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46-47 CPTU1 LC" sheetId="1" state="visible" r:id="rId2"/>
    <sheet name="46-47 CPTU3 LC" sheetId="2" state="visible" r:id="rId3"/>
    <sheet name="46-47 CPTU1 LF" sheetId="3" state="visible" r:id="rId4"/>
    <sheet name="46-47 CPTU3 LF" sheetId="4" state="visible" r:id="rId5"/>
    <sheet name="46-47 CPTU1 SA" sheetId="5" state="visible" r:id="rId6"/>
    <sheet name="46-47 CPTU2 SA" sheetId="6" state="visible" r:id="rId7"/>
    <sheet name="46-47 CPTU3 SA" sheetId="7" state="visible" r:id="rId8"/>
    <sheet name="46-47 CPTU4 SA" sheetId="8" state="visible" r:id="rId9"/>
    <sheet name="46-47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3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15/04/2015</t>
  </si>
  <si>
    <t xml:space="preserve">17/04/2015</t>
  </si>
  <si>
    <t xml:space="preserve">FORO CHIUSO, NON RILEVABILE</t>
  </si>
  <si>
    <t xml:space="preserve">14/04/2015</t>
  </si>
  <si>
    <t xml:space="preserve">13/04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C'!$B$3:$B$2000</c:f>
              <c:numCache>
                <c:formatCode>General</c:formatCode>
                <c:ptCount val="1998"/>
                <c:pt idx="0">
                  <c:v>3.062333</c:v>
                </c:pt>
                <c:pt idx="1">
                  <c:v>2.998504</c:v>
                </c:pt>
                <c:pt idx="2">
                  <c:v>2.613569</c:v>
                </c:pt>
                <c:pt idx="3">
                  <c:v>2.413397</c:v>
                </c:pt>
                <c:pt idx="4">
                  <c:v>2.188037</c:v>
                </c:pt>
                <c:pt idx="5">
                  <c:v>1.879527</c:v>
                </c:pt>
                <c:pt idx="6">
                  <c:v>1.775099</c:v>
                </c:pt>
                <c:pt idx="7">
                  <c:v>1.836974</c:v>
                </c:pt>
                <c:pt idx="8">
                  <c:v>1.700631</c:v>
                </c:pt>
                <c:pt idx="9">
                  <c:v>1.796376</c:v>
                </c:pt>
                <c:pt idx="10">
                  <c:v>1.722886</c:v>
                </c:pt>
                <c:pt idx="11">
                  <c:v>1.659056</c:v>
                </c:pt>
                <c:pt idx="12">
                  <c:v>1.552673</c:v>
                </c:pt>
                <c:pt idx="13">
                  <c:v>1.425013</c:v>
                </c:pt>
                <c:pt idx="14">
                  <c:v>1.381482</c:v>
                </c:pt>
                <c:pt idx="15">
                  <c:v>1.349567</c:v>
                </c:pt>
                <c:pt idx="16">
                  <c:v>1.253823</c:v>
                </c:pt>
                <c:pt idx="17">
                  <c:v>1.200631</c:v>
                </c:pt>
                <c:pt idx="18">
                  <c:v>1.113569</c:v>
                </c:pt>
                <c:pt idx="19">
                  <c:v>0.996548</c:v>
                </c:pt>
                <c:pt idx="20">
                  <c:v>0.943357</c:v>
                </c:pt>
                <c:pt idx="21">
                  <c:v>0.911442</c:v>
                </c:pt>
                <c:pt idx="22">
                  <c:v>0.899826</c:v>
                </c:pt>
                <c:pt idx="23">
                  <c:v>0.942379</c:v>
                </c:pt>
                <c:pt idx="24">
                  <c:v>1.016847</c:v>
                </c:pt>
                <c:pt idx="25">
                  <c:v>1.058422</c:v>
                </c:pt>
                <c:pt idx="26">
                  <c:v>1.005231</c:v>
                </c:pt>
                <c:pt idx="27">
                  <c:v>0.962678</c:v>
                </c:pt>
                <c:pt idx="28">
                  <c:v>0.962678</c:v>
                </c:pt>
                <c:pt idx="29">
                  <c:v>0.909486</c:v>
                </c:pt>
                <c:pt idx="30">
                  <c:v>0.898848</c:v>
                </c:pt>
                <c:pt idx="31">
                  <c:v>0.835996</c:v>
                </c:pt>
                <c:pt idx="32">
                  <c:v>0.814719</c:v>
                </c:pt>
                <c:pt idx="33">
                  <c:v>0.740251</c:v>
                </c:pt>
                <c:pt idx="34">
                  <c:v>0.697698</c:v>
                </c:pt>
                <c:pt idx="35">
                  <c:v>0.656122</c:v>
                </c:pt>
                <c:pt idx="36">
                  <c:v>0.602931</c:v>
                </c:pt>
                <c:pt idx="37">
                  <c:v>0.58361</c:v>
                </c:pt>
                <c:pt idx="38">
                  <c:v>0.530418</c:v>
                </c:pt>
                <c:pt idx="39">
                  <c:v>0.488843</c:v>
                </c:pt>
                <c:pt idx="40">
                  <c:v>0.479183</c:v>
                </c:pt>
                <c:pt idx="41">
                  <c:v>0.425991</c:v>
                </c:pt>
                <c:pt idx="42">
                  <c:v>0.384416</c:v>
                </c:pt>
                <c:pt idx="43">
                  <c:v>0.395054</c:v>
                </c:pt>
                <c:pt idx="44">
                  <c:v>0.365095</c:v>
                </c:pt>
                <c:pt idx="45">
                  <c:v>0.366072</c:v>
                </c:pt>
                <c:pt idx="46">
                  <c:v>0.355434</c:v>
                </c:pt>
                <c:pt idx="47">
                  <c:v>0.377688</c:v>
                </c:pt>
                <c:pt idx="48">
                  <c:v>0.389304</c:v>
                </c:pt>
                <c:pt idx="49">
                  <c:v>0.400921</c:v>
                </c:pt>
                <c:pt idx="50">
                  <c:v>0.424153</c:v>
                </c:pt>
                <c:pt idx="51">
                  <c:v>0.42513</c:v>
                </c:pt>
                <c:pt idx="52">
                  <c:v>0.372917</c:v>
                </c:pt>
                <c:pt idx="53">
                  <c:v>0.373895</c:v>
                </c:pt>
                <c:pt idx="54">
                  <c:v>0.364234</c:v>
                </c:pt>
                <c:pt idx="55">
                  <c:v>0.323636</c:v>
                </c:pt>
                <c:pt idx="56">
                  <c:v>0.324614</c:v>
                </c:pt>
                <c:pt idx="57">
                  <c:v>0.314954</c:v>
                </c:pt>
                <c:pt idx="58">
                  <c:v>0.352852</c:v>
                </c:pt>
                <c:pt idx="59">
                  <c:v>0.396383</c:v>
                </c:pt>
                <c:pt idx="60">
                  <c:v>0.449575</c:v>
                </c:pt>
                <c:pt idx="61">
                  <c:v>0.568552</c:v>
                </c:pt>
                <c:pt idx="62">
                  <c:v>0.653658</c:v>
                </c:pt>
                <c:pt idx="63">
                  <c:v>0.643998</c:v>
                </c:pt>
                <c:pt idx="64">
                  <c:v>0.623699</c:v>
                </c:pt>
                <c:pt idx="65">
                  <c:v>0.517316</c:v>
                </c:pt>
                <c:pt idx="66">
                  <c:v>0.411911</c:v>
                </c:pt>
                <c:pt idx="67">
                  <c:v>0.422549</c:v>
                </c:pt>
                <c:pt idx="68">
                  <c:v>0.435143</c:v>
                </c:pt>
                <c:pt idx="69">
                  <c:v>0.457397</c:v>
                </c:pt>
                <c:pt idx="70">
                  <c:v>0.457397</c:v>
                </c:pt>
                <c:pt idx="71">
                  <c:v>0.458375</c:v>
                </c:pt>
                <c:pt idx="72">
                  <c:v>0.42646</c:v>
                </c:pt>
                <c:pt idx="73">
                  <c:v>0.427438</c:v>
                </c:pt>
                <c:pt idx="74">
                  <c:v>0.439054</c:v>
                </c:pt>
                <c:pt idx="75">
                  <c:v>0.46033</c:v>
                </c:pt>
                <c:pt idx="76">
                  <c:v>0.430371</c:v>
                </c:pt>
                <c:pt idx="77">
                  <c:v>0.441009</c:v>
                </c:pt>
                <c:pt idx="78">
                  <c:v>0.473902</c:v>
                </c:pt>
                <c:pt idx="79">
                  <c:v>0.473902</c:v>
                </c:pt>
                <c:pt idx="80">
                  <c:v>0.48454</c:v>
                </c:pt>
                <c:pt idx="81">
                  <c:v>0.528071</c:v>
                </c:pt>
                <c:pt idx="82">
                  <c:v>0.539687</c:v>
                </c:pt>
                <c:pt idx="83">
                  <c:v>0.560964</c:v>
                </c:pt>
                <c:pt idx="84">
                  <c:v>0.541643</c:v>
                </c:pt>
                <c:pt idx="85">
                  <c:v>0.552281</c:v>
                </c:pt>
                <c:pt idx="86">
                  <c:v>0.594835</c:v>
                </c:pt>
                <c:pt idx="87">
                  <c:v>0.595812</c:v>
                </c:pt>
                <c:pt idx="88">
                  <c:v>0.563897</c:v>
                </c:pt>
                <c:pt idx="89">
                  <c:v>0.554237</c:v>
                </c:pt>
                <c:pt idx="90">
                  <c:v>0.554237</c:v>
                </c:pt>
                <c:pt idx="91">
                  <c:v>0.672236</c:v>
                </c:pt>
                <c:pt idx="92">
                  <c:v>0.789257</c:v>
                </c:pt>
                <c:pt idx="93">
                  <c:v>0.89564</c:v>
                </c:pt>
                <c:pt idx="94">
                  <c:v>0.88598</c:v>
                </c:pt>
                <c:pt idx="95">
                  <c:v>0.939171</c:v>
                </c:pt>
                <c:pt idx="96">
                  <c:v>0.854065</c:v>
                </c:pt>
                <c:pt idx="97">
                  <c:v>0.802829</c:v>
                </c:pt>
                <c:pt idx="98">
                  <c:v>0.781552</c:v>
                </c:pt>
                <c:pt idx="99">
                  <c:v>0.898574</c:v>
                </c:pt>
                <c:pt idx="100">
                  <c:v>1.037849</c:v>
                </c:pt>
                <c:pt idx="101">
                  <c:v>1.037849</c:v>
                </c:pt>
                <c:pt idx="102">
                  <c:v>0.91019</c:v>
                </c:pt>
                <c:pt idx="103">
                  <c:v>0.803807</c:v>
                </c:pt>
                <c:pt idx="104">
                  <c:v>0.739977</c:v>
                </c:pt>
                <c:pt idx="105">
                  <c:v>0.825083</c:v>
                </c:pt>
                <c:pt idx="106">
                  <c:v>1.016573</c:v>
                </c:pt>
                <c:pt idx="107">
                  <c:v>1.549465</c:v>
                </c:pt>
                <c:pt idx="108">
                  <c:v>2.038827</c:v>
                </c:pt>
                <c:pt idx="109">
                  <c:v>2.357976</c:v>
                </c:pt>
                <c:pt idx="110">
                  <c:v>2.156826</c:v>
                </c:pt>
                <c:pt idx="111">
                  <c:v>1.827039</c:v>
                </c:pt>
                <c:pt idx="112">
                  <c:v>1.488569</c:v>
                </c:pt>
                <c:pt idx="113">
                  <c:v>1.190696</c:v>
                </c:pt>
                <c:pt idx="114">
                  <c:v>0.965337</c:v>
                </c:pt>
                <c:pt idx="115">
                  <c:v>0.828994</c:v>
                </c:pt>
                <c:pt idx="116">
                  <c:v>0.722611</c:v>
                </c:pt>
                <c:pt idx="117">
                  <c:v>0.66942</c:v>
                </c:pt>
                <c:pt idx="118">
                  <c:v>0.680058</c:v>
                </c:pt>
                <c:pt idx="119">
                  <c:v>0.690696</c:v>
                </c:pt>
                <c:pt idx="120">
                  <c:v>0.828994</c:v>
                </c:pt>
                <c:pt idx="121">
                  <c:v>1.009845</c:v>
                </c:pt>
                <c:pt idx="122">
                  <c:v>1.063037</c:v>
                </c:pt>
                <c:pt idx="123">
                  <c:v>1.020484</c:v>
                </c:pt>
                <c:pt idx="124">
                  <c:v>0.967292</c:v>
                </c:pt>
                <c:pt idx="125">
                  <c:v>0.967292</c:v>
                </c:pt>
                <c:pt idx="126">
                  <c:v>0.97793</c:v>
                </c:pt>
                <c:pt idx="127">
                  <c:v>0.999207</c:v>
                </c:pt>
                <c:pt idx="128">
                  <c:v>1.009845</c:v>
                </c:pt>
                <c:pt idx="129">
                  <c:v>1.020484</c:v>
                </c:pt>
                <c:pt idx="130">
                  <c:v>1.009845</c:v>
                </c:pt>
                <c:pt idx="131">
                  <c:v>0.954698</c:v>
                </c:pt>
                <c:pt idx="132">
                  <c:v>0.922783</c:v>
                </c:pt>
                <c:pt idx="133">
                  <c:v>0.890869</c:v>
                </c:pt>
                <c:pt idx="134">
                  <c:v>0.848315</c:v>
                </c:pt>
                <c:pt idx="135">
                  <c:v>0.88023</c:v>
                </c:pt>
                <c:pt idx="136">
                  <c:v>0.857976</c:v>
                </c:pt>
                <c:pt idx="137">
                  <c:v>0.911167</c:v>
                </c:pt>
                <c:pt idx="138">
                  <c:v>0.921806</c:v>
                </c:pt>
                <c:pt idx="139">
                  <c:v>0.963381</c:v>
                </c:pt>
                <c:pt idx="140">
                  <c:v>0.974019</c:v>
                </c:pt>
                <c:pt idx="141">
                  <c:v>0.951765</c:v>
                </c:pt>
                <c:pt idx="142">
                  <c:v>0.941127</c:v>
                </c:pt>
                <c:pt idx="143">
                  <c:v>0.951765</c:v>
                </c:pt>
                <c:pt idx="144">
                  <c:v>0.992363</c:v>
                </c:pt>
                <c:pt idx="145">
                  <c:v>1.003001</c:v>
                </c:pt>
                <c:pt idx="146">
                  <c:v>1.002023</c:v>
                </c:pt>
                <c:pt idx="147">
                  <c:v>1.002023</c:v>
                </c:pt>
                <c:pt idx="148">
                  <c:v>1.011684</c:v>
                </c:pt>
                <c:pt idx="149">
                  <c:v>1.011684</c:v>
                </c:pt>
                <c:pt idx="150">
                  <c:v>1.001045</c:v>
                </c:pt>
                <c:pt idx="151">
                  <c:v>1.031983</c:v>
                </c:pt>
                <c:pt idx="152">
                  <c:v>1.010706</c:v>
                </c:pt>
                <c:pt idx="153">
                  <c:v>1.020366</c:v>
                </c:pt>
                <c:pt idx="154">
                  <c:v>1.009728</c:v>
                </c:pt>
                <c:pt idx="155">
                  <c:v>1.018411</c:v>
                </c:pt>
                <c:pt idx="156">
                  <c:v>1.029049</c:v>
                </c:pt>
                <c:pt idx="157">
                  <c:v>1.050326</c:v>
                </c:pt>
                <c:pt idx="158">
                  <c:v>1.081263</c:v>
                </c:pt>
                <c:pt idx="159">
                  <c:v>1.134454</c:v>
                </c:pt>
                <c:pt idx="160">
                  <c:v>1.186668</c:v>
                </c:pt>
                <c:pt idx="161">
                  <c:v>1.311394</c:v>
                </c:pt>
                <c:pt idx="162">
                  <c:v>1.332671</c:v>
                </c:pt>
                <c:pt idx="163">
                  <c:v>1.300756</c:v>
                </c:pt>
                <c:pt idx="164">
                  <c:v>1.343309</c:v>
                </c:pt>
                <c:pt idx="165">
                  <c:v>1.342331</c:v>
                </c:pt>
                <c:pt idx="166">
                  <c:v>1.299778</c:v>
                </c:pt>
                <c:pt idx="167">
                  <c:v>1.28914</c:v>
                </c:pt>
                <c:pt idx="168">
                  <c:v>1.309439</c:v>
                </c:pt>
                <c:pt idx="169">
                  <c:v>1.288162</c:v>
                </c:pt>
                <c:pt idx="170">
                  <c:v>1.256247</c:v>
                </c:pt>
                <c:pt idx="171">
                  <c:v>1.244631</c:v>
                </c:pt>
                <c:pt idx="172">
                  <c:v>1.287184</c:v>
                </c:pt>
                <c:pt idx="173">
                  <c:v>1.275568</c:v>
                </c:pt>
                <c:pt idx="174">
                  <c:v>1.296845</c:v>
                </c:pt>
                <c:pt idx="175">
                  <c:v>1.23106</c:v>
                </c:pt>
                <c:pt idx="176">
                  <c:v>1.208805</c:v>
                </c:pt>
                <c:pt idx="177">
                  <c:v>1.17689</c:v>
                </c:pt>
                <c:pt idx="178">
                  <c:v>1.122721</c:v>
                </c:pt>
                <c:pt idx="179">
                  <c:v>1.122721</c:v>
                </c:pt>
                <c:pt idx="180">
                  <c:v>1.068552</c:v>
                </c:pt>
                <c:pt idx="181">
                  <c:v>1.04532</c:v>
                </c:pt>
                <c:pt idx="182">
                  <c:v>0.992128</c:v>
                </c:pt>
                <c:pt idx="183">
                  <c:v>0.99115</c:v>
                </c:pt>
                <c:pt idx="184">
                  <c:v>0.936981</c:v>
                </c:pt>
                <c:pt idx="185">
                  <c:v>0.936003</c:v>
                </c:pt>
                <c:pt idx="186">
                  <c:v>0.914727</c:v>
                </c:pt>
                <c:pt idx="187">
                  <c:v>0.913749</c:v>
                </c:pt>
                <c:pt idx="188">
                  <c:v>0.93307</c:v>
                </c:pt>
                <c:pt idx="189">
                  <c:v>0.995922</c:v>
                </c:pt>
                <c:pt idx="190">
                  <c:v>1.091667</c:v>
                </c:pt>
                <c:pt idx="191">
                  <c:v>1.208688</c:v>
                </c:pt>
                <c:pt idx="192">
                  <c:v>1.282178</c:v>
                </c:pt>
                <c:pt idx="193">
                  <c:v>1.346008</c:v>
                </c:pt>
                <c:pt idx="194">
                  <c:v>1.409838</c:v>
                </c:pt>
                <c:pt idx="195">
                  <c:v>1.40886</c:v>
                </c:pt>
                <c:pt idx="196">
                  <c:v>1.430137</c:v>
                </c:pt>
                <c:pt idx="197">
                  <c:v>1.40886</c:v>
                </c:pt>
                <c:pt idx="198">
                  <c:v>1.398222</c:v>
                </c:pt>
                <c:pt idx="199">
                  <c:v>1.398222</c:v>
                </c:pt>
                <c:pt idx="200">
                  <c:v>1.376945</c:v>
                </c:pt>
                <c:pt idx="201">
                  <c:v>1.376945</c:v>
                </c:pt>
                <c:pt idx="202">
                  <c:v>1.353713</c:v>
                </c:pt>
                <c:pt idx="203">
                  <c:v>1.343075</c:v>
                </c:pt>
                <c:pt idx="204">
                  <c:v>1.289883</c:v>
                </c:pt>
                <c:pt idx="205">
                  <c:v>1.267629</c:v>
                </c:pt>
                <c:pt idx="206">
                  <c:v>1.256991</c:v>
                </c:pt>
                <c:pt idx="207">
                  <c:v>1.202821</c:v>
                </c:pt>
                <c:pt idx="208">
                  <c:v>1.191205</c:v>
                </c:pt>
                <c:pt idx="209">
                  <c:v>1.169929</c:v>
                </c:pt>
                <c:pt idx="210">
                  <c:v>1.084822</c:v>
                </c:pt>
                <c:pt idx="211">
                  <c:v>0.998738</c:v>
                </c:pt>
                <c:pt idx="212">
                  <c:v>0.879761</c:v>
                </c:pt>
                <c:pt idx="213">
                  <c:v>0.815931</c:v>
                </c:pt>
                <c:pt idx="214">
                  <c:v>0.743419</c:v>
                </c:pt>
                <c:pt idx="215">
                  <c:v>0.688272</c:v>
                </c:pt>
                <c:pt idx="216">
                  <c:v>0.69891</c:v>
                </c:pt>
                <c:pt idx="217">
                  <c:v>0.741463</c:v>
                </c:pt>
                <c:pt idx="218">
                  <c:v>0.761762</c:v>
                </c:pt>
                <c:pt idx="219">
                  <c:v>0.857507</c:v>
                </c:pt>
                <c:pt idx="220">
                  <c:v>0.931975</c:v>
                </c:pt>
                <c:pt idx="221">
                  <c:v>1.02772</c:v>
                </c:pt>
                <c:pt idx="222">
                  <c:v>1.144741</c:v>
                </c:pt>
                <c:pt idx="223">
                  <c:v>1.251124</c:v>
                </c:pt>
                <c:pt idx="224">
                  <c:v>1.282061</c:v>
                </c:pt>
                <c:pt idx="225">
                  <c:v>1.377806</c:v>
                </c:pt>
                <c:pt idx="226">
                  <c:v>1.420359</c:v>
                </c:pt>
                <c:pt idx="227">
                  <c:v>1.430997</c:v>
                </c:pt>
                <c:pt idx="228">
                  <c:v>1.420359</c:v>
                </c:pt>
                <c:pt idx="229">
                  <c:v>1.399082</c:v>
                </c:pt>
                <c:pt idx="230">
                  <c:v>1.430997</c:v>
                </c:pt>
                <c:pt idx="231">
                  <c:v>1.452274</c:v>
                </c:pt>
                <c:pt idx="232">
                  <c:v>1.451296</c:v>
                </c:pt>
                <c:pt idx="233">
                  <c:v>1.440658</c:v>
                </c:pt>
                <c:pt idx="234">
                  <c:v>1.36619</c:v>
                </c:pt>
                <c:pt idx="235">
                  <c:v>1.30236</c:v>
                </c:pt>
                <c:pt idx="236">
                  <c:v>1.247213</c:v>
                </c:pt>
                <c:pt idx="237">
                  <c:v>1.225936</c:v>
                </c:pt>
                <c:pt idx="238">
                  <c:v>1.21432</c:v>
                </c:pt>
                <c:pt idx="239">
                  <c:v>1.299426</c:v>
                </c:pt>
                <c:pt idx="240">
                  <c:v>1.319725</c:v>
                </c:pt>
                <c:pt idx="241">
                  <c:v>1.330364</c:v>
                </c:pt>
                <c:pt idx="242">
                  <c:v>1.382577</c:v>
                </c:pt>
                <c:pt idx="243">
                  <c:v>1.446407</c:v>
                </c:pt>
                <c:pt idx="244">
                  <c:v>1.477344</c:v>
                </c:pt>
                <c:pt idx="245">
                  <c:v>1.487983</c:v>
                </c:pt>
                <c:pt idx="246">
                  <c:v>1.519897</c:v>
                </c:pt>
                <c:pt idx="247">
                  <c:v>1.507304</c:v>
                </c:pt>
                <c:pt idx="248">
                  <c:v>1.486027</c:v>
                </c:pt>
                <c:pt idx="249">
                  <c:v>1.474411</c:v>
                </c:pt>
                <c:pt idx="250">
                  <c:v>1.495687</c:v>
                </c:pt>
                <c:pt idx="251">
                  <c:v>1.441518</c:v>
                </c:pt>
                <c:pt idx="252">
                  <c:v>1.429902</c:v>
                </c:pt>
                <c:pt idx="253">
                  <c:v>1.387349</c:v>
                </c:pt>
                <c:pt idx="254">
                  <c:v>1.322541</c:v>
                </c:pt>
                <c:pt idx="255">
                  <c:v>1.26935</c:v>
                </c:pt>
                <c:pt idx="256">
                  <c:v>1.246118</c:v>
                </c:pt>
                <c:pt idx="257">
                  <c:v>1.235479</c:v>
                </c:pt>
                <c:pt idx="258">
                  <c:v>1.255778</c:v>
                </c:pt>
                <c:pt idx="259">
                  <c:v>1.234502</c:v>
                </c:pt>
                <c:pt idx="260">
                  <c:v>1.213225</c:v>
                </c:pt>
                <c:pt idx="261">
                  <c:v>1.203565</c:v>
                </c:pt>
                <c:pt idx="262">
                  <c:v>1.256756</c:v>
                </c:pt>
                <c:pt idx="263">
                  <c:v>1.320586</c:v>
                </c:pt>
                <c:pt idx="264">
                  <c:v>1.320586</c:v>
                </c:pt>
                <c:pt idx="265">
                  <c:v>1.309948</c:v>
                </c:pt>
                <c:pt idx="266">
                  <c:v>1.309948</c:v>
                </c:pt>
                <c:pt idx="267">
                  <c:v>1.309948</c:v>
                </c:pt>
                <c:pt idx="268">
                  <c:v>1.319608</c:v>
                </c:pt>
                <c:pt idx="269">
                  <c:v>1.24514</c:v>
                </c:pt>
                <c:pt idx="270">
                  <c:v>1.138757</c:v>
                </c:pt>
                <c:pt idx="271">
                  <c:v>1.063311</c:v>
                </c:pt>
                <c:pt idx="272">
                  <c:v>1.052673</c:v>
                </c:pt>
                <c:pt idx="273">
                  <c:v>1.020758</c:v>
                </c:pt>
                <c:pt idx="274">
                  <c:v>1.030418</c:v>
                </c:pt>
                <c:pt idx="275">
                  <c:v>1.009142</c:v>
                </c:pt>
                <c:pt idx="276">
                  <c:v>0.943357</c:v>
                </c:pt>
                <c:pt idx="277">
                  <c:v>0.911442</c:v>
                </c:pt>
                <c:pt idx="278">
                  <c:v>0.878549</c:v>
                </c:pt>
                <c:pt idx="279">
                  <c:v>0.814719</c:v>
                </c:pt>
                <c:pt idx="280">
                  <c:v>0.76055</c:v>
                </c:pt>
                <c:pt idx="281">
                  <c:v>0.76055</c:v>
                </c:pt>
                <c:pt idx="282">
                  <c:v>0.728635</c:v>
                </c:pt>
                <c:pt idx="283">
                  <c:v>0.717997</c:v>
                </c:pt>
                <c:pt idx="284">
                  <c:v>0.674466</c:v>
                </c:pt>
                <c:pt idx="285">
                  <c:v>0.695742</c:v>
                </c:pt>
                <c:pt idx="286">
                  <c:v>0.855317</c:v>
                </c:pt>
                <c:pt idx="287">
                  <c:v>1.014891</c:v>
                </c:pt>
                <c:pt idx="288">
                  <c:v>1.068083</c:v>
                </c:pt>
                <c:pt idx="289">
                  <c:v>0.972338</c:v>
                </c:pt>
                <c:pt idx="290">
                  <c:v>0.940423</c:v>
                </c:pt>
                <c:pt idx="291">
                  <c:v>0.888209</c:v>
                </c:pt>
                <c:pt idx="292">
                  <c:v>0.952039</c:v>
                </c:pt>
                <c:pt idx="293">
                  <c:v>1.026507</c:v>
                </c:pt>
                <c:pt idx="294">
                  <c:v>1.016847</c:v>
                </c:pt>
                <c:pt idx="295">
                  <c:v>1.006209</c:v>
                </c:pt>
                <c:pt idx="296">
                  <c:v>1.016847</c:v>
                </c:pt>
                <c:pt idx="297">
                  <c:v>1.124208</c:v>
                </c:pt>
                <c:pt idx="298">
                  <c:v>1.209314</c:v>
                </c:pt>
                <c:pt idx="299">
                  <c:v>1.14744</c:v>
                </c:pt>
                <c:pt idx="300">
                  <c:v>1.072972</c:v>
                </c:pt>
                <c:pt idx="301">
                  <c:v>1.01978</c:v>
                </c:pt>
                <c:pt idx="302">
                  <c:v>1.009142</c:v>
                </c:pt>
                <c:pt idx="303">
                  <c:v>0.999481</c:v>
                </c:pt>
                <c:pt idx="304">
                  <c:v>1.073949</c:v>
                </c:pt>
                <c:pt idx="305">
                  <c:v>1.169694</c:v>
                </c:pt>
                <c:pt idx="306">
                  <c:v>1.297354</c:v>
                </c:pt>
                <c:pt idx="307">
                  <c:v>1.447268</c:v>
                </c:pt>
                <c:pt idx="308">
                  <c:v>1.511097</c:v>
                </c:pt>
                <c:pt idx="309">
                  <c:v>1.574926</c:v>
                </c:pt>
                <c:pt idx="310">
                  <c:v>1.63203</c:v>
                </c:pt>
                <c:pt idx="311">
                  <c:v>1.674583</c:v>
                </c:pt>
                <c:pt idx="312">
                  <c:v>1.600115</c:v>
                </c:pt>
                <c:pt idx="313">
                  <c:v>1.536285</c:v>
                </c:pt>
                <c:pt idx="314">
                  <c:v>1.50437</c:v>
                </c:pt>
                <c:pt idx="315">
                  <c:v>1.546923</c:v>
                </c:pt>
                <c:pt idx="316">
                  <c:v>1.536285</c:v>
                </c:pt>
                <c:pt idx="317">
                  <c:v>1.609775</c:v>
                </c:pt>
                <c:pt idx="318">
                  <c:v>1.609775</c:v>
                </c:pt>
                <c:pt idx="319">
                  <c:v>1.650373</c:v>
                </c:pt>
                <c:pt idx="320">
                  <c:v>1.586543</c:v>
                </c:pt>
                <c:pt idx="321">
                  <c:v>1.597182</c:v>
                </c:pt>
                <c:pt idx="322">
                  <c:v>1.596204</c:v>
                </c:pt>
                <c:pt idx="323">
                  <c:v>1.596204</c:v>
                </c:pt>
                <c:pt idx="324">
                  <c:v>1.670672</c:v>
                </c:pt>
                <c:pt idx="325">
                  <c:v>1.701609</c:v>
                </c:pt>
                <c:pt idx="326">
                  <c:v>1.722886</c:v>
                </c:pt>
                <c:pt idx="327">
                  <c:v>1.721908</c:v>
                </c:pt>
                <c:pt idx="328">
                  <c:v>1.677399</c:v>
                </c:pt>
                <c:pt idx="329">
                  <c:v>1.612591</c:v>
                </c:pt>
                <c:pt idx="330">
                  <c:v>1.526507</c:v>
                </c:pt>
                <c:pt idx="331">
                  <c:v>1.39787</c:v>
                </c:pt>
                <c:pt idx="332">
                  <c:v>1.226679</c:v>
                </c:pt>
                <c:pt idx="333">
                  <c:v>1.120296</c:v>
                </c:pt>
                <c:pt idx="334">
                  <c:v>1.00132</c:v>
                </c:pt>
                <c:pt idx="335">
                  <c:v>0.925874</c:v>
                </c:pt>
                <c:pt idx="336">
                  <c:v>0.807875</c:v>
                </c:pt>
                <c:pt idx="337">
                  <c:v>0.78562</c:v>
                </c:pt>
                <c:pt idx="338">
                  <c:v>0.804941</c:v>
                </c:pt>
                <c:pt idx="339">
                  <c:v>0.847495</c:v>
                </c:pt>
                <c:pt idx="340">
                  <c:v>0.899708</c:v>
                </c:pt>
                <c:pt idx="341">
                  <c:v>1.037028</c:v>
                </c:pt>
                <c:pt idx="342">
                  <c:v>1.185965</c:v>
                </c:pt>
                <c:pt idx="343">
                  <c:v>1.281709</c:v>
                </c:pt>
                <c:pt idx="344">
                  <c:v>1.344561</c:v>
                </c:pt>
                <c:pt idx="345">
                  <c:v>1.407413</c:v>
                </c:pt>
                <c:pt idx="346">
                  <c:v>1.248817</c:v>
                </c:pt>
                <c:pt idx="347">
                  <c:v>1.292348</c:v>
                </c:pt>
                <c:pt idx="348">
                  <c:v>1.303964</c:v>
                </c:pt>
                <c:pt idx="349">
                  <c:v>1.282687</c:v>
                </c:pt>
                <c:pt idx="350">
                  <c:v>1.282687</c:v>
                </c:pt>
                <c:pt idx="351">
                  <c:v>1.283665</c:v>
                </c:pt>
                <c:pt idx="352">
                  <c:v>1.283665</c:v>
                </c:pt>
                <c:pt idx="353">
                  <c:v>1.294303</c:v>
                </c:pt>
                <c:pt idx="354">
                  <c:v>1.241112</c:v>
                </c:pt>
                <c:pt idx="355">
                  <c:v>1.230473</c:v>
                </c:pt>
                <c:pt idx="356">
                  <c:v>1.25175</c:v>
                </c:pt>
                <c:pt idx="357">
                  <c:v>1.241112</c:v>
                </c:pt>
                <c:pt idx="358">
                  <c:v>1.273026</c:v>
                </c:pt>
                <c:pt idx="359">
                  <c:v>1.230473</c:v>
                </c:pt>
                <c:pt idx="360">
                  <c:v>1.219835</c:v>
                </c:pt>
                <c:pt idx="361">
                  <c:v>1.241112</c:v>
                </c:pt>
                <c:pt idx="362">
                  <c:v>1.335878</c:v>
                </c:pt>
                <c:pt idx="363">
                  <c:v>1.335878</c:v>
                </c:pt>
                <c:pt idx="364">
                  <c:v>1.283782</c:v>
                </c:pt>
                <c:pt idx="365">
                  <c:v>1.285738</c:v>
                </c:pt>
                <c:pt idx="366">
                  <c:v>1.262505</c:v>
                </c:pt>
                <c:pt idx="367">
                  <c:v>1.262505</c:v>
                </c:pt>
                <c:pt idx="368">
                  <c:v>1.283782</c:v>
                </c:pt>
                <c:pt idx="369">
                  <c:v>1.283782</c:v>
                </c:pt>
                <c:pt idx="370">
                  <c:v>1.314719</c:v>
                </c:pt>
                <c:pt idx="371">
                  <c:v>1.314719</c:v>
                </c:pt>
                <c:pt idx="372">
                  <c:v>1.356295</c:v>
                </c:pt>
                <c:pt idx="373">
                  <c:v>1.356295</c:v>
                </c:pt>
                <c:pt idx="374">
                  <c:v>1.376593</c:v>
                </c:pt>
                <c:pt idx="375">
                  <c:v>1.408508</c:v>
                </c:pt>
                <c:pt idx="376">
                  <c:v>1.408508</c:v>
                </c:pt>
                <c:pt idx="377">
                  <c:v>1.40753</c:v>
                </c:pt>
                <c:pt idx="378">
                  <c:v>1.364977</c:v>
                </c:pt>
                <c:pt idx="379">
                  <c:v>1.363022</c:v>
                </c:pt>
                <c:pt idx="380">
                  <c:v>1.352383</c:v>
                </c:pt>
                <c:pt idx="381">
                  <c:v>1.404597</c:v>
                </c:pt>
                <c:pt idx="382">
                  <c:v>1.541917</c:v>
                </c:pt>
                <c:pt idx="383">
                  <c:v>1.722768</c:v>
                </c:pt>
                <c:pt idx="384">
                  <c:v>1.870727</c:v>
                </c:pt>
                <c:pt idx="385">
                  <c:v>2.104769</c:v>
                </c:pt>
                <c:pt idx="386">
                  <c:v>2.230473</c:v>
                </c:pt>
                <c:pt idx="387">
                  <c:v>2.133751</c:v>
                </c:pt>
                <c:pt idx="388">
                  <c:v>2.133751</c:v>
                </c:pt>
                <c:pt idx="389">
                  <c:v>2.005113</c:v>
                </c:pt>
                <c:pt idx="390">
                  <c:v>1.845539</c:v>
                </c:pt>
                <c:pt idx="391">
                  <c:v>1.748817</c:v>
                </c:pt>
                <c:pt idx="392">
                  <c:v>1.653072</c:v>
                </c:pt>
                <c:pt idx="393">
                  <c:v>1.524435</c:v>
                </c:pt>
                <c:pt idx="394">
                  <c:v>1.448011</c:v>
                </c:pt>
                <c:pt idx="395">
                  <c:v>1.457671</c:v>
                </c:pt>
                <c:pt idx="396">
                  <c:v>1.425757</c:v>
                </c:pt>
                <c:pt idx="397">
                  <c:v>1.41414</c:v>
                </c:pt>
                <c:pt idx="398">
                  <c:v>1.381248</c:v>
                </c:pt>
                <c:pt idx="399">
                  <c:v>1.411207</c:v>
                </c:pt>
                <c:pt idx="400">
                  <c:v>1.485675</c:v>
                </c:pt>
                <c:pt idx="401">
                  <c:v>1.59108</c:v>
                </c:pt>
                <c:pt idx="402">
                  <c:v>1.590103</c:v>
                </c:pt>
                <c:pt idx="403">
                  <c:v>1.578487</c:v>
                </c:pt>
                <c:pt idx="404">
                  <c:v>1.62104</c:v>
                </c:pt>
                <c:pt idx="405">
                  <c:v>1.598785</c:v>
                </c:pt>
                <c:pt idx="406">
                  <c:v>1.59683</c:v>
                </c:pt>
                <c:pt idx="407">
                  <c:v>1.586191</c:v>
                </c:pt>
                <c:pt idx="408">
                  <c:v>1.500107</c:v>
                </c:pt>
                <c:pt idx="409">
                  <c:v>1.468192</c:v>
                </c:pt>
                <c:pt idx="410">
                  <c:v>1.415001</c:v>
                </c:pt>
                <c:pt idx="411">
                  <c:v>1.404363</c:v>
                </c:pt>
                <c:pt idx="412">
                  <c:v>1.393724</c:v>
                </c:pt>
                <c:pt idx="413">
                  <c:v>1.393724</c:v>
                </c:pt>
                <c:pt idx="414">
                  <c:v>1.393724</c:v>
                </c:pt>
                <c:pt idx="415">
                  <c:v>1.415001</c:v>
                </c:pt>
                <c:pt idx="416">
                  <c:v>1.468192</c:v>
                </c:pt>
                <c:pt idx="417">
                  <c:v>1.510746</c:v>
                </c:pt>
                <c:pt idx="418">
                  <c:v>1.552321</c:v>
                </c:pt>
                <c:pt idx="419">
                  <c:v>1.573598</c:v>
                </c:pt>
                <c:pt idx="420">
                  <c:v>1.552321</c:v>
                </c:pt>
                <c:pt idx="421">
                  <c:v>1.584236</c:v>
                </c:pt>
                <c:pt idx="422">
                  <c:v>1.552321</c:v>
                </c:pt>
                <c:pt idx="423">
                  <c:v>1.531044</c:v>
                </c:pt>
                <c:pt idx="424">
                  <c:v>1.520406</c:v>
                </c:pt>
                <c:pt idx="425">
                  <c:v>1.4353</c:v>
                </c:pt>
                <c:pt idx="426">
                  <c:v>1.232194</c:v>
                </c:pt>
                <c:pt idx="427">
                  <c:v>1.232194</c:v>
                </c:pt>
                <c:pt idx="428">
                  <c:v>1.179003</c:v>
                </c:pt>
                <c:pt idx="429">
                  <c:v>1.13645</c:v>
                </c:pt>
                <c:pt idx="430">
                  <c:v>1.051343</c:v>
                </c:pt>
                <c:pt idx="431">
                  <c:v>0.94496</c:v>
                </c:pt>
                <c:pt idx="432">
                  <c:v>0.923684</c:v>
                </c:pt>
                <c:pt idx="433">
                  <c:v>0.827939</c:v>
                </c:pt>
                <c:pt idx="434">
                  <c:v>0.732194</c:v>
                </c:pt>
                <c:pt idx="435">
                  <c:v>0.710918</c:v>
                </c:pt>
                <c:pt idx="436">
                  <c:v>0.679003</c:v>
                </c:pt>
                <c:pt idx="437">
                  <c:v>0.668365</c:v>
                </c:pt>
                <c:pt idx="438">
                  <c:v>0.647088</c:v>
                </c:pt>
                <c:pt idx="439">
                  <c:v>0.625811</c:v>
                </c:pt>
                <c:pt idx="440">
                  <c:v>0.625811</c:v>
                </c:pt>
                <c:pt idx="441">
                  <c:v>0.647088</c:v>
                </c:pt>
                <c:pt idx="442">
                  <c:v>0.690619</c:v>
                </c:pt>
                <c:pt idx="443">
                  <c:v>0.690619</c:v>
                </c:pt>
                <c:pt idx="444">
                  <c:v>0.690619</c:v>
                </c:pt>
                <c:pt idx="445">
                  <c:v>0.649043</c:v>
                </c:pt>
                <c:pt idx="446">
                  <c:v>0.744788</c:v>
                </c:pt>
                <c:pt idx="447">
                  <c:v>0.798957</c:v>
                </c:pt>
                <c:pt idx="448">
                  <c:v>0.875381</c:v>
                </c:pt>
                <c:pt idx="449">
                  <c:v>0.908274</c:v>
                </c:pt>
                <c:pt idx="450">
                  <c:v>0.85606</c:v>
                </c:pt>
                <c:pt idx="451">
                  <c:v>0.866698</c:v>
                </c:pt>
                <c:pt idx="452">
                  <c:v>0.835761</c:v>
                </c:pt>
                <c:pt idx="453">
                  <c:v>0.815462</c:v>
                </c:pt>
                <c:pt idx="454">
                  <c:v>0.817418</c:v>
                </c:pt>
                <c:pt idx="455">
                  <c:v>0.818396</c:v>
                </c:pt>
                <c:pt idx="456">
                  <c:v>0.807757</c:v>
                </c:pt>
                <c:pt idx="457">
                  <c:v>0.77682</c:v>
                </c:pt>
                <c:pt idx="458">
                  <c:v>0.799075</c:v>
                </c:pt>
                <c:pt idx="459">
                  <c:v>0.884181</c:v>
                </c:pt>
                <c:pt idx="460">
                  <c:v>0.939328</c:v>
                </c:pt>
                <c:pt idx="461">
                  <c:v>0.99252</c:v>
                </c:pt>
                <c:pt idx="462">
                  <c:v>0.940306</c:v>
                </c:pt>
                <c:pt idx="463">
                  <c:v>0.994475</c:v>
                </c:pt>
                <c:pt idx="464">
                  <c:v>1.139617</c:v>
                </c:pt>
                <c:pt idx="465">
                  <c:v>1.277915</c:v>
                </c:pt>
                <c:pt idx="466">
                  <c:v>1.290509</c:v>
                </c:pt>
                <c:pt idx="467">
                  <c:v>1.247956</c:v>
                </c:pt>
                <c:pt idx="468">
                  <c:v>1.194765</c:v>
                </c:pt>
                <c:pt idx="469">
                  <c:v>1.184126</c:v>
                </c:pt>
                <c:pt idx="470">
                  <c:v>1.173488</c:v>
                </c:pt>
                <c:pt idx="471">
                  <c:v>1.184126</c:v>
                </c:pt>
                <c:pt idx="472">
                  <c:v>1.185104</c:v>
                </c:pt>
                <c:pt idx="473">
                  <c:v>1.206381</c:v>
                </c:pt>
                <c:pt idx="474">
                  <c:v>1.206381</c:v>
                </c:pt>
                <c:pt idx="475">
                  <c:v>1.290509</c:v>
                </c:pt>
                <c:pt idx="476">
                  <c:v>1.226679</c:v>
                </c:pt>
                <c:pt idx="477">
                  <c:v>1.237318</c:v>
                </c:pt>
                <c:pt idx="478">
                  <c:v>1.279871</c:v>
                </c:pt>
                <c:pt idx="479">
                  <c:v>1.194765</c:v>
                </c:pt>
                <c:pt idx="480">
                  <c:v>1.118341</c:v>
                </c:pt>
                <c:pt idx="481">
                  <c:v>1.065149</c:v>
                </c:pt>
                <c:pt idx="482">
                  <c:v>1.054511</c:v>
                </c:pt>
                <c:pt idx="483">
                  <c:v>1.011958</c:v>
                </c:pt>
                <c:pt idx="484">
                  <c:v>0.958766</c:v>
                </c:pt>
                <c:pt idx="485">
                  <c:v>0.93749</c:v>
                </c:pt>
                <c:pt idx="486">
                  <c:v>0.904597</c:v>
                </c:pt>
                <c:pt idx="487">
                  <c:v>0.851406</c:v>
                </c:pt>
                <c:pt idx="488">
                  <c:v>0.819491</c:v>
                </c:pt>
                <c:pt idx="489">
                  <c:v>0.755661</c:v>
                </c:pt>
                <c:pt idx="490">
                  <c:v>0.776938</c:v>
                </c:pt>
                <c:pt idx="491">
                  <c:v>0.818513</c:v>
                </c:pt>
                <c:pt idx="492">
                  <c:v>0.871704</c:v>
                </c:pt>
                <c:pt idx="493">
                  <c:v>0.850428</c:v>
                </c:pt>
                <c:pt idx="494">
                  <c:v>0.829151</c:v>
                </c:pt>
                <c:pt idx="495">
                  <c:v>0.850428</c:v>
                </c:pt>
                <c:pt idx="496">
                  <c:v>0.818513</c:v>
                </c:pt>
                <c:pt idx="497">
                  <c:v>0.818513</c:v>
                </c:pt>
                <c:pt idx="498">
                  <c:v>0.829151</c:v>
                </c:pt>
                <c:pt idx="499">
                  <c:v>0.871704</c:v>
                </c:pt>
                <c:pt idx="500">
                  <c:v>0.872682</c:v>
                </c:pt>
                <c:pt idx="501">
                  <c:v>0.830129</c:v>
                </c:pt>
                <c:pt idx="502">
                  <c:v>0.808852</c:v>
                </c:pt>
                <c:pt idx="503">
                  <c:v>0.851406</c:v>
                </c:pt>
                <c:pt idx="504">
                  <c:v>0.87366</c:v>
                </c:pt>
                <c:pt idx="505">
                  <c:v>0.831107</c:v>
                </c:pt>
                <c:pt idx="506">
                  <c:v>0.820469</c:v>
                </c:pt>
                <c:pt idx="507">
                  <c:v>0.852383</c:v>
                </c:pt>
                <c:pt idx="508">
                  <c:v>0.928807</c:v>
                </c:pt>
                <c:pt idx="509">
                  <c:v>0.939445</c:v>
                </c:pt>
                <c:pt idx="510">
                  <c:v>0.896892</c:v>
                </c:pt>
                <c:pt idx="511">
                  <c:v>0.89787</c:v>
                </c:pt>
                <c:pt idx="512">
                  <c:v>0.876593</c:v>
                </c:pt>
                <c:pt idx="513">
                  <c:v>0.876593</c:v>
                </c:pt>
                <c:pt idx="514">
                  <c:v>0.888209</c:v>
                </c:pt>
                <c:pt idx="515">
                  <c:v>1.084588</c:v>
                </c:pt>
                <c:pt idx="516">
                  <c:v>0.999481</c:v>
                </c:pt>
                <c:pt idx="517">
                  <c:v>0.914375</c:v>
                </c:pt>
                <c:pt idx="518">
                  <c:v>0.861183</c:v>
                </c:pt>
                <c:pt idx="519">
                  <c:v>0.840885</c:v>
                </c:pt>
                <c:pt idx="520">
                  <c:v>0.777055</c:v>
                </c:pt>
                <c:pt idx="521">
                  <c:v>0.787693</c:v>
                </c:pt>
                <c:pt idx="522">
                  <c:v>0.830246</c:v>
                </c:pt>
                <c:pt idx="523">
                  <c:v>0.883438</c:v>
                </c:pt>
                <c:pt idx="524">
                  <c:v>0.894076</c:v>
                </c:pt>
                <c:pt idx="525">
                  <c:v>0.840885</c:v>
                </c:pt>
                <c:pt idx="526">
                  <c:v>0.831224</c:v>
                </c:pt>
                <c:pt idx="527">
                  <c:v>0.863139</c:v>
                </c:pt>
                <c:pt idx="528">
                  <c:v>0.863139</c:v>
                </c:pt>
                <c:pt idx="529">
                  <c:v>1.001437</c:v>
                </c:pt>
                <c:pt idx="530">
                  <c:v>1.131052</c:v>
                </c:pt>
                <c:pt idx="531">
                  <c:v>1.120414</c:v>
                </c:pt>
                <c:pt idx="532">
                  <c:v>0.982116</c:v>
                </c:pt>
                <c:pt idx="533">
                  <c:v>0.854456</c:v>
                </c:pt>
                <c:pt idx="534">
                  <c:v>0.822541</c:v>
                </c:pt>
                <c:pt idx="535">
                  <c:v>0.822541</c:v>
                </c:pt>
                <c:pt idx="536">
                  <c:v>0.854456</c:v>
                </c:pt>
                <c:pt idx="537">
                  <c:v>0.865095</c:v>
                </c:pt>
                <c:pt idx="538">
                  <c:v>0.865095</c:v>
                </c:pt>
                <c:pt idx="539">
                  <c:v>0.801265</c:v>
                </c:pt>
                <c:pt idx="540">
                  <c:v>0.843818</c:v>
                </c:pt>
                <c:pt idx="541">
                  <c:v>0.886371</c:v>
                </c:pt>
                <c:pt idx="542">
                  <c:v>0.918286</c:v>
                </c:pt>
                <c:pt idx="543">
                  <c:v>0.971478</c:v>
                </c:pt>
                <c:pt idx="544">
                  <c:v>0.950201</c:v>
                </c:pt>
                <c:pt idx="545">
                  <c:v>0.865095</c:v>
                </c:pt>
                <c:pt idx="546">
                  <c:v>0.76935</c:v>
                </c:pt>
                <c:pt idx="547">
                  <c:v>0.737435</c:v>
                </c:pt>
                <c:pt idx="548">
                  <c:v>0.726797</c:v>
                </c:pt>
                <c:pt idx="549">
                  <c:v>0.726797</c:v>
                </c:pt>
                <c:pt idx="550">
                  <c:v>0.801265</c:v>
                </c:pt>
                <c:pt idx="551">
                  <c:v>0.843818</c:v>
                </c:pt>
                <c:pt idx="552">
                  <c:v>0.886371</c:v>
                </c:pt>
                <c:pt idx="553">
                  <c:v>0.865095</c:v>
                </c:pt>
                <c:pt idx="554">
                  <c:v>0.886371</c:v>
                </c:pt>
                <c:pt idx="555">
                  <c:v>0.886371</c:v>
                </c:pt>
                <c:pt idx="556">
                  <c:v>0.950201</c:v>
                </c:pt>
                <c:pt idx="557">
                  <c:v>0.918286</c:v>
                </c:pt>
                <c:pt idx="558">
                  <c:v>0.950201</c:v>
                </c:pt>
                <c:pt idx="559">
                  <c:v>0.897009</c:v>
                </c:pt>
                <c:pt idx="560">
                  <c:v>0.897009</c:v>
                </c:pt>
                <c:pt idx="561">
                  <c:v>0.939563</c:v>
                </c:pt>
                <c:pt idx="562">
                  <c:v>0.919264</c:v>
                </c:pt>
                <c:pt idx="563">
                  <c:v>0.908626</c:v>
                </c:pt>
                <c:pt idx="564">
                  <c:v>0.515986</c:v>
                </c:pt>
                <c:pt idx="565">
                  <c:v>0.856412</c:v>
                </c:pt>
                <c:pt idx="566">
                  <c:v>0.845774</c:v>
                </c:pt>
                <c:pt idx="567">
                  <c:v>0.80322</c:v>
                </c:pt>
                <c:pt idx="568">
                  <c:v>0.835135</c:v>
                </c:pt>
                <c:pt idx="569">
                  <c:v>0.824497</c:v>
                </c:pt>
                <c:pt idx="570">
                  <c:v>0.835135</c:v>
                </c:pt>
                <c:pt idx="571">
                  <c:v>0.824497</c:v>
                </c:pt>
                <c:pt idx="572">
                  <c:v>0.824497</c:v>
                </c:pt>
                <c:pt idx="573">
                  <c:v>0.845774</c:v>
                </c:pt>
                <c:pt idx="574">
                  <c:v>0.845774</c:v>
                </c:pt>
                <c:pt idx="575">
                  <c:v>0.781944</c:v>
                </c:pt>
                <c:pt idx="576">
                  <c:v>0.792582</c:v>
                </c:pt>
                <c:pt idx="577">
                  <c:v>0.792582</c:v>
                </c:pt>
                <c:pt idx="578">
                  <c:v>0.781944</c:v>
                </c:pt>
                <c:pt idx="579">
                  <c:v>0.792582</c:v>
                </c:pt>
                <c:pt idx="580">
                  <c:v>0.824497</c:v>
                </c:pt>
                <c:pt idx="581">
                  <c:v>0.856412</c:v>
                </c:pt>
                <c:pt idx="582">
                  <c:v>0.86705</c:v>
                </c:pt>
                <c:pt idx="583">
                  <c:v>0.844796</c:v>
                </c:pt>
                <c:pt idx="584">
                  <c:v>0.80322</c:v>
                </c:pt>
                <c:pt idx="585">
                  <c:v>0.791604</c:v>
                </c:pt>
                <c:pt idx="586">
                  <c:v>0.792582</c:v>
                </c:pt>
                <c:pt idx="587">
                  <c:v>0.80322</c:v>
                </c:pt>
                <c:pt idx="588">
                  <c:v>0.844796</c:v>
                </c:pt>
                <c:pt idx="589">
                  <c:v>0.80322</c:v>
                </c:pt>
                <c:pt idx="590">
                  <c:v>0.781944</c:v>
                </c:pt>
                <c:pt idx="591">
                  <c:v>0.739391</c:v>
                </c:pt>
                <c:pt idx="592">
                  <c:v>0.718114</c:v>
                </c:pt>
                <c:pt idx="593">
                  <c:v>0.707476</c:v>
                </c:pt>
                <c:pt idx="594">
                  <c:v>0.750029</c:v>
                </c:pt>
                <c:pt idx="595">
                  <c:v>0.771305</c:v>
                </c:pt>
                <c:pt idx="596">
                  <c:v>0.824497</c:v>
                </c:pt>
                <c:pt idx="597">
                  <c:v>0.888327</c:v>
                </c:pt>
                <c:pt idx="598">
                  <c:v>0.962795</c:v>
                </c:pt>
                <c:pt idx="599">
                  <c:v>1.218114</c:v>
                </c:pt>
                <c:pt idx="600">
                  <c:v>1.750029</c:v>
                </c:pt>
                <c:pt idx="601">
                  <c:v>2.356412</c:v>
                </c:pt>
                <c:pt idx="602">
                  <c:v>2.601093</c:v>
                </c:pt>
                <c:pt idx="603">
                  <c:v>2.122369</c:v>
                </c:pt>
                <c:pt idx="604">
                  <c:v>1.601093</c:v>
                </c:pt>
                <c:pt idx="605">
                  <c:v>1.101093</c:v>
                </c:pt>
                <c:pt idx="606">
                  <c:v>1.037263</c:v>
                </c:pt>
                <c:pt idx="607">
                  <c:v>1.026625</c:v>
                </c:pt>
                <c:pt idx="608">
                  <c:v>1.078838</c:v>
                </c:pt>
                <c:pt idx="609">
                  <c:v>1.090454</c:v>
                </c:pt>
                <c:pt idx="610">
                  <c:v>1.078838</c:v>
                </c:pt>
                <c:pt idx="611">
                  <c:v>1.100115</c:v>
                </c:pt>
                <c:pt idx="612">
                  <c:v>1.088499</c:v>
                </c:pt>
                <c:pt idx="613">
                  <c:v>1.129096</c:v>
                </c:pt>
                <c:pt idx="614">
                  <c:v>1.118458</c:v>
                </c:pt>
                <c:pt idx="615">
                  <c:v>1.097182</c:v>
                </c:pt>
                <c:pt idx="616">
                  <c:v>1.11748</c:v>
                </c:pt>
                <c:pt idx="617">
                  <c:v>1.138757</c:v>
                </c:pt>
                <c:pt idx="618">
                  <c:v>1.149395</c:v>
                </c:pt>
                <c:pt idx="619">
                  <c:v>1.213225</c:v>
                </c:pt>
                <c:pt idx="620">
                  <c:v>1.255778</c:v>
                </c:pt>
                <c:pt idx="621">
                  <c:v>1.24514</c:v>
                </c:pt>
                <c:pt idx="622">
                  <c:v>1.287693</c:v>
                </c:pt>
                <c:pt idx="623">
                  <c:v>1.265439</c:v>
                </c:pt>
                <c:pt idx="624">
                  <c:v>1.350545</c:v>
                </c:pt>
                <c:pt idx="625">
                  <c:v>1.361183</c:v>
                </c:pt>
                <c:pt idx="626">
                  <c:v>1.403737</c:v>
                </c:pt>
                <c:pt idx="627">
                  <c:v>1.403737</c:v>
                </c:pt>
                <c:pt idx="628">
                  <c:v>1.434674</c:v>
                </c:pt>
                <c:pt idx="629">
                  <c:v>1.434674</c:v>
                </c:pt>
                <c:pt idx="630">
                  <c:v>1.42208</c:v>
                </c:pt>
                <c:pt idx="631">
                  <c:v>1.400803</c:v>
                </c:pt>
                <c:pt idx="632">
                  <c:v>1.315697</c:v>
                </c:pt>
                <c:pt idx="633">
                  <c:v>1.304081</c:v>
                </c:pt>
                <c:pt idx="634">
                  <c:v>1.250889</c:v>
                </c:pt>
                <c:pt idx="635">
                  <c:v>1.250889</c:v>
                </c:pt>
                <c:pt idx="636">
                  <c:v>1.207358</c:v>
                </c:pt>
                <c:pt idx="637">
                  <c:v>1.207358</c:v>
                </c:pt>
                <c:pt idx="638">
                  <c:v>1.227657</c:v>
                </c:pt>
                <c:pt idx="639">
                  <c:v>1.206381</c:v>
                </c:pt>
                <c:pt idx="640">
                  <c:v>1.16285</c:v>
                </c:pt>
                <c:pt idx="641">
                  <c:v>1.194765</c:v>
                </c:pt>
                <c:pt idx="642">
                  <c:v>1.192809</c:v>
                </c:pt>
                <c:pt idx="643">
                  <c:v>1.192809</c:v>
                </c:pt>
                <c:pt idx="644">
                  <c:v>1.171532</c:v>
                </c:pt>
                <c:pt idx="645">
                  <c:v>1.13864</c:v>
                </c:pt>
                <c:pt idx="646">
                  <c:v>1.064172</c:v>
                </c:pt>
                <c:pt idx="647">
                  <c:v>1.021618</c:v>
                </c:pt>
                <c:pt idx="648">
                  <c:v>0.968427</c:v>
                </c:pt>
                <c:pt idx="649">
                  <c:v>0.957789</c:v>
                </c:pt>
                <c:pt idx="650">
                  <c:v>0.904597</c:v>
                </c:pt>
                <c:pt idx="651">
                  <c:v>0.872682</c:v>
                </c:pt>
                <c:pt idx="652">
                  <c:v>0.851406</c:v>
                </c:pt>
                <c:pt idx="653">
                  <c:v>0.872682</c:v>
                </c:pt>
                <c:pt idx="654">
                  <c:v>0.841745</c:v>
                </c:pt>
                <c:pt idx="655">
                  <c:v>0.841745</c:v>
                </c:pt>
                <c:pt idx="656">
                  <c:v>0.841745</c:v>
                </c:pt>
                <c:pt idx="657">
                  <c:v>0.841745</c:v>
                </c:pt>
                <c:pt idx="658">
                  <c:v>0.875616</c:v>
                </c:pt>
                <c:pt idx="659">
                  <c:v>0.896892</c:v>
                </c:pt>
                <c:pt idx="660">
                  <c:v>0.939445</c:v>
                </c:pt>
                <c:pt idx="661">
                  <c:v>0.951061</c:v>
                </c:pt>
                <c:pt idx="662">
                  <c:v>0.9617</c:v>
                </c:pt>
                <c:pt idx="663">
                  <c:v>1.015869</c:v>
                </c:pt>
                <c:pt idx="664">
                  <c:v>1.058422</c:v>
                </c:pt>
                <c:pt idx="665">
                  <c:v>1.080677</c:v>
                </c:pt>
                <c:pt idx="666">
                  <c:v>1.070038</c:v>
                </c:pt>
                <c:pt idx="667">
                  <c:v>0.99557</c:v>
                </c:pt>
                <c:pt idx="668">
                  <c:v>1.086543</c:v>
                </c:pt>
                <c:pt idx="669">
                  <c:v>1.139735</c:v>
                </c:pt>
                <c:pt idx="670">
                  <c:v>1.086543</c:v>
                </c:pt>
                <c:pt idx="671">
                  <c:v>1.077861</c:v>
                </c:pt>
                <c:pt idx="672">
                  <c:v>1.003392</c:v>
                </c:pt>
                <c:pt idx="673">
                  <c:v>0.960839</c:v>
                </c:pt>
                <c:pt idx="674">
                  <c:v>0.971478</c:v>
                </c:pt>
                <c:pt idx="675">
                  <c:v>0.971478</c:v>
                </c:pt>
                <c:pt idx="676">
                  <c:v>1.035307</c:v>
                </c:pt>
                <c:pt idx="677">
                  <c:v>1.100115</c:v>
                </c:pt>
                <c:pt idx="678">
                  <c:v>1.121391</c:v>
                </c:pt>
                <c:pt idx="679">
                  <c:v>1.153306</c:v>
                </c:pt>
                <c:pt idx="680">
                  <c:v>1.238413</c:v>
                </c:pt>
                <c:pt idx="681">
                  <c:v>1.323519</c:v>
                </c:pt>
                <c:pt idx="682">
                  <c:v>1.323519</c:v>
                </c:pt>
                <c:pt idx="683">
                  <c:v>1.334157</c:v>
                </c:pt>
                <c:pt idx="684">
                  <c:v>1.312881</c:v>
                </c:pt>
                <c:pt idx="685">
                  <c:v>1.334157</c:v>
                </c:pt>
                <c:pt idx="686">
                  <c:v>1.323519</c:v>
                </c:pt>
                <c:pt idx="687">
                  <c:v>1.323519</c:v>
                </c:pt>
                <c:pt idx="688">
                  <c:v>1.355434</c:v>
                </c:pt>
                <c:pt idx="689">
                  <c:v>1.366072</c:v>
                </c:pt>
                <c:pt idx="690">
                  <c:v>1.291604</c:v>
                </c:pt>
                <c:pt idx="691">
                  <c:v>1.238413</c:v>
                </c:pt>
                <c:pt idx="692">
                  <c:v>1.217136</c:v>
                </c:pt>
                <c:pt idx="693">
                  <c:v>1.206498</c:v>
                </c:pt>
                <c:pt idx="694">
                  <c:v>1.248073</c:v>
                </c:pt>
                <c:pt idx="695">
                  <c:v>1.33318</c:v>
                </c:pt>
                <c:pt idx="696">
                  <c:v>1.386371</c:v>
                </c:pt>
                <c:pt idx="697">
                  <c:v>1.492754</c:v>
                </c:pt>
                <c:pt idx="698">
                  <c:v>1.492754</c:v>
                </c:pt>
                <c:pt idx="699">
                  <c:v>1.503392</c:v>
                </c:pt>
                <c:pt idx="700">
                  <c:v>1.375733</c:v>
                </c:pt>
                <c:pt idx="701">
                  <c:v>1.301265</c:v>
                </c:pt>
                <c:pt idx="702">
                  <c:v>1.258712</c:v>
                </c:pt>
                <c:pt idx="703">
                  <c:v>1.20552</c:v>
                </c:pt>
                <c:pt idx="704">
                  <c:v>1.192926</c:v>
                </c:pt>
                <c:pt idx="705">
                  <c:v>1.248073</c:v>
                </c:pt>
                <c:pt idx="706">
                  <c:v>1.248073</c:v>
                </c:pt>
                <c:pt idx="707">
                  <c:v>1.352501</c:v>
                </c:pt>
                <c:pt idx="708">
                  <c:v>1.384416</c:v>
                </c:pt>
                <c:pt idx="709">
                  <c:v>1.363139</c:v>
                </c:pt>
                <c:pt idx="710">
                  <c:v>1.267394</c:v>
                </c:pt>
                <c:pt idx="711">
                  <c:v>1.17165</c:v>
                </c:pt>
                <c:pt idx="712">
                  <c:v>1.17165</c:v>
                </c:pt>
                <c:pt idx="713">
                  <c:v>1.150373</c:v>
                </c:pt>
                <c:pt idx="714">
                  <c:v>1.129096</c:v>
                </c:pt>
                <c:pt idx="715">
                  <c:v>1.129096</c:v>
                </c:pt>
                <c:pt idx="716">
                  <c:v>1.203565</c:v>
                </c:pt>
                <c:pt idx="717">
                  <c:v>1.182288</c:v>
                </c:pt>
                <c:pt idx="718">
                  <c:v>1.150373</c:v>
                </c:pt>
                <c:pt idx="719">
                  <c:v>1.173605</c:v>
                </c:pt>
                <c:pt idx="720">
                  <c:v>1.142668</c:v>
                </c:pt>
                <c:pt idx="721">
                  <c:v>1.14169</c:v>
                </c:pt>
                <c:pt idx="722">
                  <c:v>1.036285</c:v>
                </c:pt>
                <c:pt idx="723">
                  <c:v>0.983094</c:v>
                </c:pt>
                <c:pt idx="724">
                  <c:v>1.015009</c:v>
                </c:pt>
                <c:pt idx="725">
                  <c:v>1.00437</c:v>
                </c:pt>
                <c:pt idx="726">
                  <c:v>0.94054</c:v>
                </c:pt>
                <c:pt idx="727">
                  <c:v>0.951179</c:v>
                </c:pt>
                <c:pt idx="728">
                  <c:v>0.972455</c:v>
                </c:pt>
                <c:pt idx="729">
                  <c:v>0.983094</c:v>
                </c:pt>
                <c:pt idx="730">
                  <c:v>1.089477</c:v>
                </c:pt>
                <c:pt idx="731">
                  <c:v>1.270328</c:v>
                </c:pt>
                <c:pt idx="732">
                  <c:v>1.63203</c:v>
                </c:pt>
                <c:pt idx="733">
                  <c:v>1.791604</c:v>
                </c:pt>
                <c:pt idx="734">
                  <c:v>1.835135</c:v>
                </c:pt>
                <c:pt idx="735">
                  <c:v>1.909603</c:v>
                </c:pt>
                <c:pt idx="736">
                  <c:v>2.026625</c:v>
                </c:pt>
                <c:pt idx="737">
                  <c:v>2.037263</c:v>
                </c:pt>
                <c:pt idx="738">
                  <c:v>2.058539</c:v>
                </c:pt>
                <c:pt idx="739">
                  <c:v>2.101093</c:v>
                </c:pt>
                <c:pt idx="740">
                  <c:v>2.143646</c:v>
                </c:pt>
                <c:pt idx="741">
                  <c:v>2.186199</c:v>
                </c:pt>
                <c:pt idx="742">
                  <c:v>2.292582</c:v>
                </c:pt>
                <c:pt idx="743">
                  <c:v>2.313859</c:v>
                </c:pt>
                <c:pt idx="744">
                  <c:v>2.324497</c:v>
                </c:pt>
                <c:pt idx="745">
                  <c:v>2.292582</c:v>
                </c:pt>
                <c:pt idx="746">
                  <c:v>2.483094</c:v>
                </c:pt>
                <c:pt idx="747">
                  <c:v>2.472455</c:v>
                </c:pt>
                <c:pt idx="748">
                  <c:v>2.291604</c:v>
                </c:pt>
                <c:pt idx="749">
                  <c:v>1.908626</c:v>
                </c:pt>
              </c:numCache>
            </c:numRef>
          </c:xVal>
          <c:yVal>
            <c:numRef>
              <c:f>'46-4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1 LC'!$M$7:$N$7</c:f>
              <c:numCache>
                <c:formatCode>General</c:formatCode>
                <c:ptCount val="2"/>
                <c:pt idx="0">
                  <c:v>1.9</c:v>
                </c:pt>
                <c:pt idx="1">
                  <c:v>1.9</c:v>
                </c:pt>
              </c:numCache>
            </c:numRef>
          </c:yVal>
          <c:smooth val="0"/>
        </c:ser>
        <c:axId val="10013218"/>
        <c:axId val="80961523"/>
      </c:scatterChart>
      <c:valAx>
        <c:axId val="1001321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523"/>
        <c:crossesAt val="0"/>
        <c:crossBetween val="midCat"/>
      </c:valAx>
      <c:valAx>
        <c:axId val="809615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2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F'!$C$3:$C$2000</c:f>
              <c:numCache>
                <c:formatCode>General</c:formatCode>
                <c:ptCount val="1998"/>
                <c:pt idx="0">
                  <c:v>0.621556</c:v>
                </c:pt>
                <c:pt idx="1">
                  <c:v>5.618889</c:v>
                </c:pt>
                <c:pt idx="2">
                  <c:v>9.621556</c:v>
                </c:pt>
                <c:pt idx="3">
                  <c:v>15.399333</c:v>
                </c:pt>
                <c:pt idx="4">
                  <c:v>24.399333</c:v>
                </c:pt>
                <c:pt idx="5">
                  <c:v>31.399333</c:v>
                </c:pt>
                <c:pt idx="6">
                  <c:v>35.954889</c:v>
                </c:pt>
                <c:pt idx="7">
                  <c:v>42.428667</c:v>
                </c:pt>
                <c:pt idx="8">
                  <c:v>48.320222</c:v>
                </c:pt>
                <c:pt idx="9">
                  <c:v>53.767333</c:v>
                </c:pt>
                <c:pt idx="10">
                  <c:v>58.656222</c:v>
                </c:pt>
                <c:pt idx="11">
                  <c:v>65.106</c:v>
                </c:pt>
                <c:pt idx="12">
                  <c:v>74.330889</c:v>
                </c:pt>
                <c:pt idx="13">
                  <c:v>80.444667</c:v>
                </c:pt>
                <c:pt idx="14">
                  <c:v>91.002889</c:v>
                </c:pt>
                <c:pt idx="15">
                  <c:v>104.669556</c:v>
                </c:pt>
                <c:pt idx="16">
                  <c:v>113.008222</c:v>
                </c:pt>
                <c:pt idx="17">
                  <c:v>129.455333</c:v>
                </c:pt>
                <c:pt idx="18">
                  <c:v>135.344222</c:v>
                </c:pt>
                <c:pt idx="19">
                  <c:v>135.791333</c:v>
                </c:pt>
                <c:pt idx="20">
                  <c:v>134.124667</c:v>
                </c:pt>
                <c:pt idx="21">
                  <c:v>129.235778</c:v>
                </c:pt>
                <c:pt idx="22">
                  <c:v>113.569111</c:v>
                </c:pt>
                <c:pt idx="23">
                  <c:v>99.458</c:v>
                </c:pt>
                <c:pt idx="24">
                  <c:v>95.235778</c:v>
                </c:pt>
                <c:pt idx="25">
                  <c:v>98.791333</c:v>
                </c:pt>
                <c:pt idx="26">
                  <c:v>105.346889</c:v>
                </c:pt>
                <c:pt idx="27">
                  <c:v>107.458</c:v>
                </c:pt>
                <c:pt idx="28">
                  <c:v>86.235778</c:v>
                </c:pt>
                <c:pt idx="29">
                  <c:v>72.235778</c:v>
                </c:pt>
                <c:pt idx="30">
                  <c:v>60.569111</c:v>
                </c:pt>
                <c:pt idx="31">
                  <c:v>59.682889</c:v>
                </c:pt>
                <c:pt idx="32">
                  <c:v>58.352222</c:v>
                </c:pt>
                <c:pt idx="33">
                  <c:v>57.024222</c:v>
                </c:pt>
                <c:pt idx="34">
                  <c:v>56.026889</c:v>
                </c:pt>
                <c:pt idx="35">
                  <c:v>54.029556</c:v>
                </c:pt>
                <c:pt idx="36">
                  <c:v>51.365556</c:v>
                </c:pt>
                <c:pt idx="37">
                  <c:v>47.373556</c:v>
                </c:pt>
                <c:pt idx="38">
                  <c:v>42.267778</c:v>
                </c:pt>
                <c:pt idx="39">
                  <c:v>37.603778</c:v>
                </c:pt>
                <c:pt idx="40">
                  <c:v>36.056222</c:v>
                </c:pt>
                <c:pt idx="41">
                  <c:v>35.394889</c:v>
                </c:pt>
                <c:pt idx="42">
                  <c:v>34.402889</c:v>
                </c:pt>
                <c:pt idx="43">
                  <c:v>33.738889</c:v>
                </c:pt>
                <c:pt idx="44">
                  <c:v>33.188667</c:v>
                </c:pt>
                <c:pt idx="45">
                  <c:v>32.310444</c:v>
                </c:pt>
                <c:pt idx="46">
                  <c:v>32.651778</c:v>
                </c:pt>
                <c:pt idx="47">
                  <c:v>31.543333</c:v>
                </c:pt>
                <c:pt idx="48">
                  <c:v>31.770889</c:v>
                </c:pt>
                <c:pt idx="49">
                  <c:v>32.003778</c:v>
                </c:pt>
                <c:pt idx="50">
                  <c:v>34.231333</c:v>
                </c:pt>
                <c:pt idx="51">
                  <c:v>30.683778</c:v>
                </c:pt>
                <c:pt idx="52">
                  <c:v>28.244667</c:v>
                </c:pt>
                <c:pt idx="53">
                  <c:v>26.922</c:v>
                </c:pt>
                <c:pt idx="54">
                  <c:v>10.348667</c:v>
                </c:pt>
                <c:pt idx="55">
                  <c:v>12.351333</c:v>
                </c:pt>
                <c:pt idx="56">
                  <c:v>15.356667</c:v>
                </c:pt>
                <c:pt idx="57">
                  <c:v>19.695333</c:v>
                </c:pt>
                <c:pt idx="58">
                  <c:v>21.475778</c:v>
                </c:pt>
                <c:pt idx="59">
                  <c:v>19.147778</c:v>
                </c:pt>
                <c:pt idx="60">
                  <c:v>23.372667</c:v>
                </c:pt>
                <c:pt idx="61">
                  <c:v>25.486444</c:v>
                </c:pt>
                <c:pt idx="62">
                  <c:v>25.489111</c:v>
                </c:pt>
                <c:pt idx="63">
                  <c:v>27.386</c:v>
                </c:pt>
                <c:pt idx="64">
                  <c:v>27.055333</c:v>
                </c:pt>
                <c:pt idx="65">
                  <c:v>25.169111</c:v>
                </c:pt>
                <c:pt idx="66">
                  <c:v>22.838444</c:v>
                </c:pt>
                <c:pt idx="67">
                  <c:v>18.510444</c:v>
                </c:pt>
                <c:pt idx="68">
                  <c:v>17.849111</c:v>
                </c:pt>
                <c:pt idx="69">
                  <c:v>18.185111</c:v>
                </c:pt>
                <c:pt idx="70">
                  <c:v>19.859778</c:v>
                </c:pt>
                <c:pt idx="71">
                  <c:v>20.306889</c:v>
                </c:pt>
                <c:pt idx="72">
                  <c:v>21.309556</c:v>
                </c:pt>
                <c:pt idx="73">
                  <c:v>22.762</c:v>
                </c:pt>
                <c:pt idx="74">
                  <c:v>19.098</c:v>
                </c:pt>
                <c:pt idx="75">
                  <c:v>16.989556</c:v>
                </c:pt>
                <c:pt idx="76">
                  <c:v>17.661556</c:v>
                </c:pt>
                <c:pt idx="77">
                  <c:v>17.222444</c:v>
                </c:pt>
                <c:pt idx="78">
                  <c:v>17.005556</c:v>
                </c:pt>
                <c:pt idx="79">
                  <c:v>16.786</c:v>
                </c:pt>
                <c:pt idx="80">
                  <c:v>17.460667</c:v>
                </c:pt>
                <c:pt idx="81">
                  <c:v>18.13</c:v>
                </c:pt>
                <c:pt idx="82">
                  <c:v>21.132667</c:v>
                </c:pt>
                <c:pt idx="83">
                  <c:v>19.135333</c:v>
                </c:pt>
                <c:pt idx="84">
                  <c:v>18.587778</c:v>
                </c:pt>
                <c:pt idx="85">
                  <c:v>15.590444</c:v>
                </c:pt>
                <c:pt idx="86">
                  <c:v>13.148667</c:v>
                </c:pt>
                <c:pt idx="87">
                  <c:v>14.376222</c:v>
                </c:pt>
                <c:pt idx="88">
                  <c:v>14.934444</c:v>
                </c:pt>
                <c:pt idx="89">
                  <c:v>16.162</c:v>
                </c:pt>
                <c:pt idx="90">
                  <c:v>19.275778</c:v>
                </c:pt>
                <c:pt idx="91">
                  <c:v>20.725556</c:v>
                </c:pt>
                <c:pt idx="92">
                  <c:v>22.394889</c:v>
                </c:pt>
                <c:pt idx="93">
                  <c:v>24.064222</c:v>
                </c:pt>
                <c:pt idx="94">
                  <c:v>24.961111</c:v>
                </c:pt>
                <c:pt idx="95">
                  <c:v>26.074889</c:v>
                </c:pt>
                <c:pt idx="96">
                  <c:v>26.299778</c:v>
                </c:pt>
                <c:pt idx="97">
                  <c:v>26.522</c:v>
                </c:pt>
                <c:pt idx="98">
                  <c:v>25.971778</c:v>
                </c:pt>
                <c:pt idx="99">
                  <c:v>22.977111</c:v>
                </c:pt>
                <c:pt idx="100">
                  <c:v>21.643778</c:v>
                </c:pt>
                <c:pt idx="101">
                  <c:v>22.535333</c:v>
                </c:pt>
                <c:pt idx="102">
                  <c:v>24.426889</c:v>
                </c:pt>
                <c:pt idx="103">
                  <c:v>25.874</c:v>
                </c:pt>
                <c:pt idx="104">
                  <c:v>20.800222</c:v>
                </c:pt>
                <c:pt idx="105">
                  <c:v>22.358444</c:v>
                </c:pt>
                <c:pt idx="106">
                  <c:v>22.580667</c:v>
                </c:pt>
                <c:pt idx="107">
                  <c:v>22.25</c:v>
                </c:pt>
                <c:pt idx="108">
                  <c:v>21.027778</c:v>
                </c:pt>
                <c:pt idx="109">
                  <c:v>21.252667</c:v>
                </c:pt>
                <c:pt idx="110">
                  <c:v>21.474889</c:v>
                </c:pt>
                <c:pt idx="111">
                  <c:v>21.258</c:v>
                </c:pt>
                <c:pt idx="112">
                  <c:v>18.924667</c:v>
                </c:pt>
                <c:pt idx="113">
                  <c:v>17.371778</c:v>
                </c:pt>
                <c:pt idx="114">
                  <c:v>17.482889</c:v>
                </c:pt>
                <c:pt idx="115">
                  <c:v>17.374444</c:v>
                </c:pt>
                <c:pt idx="116">
                  <c:v>17.596667</c:v>
                </c:pt>
                <c:pt idx="117">
                  <c:v>16.488222</c:v>
                </c:pt>
                <c:pt idx="118">
                  <c:v>17.043778</c:v>
                </c:pt>
                <c:pt idx="119">
                  <c:v>17.602</c:v>
                </c:pt>
                <c:pt idx="120">
                  <c:v>18.385111</c:v>
                </c:pt>
                <c:pt idx="121">
                  <c:v>18.940667</c:v>
                </c:pt>
                <c:pt idx="122">
                  <c:v>19.276667</c:v>
                </c:pt>
                <c:pt idx="123">
                  <c:v>20.498889</c:v>
                </c:pt>
                <c:pt idx="124">
                  <c:v>22.943333</c:v>
                </c:pt>
                <c:pt idx="125">
                  <c:v>25.057111</c:v>
                </c:pt>
                <c:pt idx="126">
                  <c:v>28.837556</c:v>
                </c:pt>
                <c:pt idx="127">
                  <c:v>31.726444</c:v>
                </c:pt>
                <c:pt idx="128">
                  <c:v>33.726444</c:v>
                </c:pt>
                <c:pt idx="129">
                  <c:v>39.176222</c:v>
                </c:pt>
                <c:pt idx="130">
                  <c:v>42.287333</c:v>
                </c:pt>
                <c:pt idx="131">
                  <c:v>44.842889</c:v>
                </c:pt>
                <c:pt idx="132">
                  <c:v>45.842889</c:v>
                </c:pt>
                <c:pt idx="133">
                  <c:v>46.845556</c:v>
                </c:pt>
                <c:pt idx="134">
                  <c:v>47.734444</c:v>
                </c:pt>
                <c:pt idx="135">
                  <c:v>46.623333</c:v>
                </c:pt>
                <c:pt idx="136">
                  <c:v>45.731778</c:v>
                </c:pt>
                <c:pt idx="137">
                  <c:v>45.065111</c:v>
                </c:pt>
                <c:pt idx="138">
                  <c:v>42.623333</c:v>
                </c:pt>
                <c:pt idx="139">
                  <c:v>36.734444</c:v>
                </c:pt>
                <c:pt idx="140">
                  <c:v>31.842889</c:v>
                </c:pt>
                <c:pt idx="141">
                  <c:v>28.842889</c:v>
                </c:pt>
                <c:pt idx="142">
                  <c:v>27.620667</c:v>
                </c:pt>
                <c:pt idx="143">
                  <c:v>26.287333</c:v>
                </c:pt>
                <c:pt idx="144">
                  <c:v>26.065111</c:v>
                </c:pt>
                <c:pt idx="145">
                  <c:v>24.842889</c:v>
                </c:pt>
                <c:pt idx="146">
                  <c:v>24.176222</c:v>
                </c:pt>
                <c:pt idx="147">
                  <c:v>22.620667</c:v>
                </c:pt>
                <c:pt idx="148">
                  <c:v>21.731778</c:v>
                </c:pt>
                <c:pt idx="149">
                  <c:v>18.845556</c:v>
                </c:pt>
                <c:pt idx="150">
                  <c:v>17.623333</c:v>
                </c:pt>
                <c:pt idx="151">
                  <c:v>19.512222</c:v>
                </c:pt>
                <c:pt idx="152">
                  <c:v>19.845556</c:v>
                </c:pt>
                <c:pt idx="153">
                  <c:v>20.070444</c:v>
                </c:pt>
                <c:pt idx="154">
                  <c:v>13.972667</c:v>
                </c:pt>
                <c:pt idx="155">
                  <c:v>18.750444</c:v>
                </c:pt>
                <c:pt idx="156">
                  <c:v>21.308667</c:v>
                </c:pt>
                <c:pt idx="157">
                  <c:v>24.750444</c:v>
                </c:pt>
                <c:pt idx="158">
                  <c:v>26.975333</c:v>
                </c:pt>
                <c:pt idx="159">
                  <c:v>21.864222</c:v>
                </c:pt>
                <c:pt idx="160">
                  <c:v>20.308667</c:v>
                </c:pt>
                <c:pt idx="161">
                  <c:v>19.530889</c:v>
                </c:pt>
                <c:pt idx="162">
                  <c:v>18.308667</c:v>
                </c:pt>
                <c:pt idx="163">
                  <c:v>17.530889</c:v>
                </c:pt>
                <c:pt idx="164">
                  <c:v>17.753111</c:v>
                </c:pt>
                <c:pt idx="165">
                  <c:v>16.864222</c:v>
                </c:pt>
                <c:pt idx="166">
                  <c:v>16.197556</c:v>
                </c:pt>
                <c:pt idx="167">
                  <c:v>15.864222</c:v>
                </c:pt>
                <c:pt idx="168">
                  <c:v>15.975333</c:v>
                </c:pt>
                <c:pt idx="169">
                  <c:v>14.975333</c:v>
                </c:pt>
                <c:pt idx="170">
                  <c:v>15.197556</c:v>
                </c:pt>
                <c:pt idx="171">
                  <c:v>15.311333</c:v>
                </c:pt>
                <c:pt idx="172">
                  <c:v>16.311333</c:v>
                </c:pt>
                <c:pt idx="173">
                  <c:v>17.866889</c:v>
                </c:pt>
                <c:pt idx="174">
                  <c:v>17.755778</c:v>
                </c:pt>
                <c:pt idx="175">
                  <c:v>17.422444</c:v>
                </c:pt>
                <c:pt idx="176">
                  <c:v>16.200222</c:v>
                </c:pt>
                <c:pt idx="177">
                  <c:v>17.200222</c:v>
                </c:pt>
                <c:pt idx="178">
                  <c:v>18.422444</c:v>
                </c:pt>
                <c:pt idx="179">
                  <c:v>23.311333</c:v>
                </c:pt>
                <c:pt idx="180">
                  <c:v>24.311333</c:v>
                </c:pt>
                <c:pt idx="181">
                  <c:v>23.978</c:v>
                </c:pt>
                <c:pt idx="182">
                  <c:v>22.644667</c:v>
                </c:pt>
                <c:pt idx="183">
                  <c:v>21.311333</c:v>
                </c:pt>
                <c:pt idx="184">
                  <c:v>18.65</c:v>
                </c:pt>
                <c:pt idx="185">
                  <c:v>16.872222</c:v>
                </c:pt>
                <c:pt idx="186">
                  <c:v>15.422444</c:v>
                </c:pt>
                <c:pt idx="187">
                  <c:v>15.755778</c:v>
                </c:pt>
                <c:pt idx="188">
                  <c:v>14.311333</c:v>
                </c:pt>
                <c:pt idx="189">
                  <c:v>13.205556</c:v>
                </c:pt>
                <c:pt idx="190">
                  <c:v>13.533556</c:v>
                </c:pt>
                <c:pt idx="191">
                  <c:v>14.089111</c:v>
                </c:pt>
                <c:pt idx="192">
                  <c:v>17.200222</c:v>
                </c:pt>
                <c:pt idx="193">
                  <c:v>16.311333</c:v>
                </c:pt>
                <c:pt idx="194">
                  <c:v>15.866889</c:v>
                </c:pt>
                <c:pt idx="195">
                  <c:v>17.755778</c:v>
                </c:pt>
                <c:pt idx="196">
                  <c:v>19.089111</c:v>
                </c:pt>
                <c:pt idx="197">
                  <c:v>21.755778</c:v>
                </c:pt>
                <c:pt idx="198">
                  <c:v>22.755778</c:v>
                </c:pt>
                <c:pt idx="199">
                  <c:v>22.311333</c:v>
                </c:pt>
                <c:pt idx="200">
                  <c:v>20.089111</c:v>
                </c:pt>
                <c:pt idx="201">
                  <c:v>21.089111</c:v>
                </c:pt>
                <c:pt idx="202">
                  <c:v>21.311333</c:v>
                </c:pt>
                <c:pt idx="203">
                  <c:v>21.533555</c:v>
                </c:pt>
                <c:pt idx="204">
                  <c:v>12.864222</c:v>
                </c:pt>
                <c:pt idx="205">
                  <c:v>13.086444</c:v>
                </c:pt>
                <c:pt idx="206">
                  <c:v>15.308667</c:v>
                </c:pt>
                <c:pt idx="207">
                  <c:v>19.864222</c:v>
                </c:pt>
                <c:pt idx="208">
                  <c:v>22.753111</c:v>
                </c:pt>
                <c:pt idx="209">
                  <c:v>26.308667</c:v>
                </c:pt>
                <c:pt idx="210">
                  <c:v>31.642</c:v>
                </c:pt>
                <c:pt idx="211">
                  <c:v>35.528222</c:v>
                </c:pt>
                <c:pt idx="212">
                  <c:v>35.861556</c:v>
                </c:pt>
                <c:pt idx="213">
                  <c:v>35.528222</c:v>
                </c:pt>
                <c:pt idx="214">
                  <c:v>35.639333</c:v>
                </c:pt>
                <c:pt idx="215">
                  <c:v>35.303333</c:v>
                </c:pt>
                <c:pt idx="216">
                  <c:v>34.747778</c:v>
                </c:pt>
                <c:pt idx="217">
                  <c:v>36.414444</c:v>
                </c:pt>
                <c:pt idx="218">
                  <c:v>36.636667</c:v>
                </c:pt>
                <c:pt idx="219">
                  <c:v>37.075778</c:v>
                </c:pt>
                <c:pt idx="220">
                  <c:v>37.409111</c:v>
                </c:pt>
                <c:pt idx="221">
                  <c:v>37.964667</c:v>
                </c:pt>
                <c:pt idx="222">
                  <c:v>39.628667</c:v>
                </c:pt>
                <c:pt idx="223">
                  <c:v>40.962</c:v>
                </c:pt>
                <c:pt idx="224">
                  <c:v>42.295333</c:v>
                </c:pt>
                <c:pt idx="225">
                  <c:v>42.959333</c:v>
                </c:pt>
                <c:pt idx="226">
                  <c:v>42.956667</c:v>
                </c:pt>
                <c:pt idx="227">
                  <c:v>43.623333</c:v>
                </c:pt>
                <c:pt idx="228">
                  <c:v>43.954</c:v>
                </c:pt>
                <c:pt idx="229">
                  <c:v>45.620667</c:v>
                </c:pt>
                <c:pt idx="230">
                  <c:v>47.059778</c:v>
                </c:pt>
                <c:pt idx="231">
                  <c:v>47.504222</c:v>
                </c:pt>
                <c:pt idx="232">
                  <c:v>48.279333</c:v>
                </c:pt>
                <c:pt idx="233">
                  <c:v>52.168222</c:v>
                </c:pt>
                <c:pt idx="234">
                  <c:v>55.165556</c:v>
                </c:pt>
                <c:pt idx="235">
                  <c:v>56.387778</c:v>
                </c:pt>
                <c:pt idx="236">
                  <c:v>58.718444</c:v>
                </c:pt>
                <c:pt idx="237">
                  <c:v>62.379778</c:v>
                </c:pt>
                <c:pt idx="238">
                  <c:v>65.379778</c:v>
                </c:pt>
                <c:pt idx="239">
                  <c:v>67.377111</c:v>
                </c:pt>
                <c:pt idx="240">
                  <c:v>68.932667</c:v>
                </c:pt>
                <c:pt idx="241">
                  <c:v>68.596667</c:v>
                </c:pt>
                <c:pt idx="242">
                  <c:v>69.816222</c:v>
                </c:pt>
                <c:pt idx="243">
                  <c:v>69.702444</c:v>
                </c:pt>
                <c:pt idx="244">
                  <c:v>70.141556</c:v>
                </c:pt>
                <c:pt idx="245">
                  <c:v>67.916667</c:v>
                </c:pt>
                <c:pt idx="246">
                  <c:v>65.027778</c:v>
                </c:pt>
                <c:pt idx="247">
                  <c:v>65.247333</c:v>
                </c:pt>
                <c:pt idx="248">
                  <c:v>63.689111</c:v>
                </c:pt>
                <c:pt idx="249">
                  <c:v>61.022444</c:v>
                </c:pt>
                <c:pt idx="250">
                  <c:v>59.350444</c:v>
                </c:pt>
                <c:pt idx="251">
                  <c:v>60.017111</c:v>
                </c:pt>
                <c:pt idx="252">
                  <c:v>58.792222</c:v>
                </c:pt>
                <c:pt idx="253">
                  <c:v>58.567333</c:v>
                </c:pt>
                <c:pt idx="254">
                  <c:v>60.678444</c:v>
                </c:pt>
                <c:pt idx="255">
                  <c:v>64.009111</c:v>
                </c:pt>
                <c:pt idx="256">
                  <c:v>51.450889</c:v>
                </c:pt>
                <c:pt idx="257">
                  <c:v>50.228667</c:v>
                </c:pt>
                <c:pt idx="258">
                  <c:v>50.562</c:v>
                </c:pt>
                <c:pt idx="259">
                  <c:v>50.450889</c:v>
                </c:pt>
                <c:pt idx="260">
                  <c:v>50.112222</c:v>
                </c:pt>
                <c:pt idx="261">
                  <c:v>49.001111</c:v>
                </c:pt>
                <c:pt idx="262">
                  <c:v>47.778889</c:v>
                </c:pt>
                <c:pt idx="263">
                  <c:v>49.001111</c:v>
                </c:pt>
                <c:pt idx="264">
                  <c:v>47.001111</c:v>
                </c:pt>
                <c:pt idx="265">
                  <c:v>45.556667</c:v>
                </c:pt>
                <c:pt idx="266">
                  <c:v>45.223333</c:v>
                </c:pt>
                <c:pt idx="267">
                  <c:v>45.554</c:v>
                </c:pt>
                <c:pt idx="268">
                  <c:v>45.887333</c:v>
                </c:pt>
                <c:pt idx="269">
                  <c:v>51.220667</c:v>
                </c:pt>
                <c:pt idx="270">
                  <c:v>58.442889</c:v>
                </c:pt>
                <c:pt idx="271">
                  <c:v>64.331778</c:v>
                </c:pt>
                <c:pt idx="272">
                  <c:v>75.329111</c:v>
                </c:pt>
                <c:pt idx="273">
                  <c:v>90.773556</c:v>
                </c:pt>
                <c:pt idx="274">
                  <c:v>102.329111</c:v>
                </c:pt>
                <c:pt idx="275">
                  <c:v>112.440222</c:v>
                </c:pt>
                <c:pt idx="276">
                  <c:v>118.662444</c:v>
                </c:pt>
                <c:pt idx="277">
                  <c:v>121.437556</c:v>
                </c:pt>
                <c:pt idx="278">
                  <c:v>121.882</c:v>
                </c:pt>
                <c:pt idx="279">
                  <c:v>119.432222</c:v>
                </c:pt>
                <c:pt idx="280">
                  <c:v>116.540667</c:v>
                </c:pt>
                <c:pt idx="281">
                  <c:v>115.538</c:v>
                </c:pt>
                <c:pt idx="282">
                  <c:v>111.535333</c:v>
                </c:pt>
                <c:pt idx="283">
                  <c:v>110.310444</c:v>
                </c:pt>
                <c:pt idx="284">
                  <c:v>106.082889</c:v>
                </c:pt>
                <c:pt idx="285">
                  <c:v>100.969111</c:v>
                </c:pt>
                <c:pt idx="286">
                  <c:v>94.966444</c:v>
                </c:pt>
                <c:pt idx="287">
                  <c:v>88.519333</c:v>
                </c:pt>
                <c:pt idx="288">
                  <c:v>83.294444</c:v>
                </c:pt>
                <c:pt idx="289">
                  <c:v>76.955778</c:v>
                </c:pt>
                <c:pt idx="290">
                  <c:v>68.842</c:v>
                </c:pt>
                <c:pt idx="291">
                  <c:v>62.061556</c:v>
                </c:pt>
                <c:pt idx="292">
                  <c:v>59.061556</c:v>
                </c:pt>
                <c:pt idx="293">
                  <c:v>56.839333</c:v>
                </c:pt>
                <c:pt idx="294">
                  <c:v>55.506</c:v>
                </c:pt>
                <c:pt idx="295">
                  <c:v>53.172667</c:v>
                </c:pt>
                <c:pt idx="296">
                  <c:v>52.061556</c:v>
                </c:pt>
                <c:pt idx="297">
                  <c:v>49.614444</c:v>
                </c:pt>
                <c:pt idx="298">
                  <c:v>46.725556</c:v>
                </c:pt>
                <c:pt idx="299">
                  <c:v>46.947778</c:v>
                </c:pt>
                <c:pt idx="300">
                  <c:v>48.17</c:v>
                </c:pt>
                <c:pt idx="301">
                  <c:v>52.281111</c:v>
                </c:pt>
                <c:pt idx="302">
                  <c:v>55.503333</c:v>
                </c:pt>
                <c:pt idx="303">
                  <c:v>59.172667</c:v>
                </c:pt>
                <c:pt idx="304">
                  <c:v>54.963778</c:v>
                </c:pt>
                <c:pt idx="305">
                  <c:v>59.744222</c:v>
                </c:pt>
                <c:pt idx="306">
                  <c:v>62.966444</c:v>
                </c:pt>
                <c:pt idx="307">
                  <c:v>65.410889</c:v>
                </c:pt>
                <c:pt idx="308">
                  <c:v>65.410889</c:v>
                </c:pt>
                <c:pt idx="309">
                  <c:v>64.744222</c:v>
                </c:pt>
                <c:pt idx="310">
                  <c:v>64.744222</c:v>
                </c:pt>
                <c:pt idx="311">
                  <c:v>65.188667</c:v>
                </c:pt>
                <c:pt idx="312">
                  <c:v>65.188667</c:v>
                </c:pt>
                <c:pt idx="313">
                  <c:v>65.633111</c:v>
                </c:pt>
                <c:pt idx="314">
                  <c:v>65.297111</c:v>
                </c:pt>
                <c:pt idx="315">
                  <c:v>64.297111</c:v>
                </c:pt>
                <c:pt idx="316">
                  <c:v>64.186</c:v>
                </c:pt>
                <c:pt idx="317">
                  <c:v>65.852667</c:v>
                </c:pt>
                <c:pt idx="318">
                  <c:v>66.630444</c:v>
                </c:pt>
                <c:pt idx="319">
                  <c:v>67.852667</c:v>
                </c:pt>
                <c:pt idx="320">
                  <c:v>72.630444</c:v>
                </c:pt>
                <c:pt idx="321">
                  <c:v>78.405556</c:v>
                </c:pt>
                <c:pt idx="322">
                  <c:v>83.738889</c:v>
                </c:pt>
                <c:pt idx="323">
                  <c:v>86.294444</c:v>
                </c:pt>
                <c:pt idx="324">
                  <c:v>89.178</c:v>
                </c:pt>
                <c:pt idx="325">
                  <c:v>90.622444</c:v>
                </c:pt>
                <c:pt idx="326">
                  <c:v>91.622444</c:v>
                </c:pt>
                <c:pt idx="327">
                  <c:v>92.508667</c:v>
                </c:pt>
                <c:pt idx="328">
                  <c:v>94.172667</c:v>
                </c:pt>
                <c:pt idx="329">
                  <c:v>92.394889</c:v>
                </c:pt>
                <c:pt idx="330">
                  <c:v>87.058889</c:v>
                </c:pt>
                <c:pt idx="331">
                  <c:v>83.053556</c:v>
                </c:pt>
                <c:pt idx="332">
                  <c:v>81.498</c:v>
                </c:pt>
                <c:pt idx="333">
                  <c:v>80.495333</c:v>
                </c:pt>
                <c:pt idx="334">
                  <c:v>80.828667</c:v>
                </c:pt>
                <c:pt idx="335">
                  <c:v>80.937111</c:v>
                </c:pt>
                <c:pt idx="336">
                  <c:v>82.381556</c:v>
                </c:pt>
                <c:pt idx="337">
                  <c:v>83.601111</c:v>
                </c:pt>
                <c:pt idx="338">
                  <c:v>81.154</c:v>
                </c:pt>
                <c:pt idx="339">
                  <c:v>80.154</c:v>
                </c:pt>
                <c:pt idx="340">
                  <c:v>78.482</c:v>
                </c:pt>
                <c:pt idx="341">
                  <c:v>77.815333</c:v>
                </c:pt>
                <c:pt idx="342">
                  <c:v>75.368222</c:v>
                </c:pt>
                <c:pt idx="343">
                  <c:v>73.146</c:v>
                </c:pt>
                <c:pt idx="344">
                  <c:v>74.143333</c:v>
                </c:pt>
                <c:pt idx="345">
                  <c:v>74.698889</c:v>
                </c:pt>
                <c:pt idx="346">
                  <c:v>74.032222</c:v>
                </c:pt>
                <c:pt idx="347">
                  <c:v>72.032222</c:v>
                </c:pt>
                <c:pt idx="348">
                  <c:v>71.476667</c:v>
                </c:pt>
                <c:pt idx="349">
                  <c:v>69.251778</c:v>
                </c:pt>
                <c:pt idx="350">
                  <c:v>66.029556</c:v>
                </c:pt>
                <c:pt idx="351">
                  <c:v>64.362889</c:v>
                </c:pt>
                <c:pt idx="352">
                  <c:v>62.029556</c:v>
                </c:pt>
                <c:pt idx="353">
                  <c:v>56.696222</c:v>
                </c:pt>
                <c:pt idx="354">
                  <c:v>50.362889</c:v>
                </c:pt>
                <c:pt idx="355">
                  <c:v>44.029556</c:v>
                </c:pt>
                <c:pt idx="356">
                  <c:v>22.495333</c:v>
                </c:pt>
                <c:pt idx="357">
                  <c:v>23.384222</c:v>
                </c:pt>
                <c:pt idx="358">
                  <c:v>22.275778</c:v>
                </c:pt>
                <c:pt idx="359">
                  <c:v>20.386889</c:v>
                </c:pt>
                <c:pt idx="360">
                  <c:v>21.053556</c:v>
                </c:pt>
                <c:pt idx="361">
                  <c:v>21.281111</c:v>
                </c:pt>
                <c:pt idx="362">
                  <c:v>23.725556</c:v>
                </c:pt>
                <c:pt idx="363">
                  <c:v>26.728222</c:v>
                </c:pt>
                <c:pt idx="364">
                  <c:v>29.394889</c:v>
                </c:pt>
                <c:pt idx="365">
                  <c:v>29.394889</c:v>
                </c:pt>
                <c:pt idx="366">
                  <c:v>25.953111</c:v>
                </c:pt>
                <c:pt idx="367">
                  <c:v>27.175333</c:v>
                </c:pt>
                <c:pt idx="368">
                  <c:v>27.066889</c:v>
                </c:pt>
                <c:pt idx="369">
                  <c:v>24.289111</c:v>
                </c:pt>
                <c:pt idx="370">
                  <c:v>20.400222</c:v>
                </c:pt>
                <c:pt idx="371">
                  <c:v>20.516667</c:v>
                </c:pt>
                <c:pt idx="372">
                  <c:v>20.627778</c:v>
                </c:pt>
                <c:pt idx="373">
                  <c:v>20.074889</c:v>
                </c:pt>
                <c:pt idx="374">
                  <c:v>20.074889</c:v>
                </c:pt>
                <c:pt idx="375">
                  <c:v>20.074889</c:v>
                </c:pt>
                <c:pt idx="376">
                  <c:v>20.410889</c:v>
                </c:pt>
                <c:pt idx="377">
                  <c:v>17.633111</c:v>
                </c:pt>
                <c:pt idx="378">
                  <c:v>15.524667</c:v>
                </c:pt>
                <c:pt idx="379">
                  <c:v>14.858</c:v>
                </c:pt>
                <c:pt idx="380">
                  <c:v>15.082889</c:v>
                </c:pt>
                <c:pt idx="381">
                  <c:v>15.082889</c:v>
                </c:pt>
                <c:pt idx="382">
                  <c:v>17.082889</c:v>
                </c:pt>
                <c:pt idx="383">
                  <c:v>19.199333</c:v>
                </c:pt>
                <c:pt idx="384">
                  <c:v>23.532667</c:v>
                </c:pt>
                <c:pt idx="385">
                  <c:v>25.868667</c:v>
                </c:pt>
                <c:pt idx="386">
                  <c:v>27.424222</c:v>
                </c:pt>
                <c:pt idx="387">
                  <c:v>31.535333</c:v>
                </c:pt>
                <c:pt idx="388">
                  <c:v>31.424222</c:v>
                </c:pt>
                <c:pt idx="389">
                  <c:v>28.424222</c:v>
                </c:pt>
                <c:pt idx="390">
                  <c:v>26.868667</c:v>
                </c:pt>
                <c:pt idx="391">
                  <c:v>27.426889</c:v>
                </c:pt>
                <c:pt idx="392">
                  <c:v>32.426889</c:v>
                </c:pt>
                <c:pt idx="393">
                  <c:v>40.204667</c:v>
                </c:pt>
                <c:pt idx="394">
                  <c:v>48.982444</c:v>
                </c:pt>
                <c:pt idx="395">
                  <c:v>56.649111</c:v>
                </c:pt>
                <c:pt idx="396">
                  <c:v>65.426889</c:v>
                </c:pt>
                <c:pt idx="397">
                  <c:v>74.982444</c:v>
                </c:pt>
                <c:pt idx="398">
                  <c:v>80.979778</c:v>
                </c:pt>
                <c:pt idx="399">
                  <c:v>83.090889</c:v>
                </c:pt>
                <c:pt idx="400">
                  <c:v>80.313111</c:v>
                </c:pt>
                <c:pt idx="401">
                  <c:v>77.199333</c:v>
                </c:pt>
                <c:pt idx="402">
                  <c:v>74.082889</c:v>
                </c:pt>
                <c:pt idx="403">
                  <c:v>70.971778</c:v>
                </c:pt>
                <c:pt idx="404">
                  <c:v>69.524667</c:v>
                </c:pt>
                <c:pt idx="405">
                  <c:v>68.633111</c:v>
                </c:pt>
                <c:pt idx="406">
                  <c:v>66.522</c:v>
                </c:pt>
                <c:pt idx="407">
                  <c:v>52.400222</c:v>
                </c:pt>
                <c:pt idx="408">
                  <c:v>56.289111</c:v>
                </c:pt>
                <c:pt idx="409">
                  <c:v>59.400222</c:v>
                </c:pt>
                <c:pt idx="410">
                  <c:v>62.844667</c:v>
                </c:pt>
                <c:pt idx="411">
                  <c:v>65.511333</c:v>
                </c:pt>
                <c:pt idx="412">
                  <c:v>68.289111</c:v>
                </c:pt>
                <c:pt idx="413">
                  <c:v>69.286444</c:v>
                </c:pt>
                <c:pt idx="414">
                  <c:v>66.508667</c:v>
                </c:pt>
                <c:pt idx="415">
                  <c:v>64.950444</c:v>
                </c:pt>
                <c:pt idx="416">
                  <c:v>60.617111</c:v>
                </c:pt>
                <c:pt idx="417">
                  <c:v>55.061556</c:v>
                </c:pt>
                <c:pt idx="418">
                  <c:v>48.836667</c:v>
                </c:pt>
                <c:pt idx="419">
                  <c:v>45.503333</c:v>
                </c:pt>
                <c:pt idx="420">
                  <c:v>45.058889</c:v>
                </c:pt>
                <c:pt idx="421">
                  <c:v>43.720222</c:v>
                </c:pt>
                <c:pt idx="422">
                  <c:v>42.053556</c:v>
                </c:pt>
                <c:pt idx="423">
                  <c:v>41.386889</c:v>
                </c:pt>
                <c:pt idx="424">
                  <c:v>44.609111</c:v>
                </c:pt>
                <c:pt idx="425">
                  <c:v>48.275778</c:v>
                </c:pt>
                <c:pt idx="426">
                  <c:v>48.386889</c:v>
                </c:pt>
                <c:pt idx="427">
                  <c:v>49.942444</c:v>
                </c:pt>
                <c:pt idx="428">
                  <c:v>51.725556</c:v>
                </c:pt>
                <c:pt idx="429">
                  <c:v>51.947778</c:v>
                </c:pt>
                <c:pt idx="430">
                  <c:v>52.058889</c:v>
                </c:pt>
                <c:pt idx="431">
                  <c:v>51.614444</c:v>
                </c:pt>
                <c:pt idx="432">
                  <c:v>52.281111</c:v>
                </c:pt>
                <c:pt idx="433">
                  <c:v>54.836667</c:v>
                </c:pt>
                <c:pt idx="434">
                  <c:v>58.725556</c:v>
                </c:pt>
                <c:pt idx="435">
                  <c:v>62.836667</c:v>
                </c:pt>
                <c:pt idx="436">
                  <c:v>68.058889</c:v>
                </c:pt>
                <c:pt idx="437">
                  <c:v>75.281111</c:v>
                </c:pt>
                <c:pt idx="438">
                  <c:v>82.720222</c:v>
                </c:pt>
                <c:pt idx="439">
                  <c:v>86.053556</c:v>
                </c:pt>
                <c:pt idx="440">
                  <c:v>86.942444</c:v>
                </c:pt>
                <c:pt idx="441">
                  <c:v>83.831333</c:v>
                </c:pt>
                <c:pt idx="442">
                  <c:v>79.273111</c:v>
                </c:pt>
                <c:pt idx="443">
                  <c:v>77.828667</c:v>
                </c:pt>
                <c:pt idx="444">
                  <c:v>76.273111</c:v>
                </c:pt>
                <c:pt idx="445">
                  <c:v>75.048222</c:v>
                </c:pt>
                <c:pt idx="446">
                  <c:v>75.826</c:v>
                </c:pt>
                <c:pt idx="447">
                  <c:v>77.712222</c:v>
                </c:pt>
                <c:pt idx="448">
                  <c:v>81.49</c:v>
                </c:pt>
                <c:pt idx="449">
                  <c:v>81.709556</c:v>
                </c:pt>
                <c:pt idx="450">
                  <c:v>78.820667</c:v>
                </c:pt>
                <c:pt idx="451">
                  <c:v>78.487333</c:v>
                </c:pt>
                <c:pt idx="452">
                  <c:v>79.482</c:v>
                </c:pt>
                <c:pt idx="453">
                  <c:v>80.815333</c:v>
                </c:pt>
                <c:pt idx="454">
                  <c:v>85.704222</c:v>
                </c:pt>
                <c:pt idx="455">
                  <c:v>88.259778</c:v>
                </c:pt>
                <c:pt idx="456">
                  <c:v>86.590444</c:v>
                </c:pt>
                <c:pt idx="457">
                  <c:v>85.146</c:v>
                </c:pt>
                <c:pt idx="458">
                  <c:v>83.370889</c:v>
                </c:pt>
                <c:pt idx="459">
                  <c:v>86.704222</c:v>
                </c:pt>
                <c:pt idx="460">
                  <c:v>85.148667</c:v>
                </c:pt>
                <c:pt idx="461">
                  <c:v>86.037556</c:v>
                </c:pt>
                <c:pt idx="462">
                  <c:v>91.037556</c:v>
                </c:pt>
                <c:pt idx="463">
                  <c:v>96.259778</c:v>
                </c:pt>
                <c:pt idx="464">
                  <c:v>102.704222</c:v>
                </c:pt>
                <c:pt idx="465">
                  <c:v>110.146</c:v>
                </c:pt>
                <c:pt idx="466">
                  <c:v>116.701556</c:v>
                </c:pt>
                <c:pt idx="467">
                  <c:v>123.812667</c:v>
                </c:pt>
                <c:pt idx="468">
                  <c:v>133.254444</c:v>
                </c:pt>
                <c:pt idx="469">
                  <c:v>141.918444</c:v>
                </c:pt>
                <c:pt idx="470">
                  <c:v>152.140667</c:v>
                </c:pt>
                <c:pt idx="471">
                  <c:v>160.357556</c:v>
                </c:pt>
                <c:pt idx="472">
                  <c:v>169.243778</c:v>
                </c:pt>
                <c:pt idx="473">
                  <c:v>176.241111</c:v>
                </c:pt>
                <c:pt idx="474">
                  <c:v>180.349556</c:v>
                </c:pt>
                <c:pt idx="475">
                  <c:v>177.013556</c:v>
                </c:pt>
                <c:pt idx="476">
                  <c:v>171.563778</c:v>
                </c:pt>
                <c:pt idx="477">
                  <c:v>165.336222</c:v>
                </c:pt>
                <c:pt idx="478">
                  <c:v>162.444667</c:v>
                </c:pt>
                <c:pt idx="479">
                  <c:v>153.550444</c:v>
                </c:pt>
                <c:pt idx="480">
                  <c:v>146.77</c:v>
                </c:pt>
                <c:pt idx="481">
                  <c:v>140.211778</c:v>
                </c:pt>
                <c:pt idx="482">
                  <c:v>137.545111</c:v>
                </c:pt>
                <c:pt idx="483">
                  <c:v>137.653556</c:v>
                </c:pt>
                <c:pt idx="484">
                  <c:v>136.650889</c:v>
                </c:pt>
                <c:pt idx="485">
                  <c:v>137.867778</c:v>
                </c:pt>
                <c:pt idx="486">
                  <c:v>140.09</c:v>
                </c:pt>
                <c:pt idx="487">
                  <c:v>140.087333</c:v>
                </c:pt>
                <c:pt idx="488">
                  <c:v>142.418</c:v>
                </c:pt>
                <c:pt idx="489">
                  <c:v>145.862444</c:v>
                </c:pt>
                <c:pt idx="490">
                  <c:v>142.082</c:v>
                </c:pt>
                <c:pt idx="491">
                  <c:v>138.298889</c:v>
                </c:pt>
                <c:pt idx="492">
                  <c:v>135.743333</c:v>
                </c:pt>
                <c:pt idx="493">
                  <c:v>134.518444</c:v>
                </c:pt>
                <c:pt idx="494">
                  <c:v>131.185111</c:v>
                </c:pt>
                <c:pt idx="495">
                  <c:v>127.738</c:v>
                </c:pt>
                <c:pt idx="496">
                  <c:v>124.957556</c:v>
                </c:pt>
                <c:pt idx="497">
                  <c:v>124.735333</c:v>
                </c:pt>
                <c:pt idx="498">
                  <c:v>123.957556</c:v>
                </c:pt>
                <c:pt idx="499">
                  <c:v>121.513111</c:v>
                </c:pt>
                <c:pt idx="500">
                  <c:v>118.621556</c:v>
                </c:pt>
                <c:pt idx="501">
                  <c:v>115.399333</c:v>
                </c:pt>
                <c:pt idx="502">
                  <c:v>114.177111</c:v>
                </c:pt>
                <c:pt idx="503">
                  <c:v>114.954889</c:v>
                </c:pt>
                <c:pt idx="504">
                  <c:v>113.621556</c:v>
                </c:pt>
                <c:pt idx="505">
                  <c:v>115.066</c:v>
                </c:pt>
                <c:pt idx="506">
                  <c:v>117.288222</c:v>
                </c:pt>
                <c:pt idx="507">
                  <c:v>79.423333</c:v>
                </c:pt>
                <c:pt idx="508">
                  <c:v>70.650889</c:v>
                </c:pt>
                <c:pt idx="509">
                  <c:v>72.764667</c:v>
                </c:pt>
                <c:pt idx="510">
                  <c:v>72.545111</c:v>
                </c:pt>
                <c:pt idx="511">
                  <c:v>72.325555</c:v>
                </c:pt>
                <c:pt idx="512">
                  <c:v>81.658889</c:v>
                </c:pt>
                <c:pt idx="513">
                  <c:v>90.436667</c:v>
                </c:pt>
                <c:pt idx="514">
                  <c:v>104.217111</c:v>
                </c:pt>
                <c:pt idx="515">
                  <c:v>110.328222</c:v>
                </c:pt>
                <c:pt idx="516">
                  <c:v>111.328222</c:v>
                </c:pt>
                <c:pt idx="517">
                  <c:v>112.661556</c:v>
                </c:pt>
                <c:pt idx="518">
                  <c:v>106.328222</c:v>
                </c:pt>
                <c:pt idx="519">
                  <c:v>100.217111</c:v>
                </c:pt>
                <c:pt idx="520">
                  <c:v>94.336222</c:v>
                </c:pt>
                <c:pt idx="521">
                  <c:v>93.561111</c:v>
                </c:pt>
                <c:pt idx="522">
                  <c:v>93.452667</c:v>
                </c:pt>
                <c:pt idx="523">
                  <c:v>93.786</c:v>
                </c:pt>
                <c:pt idx="524">
                  <c:v>92.452667</c:v>
                </c:pt>
                <c:pt idx="525">
                  <c:v>95.786</c:v>
                </c:pt>
                <c:pt idx="526">
                  <c:v>99.786</c:v>
                </c:pt>
                <c:pt idx="527">
                  <c:v>102.008222</c:v>
                </c:pt>
                <c:pt idx="528">
                  <c:v>105.341556</c:v>
                </c:pt>
                <c:pt idx="529">
                  <c:v>105.119333</c:v>
                </c:pt>
                <c:pt idx="530">
                  <c:v>100.452667</c:v>
                </c:pt>
                <c:pt idx="531">
                  <c:v>101.341556</c:v>
                </c:pt>
                <c:pt idx="532">
                  <c:v>103.008222</c:v>
                </c:pt>
                <c:pt idx="533">
                  <c:v>101.674889</c:v>
                </c:pt>
                <c:pt idx="534">
                  <c:v>99.674889</c:v>
                </c:pt>
                <c:pt idx="535">
                  <c:v>94.897111</c:v>
                </c:pt>
                <c:pt idx="536">
                  <c:v>88.674889</c:v>
                </c:pt>
                <c:pt idx="537">
                  <c:v>83.563778</c:v>
                </c:pt>
                <c:pt idx="538">
                  <c:v>88.452667</c:v>
                </c:pt>
                <c:pt idx="539">
                  <c:v>92.341556</c:v>
                </c:pt>
                <c:pt idx="540">
                  <c:v>96.786</c:v>
                </c:pt>
                <c:pt idx="541">
                  <c:v>97.897111</c:v>
                </c:pt>
                <c:pt idx="542">
                  <c:v>94.674889</c:v>
                </c:pt>
                <c:pt idx="543">
                  <c:v>86.005556</c:v>
                </c:pt>
                <c:pt idx="544">
                  <c:v>84.116667</c:v>
                </c:pt>
                <c:pt idx="545">
                  <c:v>83.561111</c:v>
                </c:pt>
                <c:pt idx="546">
                  <c:v>85.116667</c:v>
                </c:pt>
                <c:pt idx="547">
                  <c:v>80.002889</c:v>
                </c:pt>
                <c:pt idx="548">
                  <c:v>79.336222</c:v>
                </c:pt>
                <c:pt idx="549">
                  <c:v>88.005556</c:v>
                </c:pt>
                <c:pt idx="550">
                  <c:v>91.894444</c:v>
                </c:pt>
                <c:pt idx="551">
                  <c:v>89.894444</c:v>
                </c:pt>
                <c:pt idx="552">
                  <c:v>95.338889</c:v>
                </c:pt>
                <c:pt idx="553">
                  <c:v>93.672222</c:v>
                </c:pt>
                <c:pt idx="554">
                  <c:v>94.005556</c:v>
                </c:pt>
                <c:pt idx="555">
                  <c:v>93.672222</c:v>
                </c:pt>
                <c:pt idx="556">
                  <c:v>93.338888</c:v>
                </c:pt>
                <c:pt idx="557">
                  <c:v>62.368222</c:v>
                </c:pt>
                <c:pt idx="558">
                  <c:v>65.812667</c:v>
                </c:pt>
                <c:pt idx="559">
                  <c:v>69.479333</c:v>
                </c:pt>
                <c:pt idx="560">
                  <c:v>75.812667</c:v>
                </c:pt>
                <c:pt idx="561">
                  <c:v>80.257111</c:v>
                </c:pt>
                <c:pt idx="562">
                  <c:v>77.812667</c:v>
                </c:pt>
                <c:pt idx="563">
                  <c:v>71.590444</c:v>
                </c:pt>
                <c:pt idx="564">
                  <c:v>67.368222</c:v>
                </c:pt>
                <c:pt idx="565">
                  <c:v>60.368222</c:v>
                </c:pt>
                <c:pt idx="566">
                  <c:v>57.923778</c:v>
                </c:pt>
                <c:pt idx="567">
                  <c:v>57.923778</c:v>
                </c:pt>
                <c:pt idx="568">
                  <c:v>60.368222</c:v>
                </c:pt>
                <c:pt idx="569">
                  <c:v>63.923778</c:v>
                </c:pt>
                <c:pt idx="570">
                  <c:v>68.034889</c:v>
                </c:pt>
                <c:pt idx="571">
                  <c:v>74.590444</c:v>
                </c:pt>
                <c:pt idx="572">
                  <c:v>77.698889</c:v>
                </c:pt>
                <c:pt idx="573">
                  <c:v>66.365556</c:v>
                </c:pt>
                <c:pt idx="574">
                  <c:v>70.365556</c:v>
                </c:pt>
                <c:pt idx="575">
                  <c:v>68.032222</c:v>
                </c:pt>
                <c:pt idx="576">
                  <c:v>62.032222</c:v>
                </c:pt>
                <c:pt idx="577">
                  <c:v>54.365556</c:v>
                </c:pt>
                <c:pt idx="578">
                  <c:v>48.587778</c:v>
                </c:pt>
                <c:pt idx="579">
                  <c:v>48.701556</c:v>
                </c:pt>
                <c:pt idx="580">
                  <c:v>52.034889</c:v>
                </c:pt>
                <c:pt idx="581">
                  <c:v>55.590444</c:v>
                </c:pt>
                <c:pt idx="582">
                  <c:v>55.701556</c:v>
                </c:pt>
                <c:pt idx="583">
                  <c:v>54.701556</c:v>
                </c:pt>
                <c:pt idx="584">
                  <c:v>53.034889</c:v>
                </c:pt>
                <c:pt idx="585">
                  <c:v>50.590444</c:v>
                </c:pt>
                <c:pt idx="586">
                  <c:v>47.368222</c:v>
                </c:pt>
                <c:pt idx="587">
                  <c:v>43.926444</c:v>
                </c:pt>
                <c:pt idx="588">
                  <c:v>42.259778</c:v>
                </c:pt>
                <c:pt idx="589">
                  <c:v>41.926444</c:v>
                </c:pt>
                <c:pt idx="590">
                  <c:v>44.370889</c:v>
                </c:pt>
                <c:pt idx="591">
                  <c:v>43.926444</c:v>
                </c:pt>
                <c:pt idx="592">
                  <c:v>47.709556</c:v>
                </c:pt>
                <c:pt idx="593">
                  <c:v>48.376222</c:v>
                </c:pt>
                <c:pt idx="594">
                  <c:v>46.487333</c:v>
                </c:pt>
                <c:pt idx="595">
                  <c:v>44.042889</c:v>
                </c:pt>
                <c:pt idx="596">
                  <c:v>42.156667</c:v>
                </c:pt>
                <c:pt idx="597">
                  <c:v>40.267778</c:v>
                </c:pt>
                <c:pt idx="598">
                  <c:v>39.49</c:v>
                </c:pt>
                <c:pt idx="599">
                  <c:v>39.378889</c:v>
                </c:pt>
                <c:pt idx="600">
                  <c:v>39.048222</c:v>
                </c:pt>
                <c:pt idx="601">
                  <c:v>40.048222</c:v>
                </c:pt>
                <c:pt idx="602">
                  <c:v>40.826</c:v>
                </c:pt>
                <c:pt idx="603">
                  <c:v>39.828667</c:v>
                </c:pt>
                <c:pt idx="604">
                  <c:v>39.495333</c:v>
                </c:pt>
                <c:pt idx="605">
                  <c:v>38.495333</c:v>
                </c:pt>
                <c:pt idx="606">
                  <c:v>36.720222</c:v>
                </c:pt>
                <c:pt idx="607">
                  <c:v>31.053556</c:v>
                </c:pt>
                <c:pt idx="608">
                  <c:v>20.627778</c:v>
                </c:pt>
                <c:pt idx="609">
                  <c:v>23.405556</c:v>
                </c:pt>
                <c:pt idx="610">
                  <c:v>27.297111</c:v>
                </c:pt>
                <c:pt idx="611">
                  <c:v>32.074889</c:v>
                </c:pt>
                <c:pt idx="612">
                  <c:v>36.630444</c:v>
                </c:pt>
                <c:pt idx="613">
                  <c:v>39.741556</c:v>
                </c:pt>
                <c:pt idx="614">
                  <c:v>40.963778</c:v>
                </c:pt>
                <c:pt idx="615">
                  <c:v>40.408222</c:v>
                </c:pt>
                <c:pt idx="616">
                  <c:v>43.297111</c:v>
                </c:pt>
                <c:pt idx="617">
                  <c:v>44.741556</c:v>
                </c:pt>
                <c:pt idx="618">
                  <c:v>44.408222</c:v>
                </c:pt>
                <c:pt idx="619">
                  <c:v>44.963778</c:v>
                </c:pt>
                <c:pt idx="620">
                  <c:v>41.408222</c:v>
                </c:pt>
                <c:pt idx="621">
                  <c:v>38.297111</c:v>
                </c:pt>
                <c:pt idx="622">
                  <c:v>36.519333</c:v>
                </c:pt>
                <c:pt idx="623">
                  <c:v>33.074889</c:v>
                </c:pt>
                <c:pt idx="624">
                  <c:v>29.405556</c:v>
                </c:pt>
                <c:pt idx="625">
                  <c:v>26.516667</c:v>
                </c:pt>
                <c:pt idx="626">
                  <c:v>25.85</c:v>
                </c:pt>
                <c:pt idx="627">
                  <c:v>26.85</c:v>
                </c:pt>
                <c:pt idx="628">
                  <c:v>29.627778</c:v>
                </c:pt>
                <c:pt idx="629">
                  <c:v>32.183333</c:v>
                </c:pt>
                <c:pt idx="630">
                  <c:v>34.738889</c:v>
                </c:pt>
                <c:pt idx="631">
                  <c:v>35.738889</c:v>
                </c:pt>
                <c:pt idx="632">
                  <c:v>35.85</c:v>
                </c:pt>
                <c:pt idx="633">
                  <c:v>37.072222</c:v>
                </c:pt>
                <c:pt idx="634">
                  <c:v>36.516667</c:v>
                </c:pt>
                <c:pt idx="635">
                  <c:v>33.85</c:v>
                </c:pt>
                <c:pt idx="636">
                  <c:v>30.294444</c:v>
                </c:pt>
                <c:pt idx="637">
                  <c:v>27.183333</c:v>
                </c:pt>
                <c:pt idx="638">
                  <c:v>26.072222</c:v>
                </c:pt>
                <c:pt idx="639">
                  <c:v>26.738889</c:v>
                </c:pt>
                <c:pt idx="640">
                  <c:v>28.961111</c:v>
                </c:pt>
                <c:pt idx="641">
                  <c:v>28.072222</c:v>
                </c:pt>
                <c:pt idx="642">
                  <c:v>26.738889</c:v>
                </c:pt>
                <c:pt idx="643">
                  <c:v>28.516667</c:v>
                </c:pt>
                <c:pt idx="644">
                  <c:v>32.183333</c:v>
                </c:pt>
                <c:pt idx="645">
                  <c:v>37.741556</c:v>
                </c:pt>
                <c:pt idx="646">
                  <c:v>43.519333</c:v>
                </c:pt>
                <c:pt idx="647">
                  <c:v>47.074889</c:v>
                </c:pt>
                <c:pt idx="648">
                  <c:v>49.852667</c:v>
                </c:pt>
                <c:pt idx="649">
                  <c:v>51.852667</c:v>
                </c:pt>
                <c:pt idx="650">
                  <c:v>52.519333</c:v>
                </c:pt>
                <c:pt idx="651">
                  <c:v>52.963778</c:v>
                </c:pt>
                <c:pt idx="652">
                  <c:v>52.516667</c:v>
                </c:pt>
                <c:pt idx="653">
                  <c:v>49.961111</c:v>
                </c:pt>
                <c:pt idx="654">
                  <c:v>47.627778</c:v>
                </c:pt>
                <c:pt idx="655">
                  <c:v>47.955778</c:v>
                </c:pt>
                <c:pt idx="656">
                  <c:v>41.408222</c:v>
                </c:pt>
                <c:pt idx="657">
                  <c:v>43.519333</c:v>
                </c:pt>
                <c:pt idx="658">
                  <c:v>45.741556</c:v>
                </c:pt>
                <c:pt idx="659">
                  <c:v>46.744222</c:v>
                </c:pt>
                <c:pt idx="660">
                  <c:v>46.408222</c:v>
                </c:pt>
                <c:pt idx="661">
                  <c:v>46.741556</c:v>
                </c:pt>
                <c:pt idx="662">
                  <c:v>45.963778</c:v>
                </c:pt>
                <c:pt idx="663">
                  <c:v>45.630444</c:v>
                </c:pt>
                <c:pt idx="664">
                  <c:v>45.186</c:v>
                </c:pt>
                <c:pt idx="665">
                  <c:v>45.630444</c:v>
                </c:pt>
                <c:pt idx="666">
                  <c:v>45.519333</c:v>
                </c:pt>
                <c:pt idx="667">
                  <c:v>42.297111</c:v>
                </c:pt>
                <c:pt idx="668">
                  <c:v>38.741556</c:v>
                </c:pt>
                <c:pt idx="669">
                  <c:v>36.961111</c:v>
                </c:pt>
                <c:pt idx="670">
                  <c:v>35.297111</c:v>
                </c:pt>
                <c:pt idx="671">
                  <c:v>34.072222</c:v>
                </c:pt>
                <c:pt idx="672">
                  <c:v>33.516667</c:v>
                </c:pt>
                <c:pt idx="673">
                  <c:v>33.072222</c:v>
                </c:pt>
                <c:pt idx="674">
                  <c:v>33.516667</c:v>
                </c:pt>
                <c:pt idx="675">
                  <c:v>33.961111</c:v>
                </c:pt>
                <c:pt idx="676">
                  <c:v>34.627778</c:v>
                </c:pt>
                <c:pt idx="677">
                  <c:v>36.405556</c:v>
                </c:pt>
                <c:pt idx="678">
                  <c:v>39.183333</c:v>
                </c:pt>
                <c:pt idx="679">
                  <c:v>40.627778</c:v>
                </c:pt>
                <c:pt idx="680">
                  <c:v>40.072222</c:v>
                </c:pt>
                <c:pt idx="681">
                  <c:v>38.516667</c:v>
                </c:pt>
                <c:pt idx="682">
                  <c:v>38.85</c:v>
                </c:pt>
                <c:pt idx="683">
                  <c:v>39.183333</c:v>
                </c:pt>
                <c:pt idx="684">
                  <c:v>36.294444</c:v>
                </c:pt>
                <c:pt idx="685">
                  <c:v>35.738889</c:v>
                </c:pt>
                <c:pt idx="686">
                  <c:v>35.294444</c:v>
                </c:pt>
                <c:pt idx="687">
                  <c:v>34.074889</c:v>
                </c:pt>
                <c:pt idx="688">
                  <c:v>31.852667</c:v>
                </c:pt>
                <c:pt idx="689">
                  <c:v>29.852667</c:v>
                </c:pt>
                <c:pt idx="690">
                  <c:v>30.188667</c:v>
                </c:pt>
                <c:pt idx="691">
                  <c:v>31.077556</c:v>
                </c:pt>
                <c:pt idx="692">
                  <c:v>32.077556</c:v>
                </c:pt>
                <c:pt idx="693">
                  <c:v>32.410889</c:v>
                </c:pt>
                <c:pt idx="694">
                  <c:v>31.410889</c:v>
                </c:pt>
                <c:pt idx="695">
                  <c:v>30.191333</c:v>
                </c:pt>
                <c:pt idx="696">
                  <c:v>29.858</c:v>
                </c:pt>
                <c:pt idx="697">
                  <c:v>30.194</c:v>
                </c:pt>
                <c:pt idx="698">
                  <c:v>30.971778</c:v>
                </c:pt>
                <c:pt idx="699">
                  <c:v>31.082889</c:v>
                </c:pt>
                <c:pt idx="700">
                  <c:v>31.638444</c:v>
                </c:pt>
                <c:pt idx="701">
                  <c:v>30.532667</c:v>
                </c:pt>
                <c:pt idx="702">
                  <c:v>28.757556</c:v>
                </c:pt>
                <c:pt idx="703">
                  <c:v>25.868667</c:v>
                </c:pt>
                <c:pt idx="704">
                  <c:v>23.424222</c:v>
                </c:pt>
                <c:pt idx="705">
                  <c:v>20.535333</c:v>
                </c:pt>
                <c:pt idx="706">
                  <c:v>19.424222</c:v>
                </c:pt>
                <c:pt idx="707">
                  <c:v>18.757556</c:v>
                </c:pt>
                <c:pt idx="708">
                  <c:v>17.649111</c:v>
                </c:pt>
                <c:pt idx="709">
                  <c:v>17.760222</c:v>
                </c:pt>
                <c:pt idx="710">
                  <c:v>17.426889</c:v>
                </c:pt>
                <c:pt idx="711">
                  <c:v>16.871333</c:v>
                </c:pt>
                <c:pt idx="712">
                  <c:v>16.315778</c:v>
                </c:pt>
                <c:pt idx="713">
                  <c:v>15.207333</c:v>
                </c:pt>
                <c:pt idx="714">
                  <c:v>13.874</c:v>
                </c:pt>
                <c:pt idx="715">
                  <c:v>14.987778</c:v>
                </c:pt>
                <c:pt idx="716">
                  <c:v>16.21</c:v>
                </c:pt>
                <c:pt idx="717">
                  <c:v>14.654444</c:v>
                </c:pt>
                <c:pt idx="718">
                  <c:v>12.21</c:v>
                </c:pt>
                <c:pt idx="719">
                  <c:v>11.437556</c:v>
                </c:pt>
                <c:pt idx="720">
                  <c:v>9.659778</c:v>
                </c:pt>
                <c:pt idx="721">
                  <c:v>9.770889</c:v>
                </c:pt>
                <c:pt idx="722">
                  <c:v>10.770889</c:v>
                </c:pt>
                <c:pt idx="723">
                  <c:v>11.770889</c:v>
                </c:pt>
                <c:pt idx="724">
                  <c:v>13.442889</c:v>
                </c:pt>
                <c:pt idx="725">
                  <c:v>15.334444</c:v>
                </c:pt>
                <c:pt idx="726">
                  <c:v>16.223333</c:v>
                </c:pt>
                <c:pt idx="727">
                  <c:v>17.001111</c:v>
                </c:pt>
                <c:pt idx="728">
                  <c:v>18.001111</c:v>
                </c:pt>
                <c:pt idx="729">
                  <c:v>18.334444</c:v>
                </c:pt>
                <c:pt idx="730">
                  <c:v>18.223333</c:v>
                </c:pt>
                <c:pt idx="731">
                  <c:v>18.001111</c:v>
                </c:pt>
                <c:pt idx="732">
                  <c:v>18.001111</c:v>
                </c:pt>
                <c:pt idx="733">
                  <c:v>17.556667</c:v>
                </c:pt>
                <c:pt idx="734">
                  <c:v>17.112222</c:v>
                </c:pt>
                <c:pt idx="735">
                  <c:v>15.89</c:v>
                </c:pt>
                <c:pt idx="736">
                  <c:v>15.89</c:v>
                </c:pt>
                <c:pt idx="737">
                  <c:v>15.556667</c:v>
                </c:pt>
                <c:pt idx="738">
                  <c:v>13.778889</c:v>
                </c:pt>
                <c:pt idx="739">
                  <c:v>11.89</c:v>
                </c:pt>
                <c:pt idx="740">
                  <c:v>10.667778</c:v>
                </c:pt>
                <c:pt idx="741">
                  <c:v>10.334444</c:v>
                </c:pt>
                <c:pt idx="742">
                  <c:v>10.001111</c:v>
                </c:pt>
                <c:pt idx="743">
                  <c:v>10.001111</c:v>
                </c:pt>
                <c:pt idx="744">
                  <c:v>10.667778</c:v>
                </c:pt>
                <c:pt idx="745">
                  <c:v>11.334445</c:v>
                </c:pt>
                <c:pt idx="746">
                  <c:v>12.001111</c:v>
                </c:pt>
                <c:pt idx="747">
                  <c:v>12.112222</c:v>
                </c:pt>
                <c:pt idx="748">
                  <c:v>11.89</c:v>
                </c:pt>
                <c:pt idx="749">
                  <c:v>11.778889</c:v>
                </c:pt>
                <c:pt idx="750">
                  <c:v>11.445556</c:v>
                </c:pt>
                <c:pt idx="751">
                  <c:v>12.006444</c:v>
                </c:pt>
                <c:pt idx="752">
                  <c:v>10.784222</c:v>
                </c:pt>
                <c:pt idx="753">
                  <c:v>10.673111</c:v>
                </c:pt>
                <c:pt idx="754">
                  <c:v>11.228667</c:v>
                </c:pt>
                <c:pt idx="755">
                  <c:v>12.784222</c:v>
                </c:pt>
                <c:pt idx="756">
                  <c:v>13.117556</c:v>
                </c:pt>
                <c:pt idx="757">
                  <c:v>13.895333</c:v>
                </c:pt>
                <c:pt idx="758">
                  <c:v>15.117556</c:v>
                </c:pt>
                <c:pt idx="759">
                  <c:v>16.117556</c:v>
                </c:pt>
                <c:pt idx="760">
                  <c:v>18.006444</c:v>
                </c:pt>
                <c:pt idx="761">
                  <c:v>21.895333</c:v>
                </c:pt>
                <c:pt idx="762">
                  <c:v>23.784222</c:v>
                </c:pt>
                <c:pt idx="763">
                  <c:v>25.562</c:v>
                </c:pt>
                <c:pt idx="764">
                  <c:v>26.673111</c:v>
                </c:pt>
                <c:pt idx="765">
                  <c:v>25.562</c:v>
                </c:pt>
                <c:pt idx="766">
                  <c:v>26.006444</c:v>
                </c:pt>
                <c:pt idx="767">
                  <c:v>25.006444</c:v>
                </c:pt>
                <c:pt idx="768">
                  <c:v>23.673111</c:v>
                </c:pt>
                <c:pt idx="769">
                  <c:v>22.89</c:v>
                </c:pt>
                <c:pt idx="770">
                  <c:v>22.89</c:v>
                </c:pt>
                <c:pt idx="771">
                  <c:v>22.89</c:v>
                </c:pt>
                <c:pt idx="772">
                  <c:v>21.331778</c:v>
                </c:pt>
                <c:pt idx="773">
                  <c:v>22.554</c:v>
                </c:pt>
                <c:pt idx="774">
                  <c:v>24.109556</c:v>
                </c:pt>
                <c:pt idx="775">
                  <c:v>25.440222</c:v>
                </c:pt>
                <c:pt idx="776">
                  <c:v>27.773556</c:v>
                </c:pt>
                <c:pt idx="777">
                  <c:v>29.440222</c:v>
                </c:pt>
                <c:pt idx="778">
                  <c:v>31.551333</c:v>
                </c:pt>
                <c:pt idx="779">
                  <c:v>33.329111</c:v>
                </c:pt>
                <c:pt idx="780">
                  <c:v>36.106889</c:v>
                </c:pt>
                <c:pt idx="781">
                  <c:v>38.437556</c:v>
                </c:pt>
                <c:pt idx="782">
                  <c:v>37.882</c:v>
                </c:pt>
                <c:pt idx="783">
                  <c:v>37.770889</c:v>
                </c:pt>
                <c:pt idx="784">
                  <c:v>37.770889</c:v>
                </c:pt>
                <c:pt idx="785">
                  <c:v>37.326444</c:v>
                </c:pt>
                <c:pt idx="786">
                  <c:v>35.993111</c:v>
                </c:pt>
                <c:pt idx="787">
                  <c:v>33.548667</c:v>
                </c:pt>
                <c:pt idx="788">
                  <c:v>31.543333</c:v>
                </c:pt>
                <c:pt idx="789">
                  <c:v>31.765556</c:v>
                </c:pt>
                <c:pt idx="790">
                  <c:v>31.987779</c:v>
                </c:pt>
                <c:pt idx="791">
                  <c:v>33.876667</c:v>
                </c:pt>
                <c:pt idx="792">
                  <c:v>32.098889</c:v>
                </c:pt>
                <c:pt idx="793">
                  <c:v>28.987778</c:v>
                </c:pt>
                <c:pt idx="794">
                  <c:v>27.987778</c:v>
                </c:pt>
                <c:pt idx="795">
                  <c:v>27.429556</c:v>
                </c:pt>
                <c:pt idx="796">
                  <c:v>27.207333</c:v>
                </c:pt>
                <c:pt idx="797">
                  <c:v>27.985111</c:v>
                </c:pt>
                <c:pt idx="798">
                  <c:v>28.651778</c:v>
                </c:pt>
                <c:pt idx="799">
                  <c:v>31.093556</c:v>
                </c:pt>
                <c:pt idx="800">
                  <c:v>34.207333</c:v>
                </c:pt>
                <c:pt idx="801">
                  <c:v>35.982444</c:v>
                </c:pt>
                <c:pt idx="802">
                  <c:v>38.207333</c:v>
                </c:pt>
                <c:pt idx="803">
                  <c:v>39.871333</c:v>
                </c:pt>
                <c:pt idx="804">
                  <c:v>37.871333</c:v>
                </c:pt>
                <c:pt idx="805">
                  <c:v>37.649111</c:v>
                </c:pt>
                <c:pt idx="806">
                  <c:v>35.204667</c:v>
                </c:pt>
                <c:pt idx="807">
                  <c:v>32.315778</c:v>
                </c:pt>
                <c:pt idx="808">
                  <c:v>32.757556</c:v>
                </c:pt>
                <c:pt idx="809">
                  <c:v>33.090889</c:v>
                </c:pt>
                <c:pt idx="810">
                  <c:v>36.088222</c:v>
                </c:pt>
                <c:pt idx="811">
                  <c:v>36.977111</c:v>
                </c:pt>
                <c:pt idx="812">
                  <c:v>40.199333</c:v>
                </c:pt>
                <c:pt idx="813">
                  <c:v>41.977111</c:v>
                </c:pt>
                <c:pt idx="814">
                  <c:v>40.088222</c:v>
                </c:pt>
                <c:pt idx="815">
                  <c:v>37.310444</c:v>
                </c:pt>
                <c:pt idx="816">
                  <c:v>34.310444</c:v>
                </c:pt>
                <c:pt idx="817">
                  <c:v>33.310444</c:v>
                </c:pt>
                <c:pt idx="818">
                  <c:v>30.866</c:v>
                </c:pt>
                <c:pt idx="819">
                  <c:v>30.866</c:v>
                </c:pt>
                <c:pt idx="820">
                  <c:v>30.532667</c:v>
                </c:pt>
                <c:pt idx="821">
                  <c:v>32.310444</c:v>
                </c:pt>
                <c:pt idx="822">
                  <c:v>32.199333</c:v>
                </c:pt>
                <c:pt idx="823">
                  <c:v>29.421556</c:v>
                </c:pt>
                <c:pt idx="824">
                  <c:v>25.532667</c:v>
                </c:pt>
                <c:pt idx="825">
                  <c:v>24.749556</c:v>
                </c:pt>
                <c:pt idx="826">
                  <c:v>29.082889</c:v>
                </c:pt>
                <c:pt idx="827">
                  <c:v>30.638444</c:v>
                </c:pt>
                <c:pt idx="828">
                  <c:v>32.305111</c:v>
                </c:pt>
                <c:pt idx="829">
                  <c:v>33.310444</c:v>
                </c:pt>
                <c:pt idx="830">
                  <c:v>34.310444</c:v>
                </c:pt>
                <c:pt idx="831">
                  <c:v>36.643778</c:v>
                </c:pt>
                <c:pt idx="832">
                  <c:v>34.532667</c:v>
                </c:pt>
                <c:pt idx="833">
                  <c:v>29.866</c:v>
                </c:pt>
                <c:pt idx="834">
                  <c:v>29.199333</c:v>
                </c:pt>
                <c:pt idx="835">
                  <c:v>29.866</c:v>
                </c:pt>
                <c:pt idx="836">
                  <c:v>27.088222</c:v>
                </c:pt>
                <c:pt idx="837">
                  <c:v>30.310444</c:v>
                </c:pt>
                <c:pt idx="838">
                  <c:v>32.643778</c:v>
                </c:pt>
                <c:pt idx="839">
                  <c:v>33.532667</c:v>
                </c:pt>
                <c:pt idx="840">
                  <c:v>31.866</c:v>
                </c:pt>
                <c:pt idx="841">
                  <c:v>30.199333</c:v>
                </c:pt>
                <c:pt idx="842">
                  <c:v>32.310444</c:v>
                </c:pt>
                <c:pt idx="843">
                  <c:v>34.088222</c:v>
                </c:pt>
                <c:pt idx="844">
                  <c:v>37.532667</c:v>
                </c:pt>
                <c:pt idx="845">
                  <c:v>38.754889</c:v>
                </c:pt>
                <c:pt idx="846">
                  <c:v>39.532667</c:v>
                </c:pt>
                <c:pt idx="847">
                  <c:v>41.088222</c:v>
                </c:pt>
                <c:pt idx="848">
                  <c:v>41.977111</c:v>
                </c:pt>
                <c:pt idx="849">
                  <c:v>40.977111</c:v>
                </c:pt>
                <c:pt idx="850">
                  <c:v>40.977111</c:v>
                </c:pt>
                <c:pt idx="851">
                  <c:v>41.532667</c:v>
                </c:pt>
                <c:pt idx="852">
                  <c:v>41.866</c:v>
                </c:pt>
                <c:pt idx="853">
                  <c:v>45.199333</c:v>
                </c:pt>
                <c:pt idx="854">
                  <c:v>42.866</c:v>
                </c:pt>
                <c:pt idx="855">
                  <c:v>40.977111</c:v>
                </c:pt>
                <c:pt idx="856">
                  <c:v>45.199333</c:v>
                </c:pt>
                <c:pt idx="857">
                  <c:v>46.199333</c:v>
                </c:pt>
                <c:pt idx="858">
                  <c:v>48.088222</c:v>
                </c:pt>
                <c:pt idx="859">
                  <c:v>50.088222</c:v>
                </c:pt>
                <c:pt idx="860">
                  <c:v>54.977111</c:v>
                </c:pt>
                <c:pt idx="861">
                  <c:v>59.754889</c:v>
                </c:pt>
                <c:pt idx="862">
                  <c:v>63.754889</c:v>
                </c:pt>
                <c:pt idx="863">
                  <c:v>64.866</c:v>
                </c:pt>
                <c:pt idx="864">
                  <c:v>63.305111</c:v>
                </c:pt>
                <c:pt idx="865">
                  <c:v>60.082889</c:v>
                </c:pt>
                <c:pt idx="866">
                  <c:v>56.749556</c:v>
                </c:pt>
                <c:pt idx="867">
                  <c:v>54.749556</c:v>
                </c:pt>
                <c:pt idx="868">
                  <c:v>56.746889</c:v>
                </c:pt>
                <c:pt idx="869">
                  <c:v>56.969111</c:v>
                </c:pt>
                <c:pt idx="870">
                  <c:v>56.191333</c:v>
                </c:pt>
                <c:pt idx="871">
                  <c:v>55.966444</c:v>
                </c:pt>
                <c:pt idx="872">
                  <c:v>55.410889</c:v>
                </c:pt>
                <c:pt idx="873">
                  <c:v>55.188667</c:v>
                </c:pt>
                <c:pt idx="874">
                  <c:v>54.966444</c:v>
                </c:pt>
                <c:pt idx="875">
                  <c:v>54.522</c:v>
                </c:pt>
                <c:pt idx="876">
                  <c:v>55.410889</c:v>
                </c:pt>
                <c:pt idx="877">
                  <c:v>56.633111</c:v>
                </c:pt>
                <c:pt idx="878">
                  <c:v>59.077556</c:v>
                </c:pt>
                <c:pt idx="879">
                  <c:v>61.297111</c:v>
                </c:pt>
                <c:pt idx="880">
                  <c:v>64.074889</c:v>
                </c:pt>
                <c:pt idx="881">
                  <c:v>65.630444</c:v>
                </c:pt>
                <c:pt idx="882">
                  <c:v>64.630444</c:v>
                </c:pt>
                <c:pt idx="883">
                  <c:v>63.408222</c:v>
                </c:pt>
                <c:pt idx="884">
                  <c:v>60.519333</c:v>
                </c:pt>
                <c:pt idx="885">
                  <c:v>57.519333</c:v>
                </c:pt>
                <c:pt idx="886">
                  <c:v>55.186</c:v>
                </c:pt>
                <c:pt idx="887">
                  <c:v>57.405556</c:v>
                </c:pt>
                <c:pt idx="888">
                  <c:v>61.519333</c:v>
                </c:pt>
                <c:pt idx="889">
                  <c:v>63.963778</c:v>
                </c:pt>
                <c:pt idx="890">
                  <c:v>67.85</c:v>
                </c:pt>
                <c:pt idx="891">
                  <c:v>70.294444</c:v>
                </c:pt>
                <c:pt idx="892">
                  <c:v>67.405556</c:v>
                </c:pt>
                <c:pt idx="893">
                  <c:v>65.183333</c:v>
                </c:pt>
                <c:pt idx="894">
                  <c:v>64.066889</c:v>
                </c:pt>
                <c:pt idx="895">
                  <c:v>63.072222</c:v>
                </c:pt>
                <c:pt idx="896">
                  <c:v>62.066889</c:v>
                </c:pt>
                <c:pt idx="897">
                  <c:v>61.066889</c:v>
                </c:pt>
                <c:pt idx="898">
                  <c:v>59.289111</c:v>
                </c:pt>
                <c:pt idx="899">
                  <c:v>55.511333</c:v>
                </c:pt>
                <c:pt idx="900">
                  <c:v>51.622444</c:v>
                </c:pt>
                <c:pt idx="901">
                  <c:v>47.511333</c:v>
                </c:pt>
                <c:pt idx="902">
                  <c:v>43.400222</c:v>
                </c:pt>
                <c:pt idx="903">
                  <c:v>39.842</c:v>
                </c:pt>
                <c:pt idx="904">
                  <c:v>35.508667</c:v>
                </c:pt>
                <c:pt idx="905">
                  <c:v>29.730889</c:v>
                </c:pt>
                <c:pt idx="906">
                  <c:v>27.178</c:v>
                </c:pt>
                <c:pt idx="907">
                  <c:v>23.619778</c:v>
                </c:pt>
                <c:pt idx="908">
                  <c:v>19.955778</c:v>
                </c:pt>
                <c:pt idx="909">
                  <c:v>16.289111</c:v>
                </c:pt>
                <c:pt idx="910">
                  <c:v>15.178</c:v>
                </c:pt>
                <c:pt idx="911">
                  <c:v>14.289111</c:v>
                </c:pt>
                <c:pt idx="912">
                  <c:v>13.955778</c:v>
                </c:pt>
                <c:pt idx="913">
                  <c:v>13.955778</c:v>
                </c:pt>
                <c:pt idx="914">
                  <c:v>16.955778</c:v>
                </c:pt>
                <c:pt idx="915">
                  <c:v>19.733556</c:v>
                </c:pt>
                <c:pt idx="916">
                  <c:v>20.066889</c:v>
                </c:pt>
                <c:pt idx="917">
                  <c:v>21.066889</c:v>
                </c:pt>
                <c:pt idx="918">
                  <c:v>22.289111</c:v>
                </c:pt>
                <c:pt idx="919">
                  <c:v>22.289111</c:v>
                </c:pt>
                <c:pt idx="920">
                  <c:v>21.953111</c:v>
                </c:pt>
                <c:pt idx="921">
                  <c:v>20.508667</c:v>
                </c:pt>
                <c:pt idx="922">
                  <c:v>15.175333</c:v>
                </c:pt>
                <c:pt idx="923">
                  <c:v>14.619778</c:v>
                </c:pt>
                <c:pt idx="924">
                  <c:v>14.286444</c:v>
                </c:pt>
                <c:pt idx="925">
                  <c:v>14.397556</c:v>
                </c:pt>
                <c:pt idx="926">
                  <c:v>13.953111</c:v>
                </c:pt>
                <c:pt idx="927">
                  <c:v>13.953111</c:v>
                </c:pt>
                <c:pt idx="928">
                  <c:v>14.175333</c:v>
                </c:pt>
                <c:pt idx="929">
                  <c:v>14.397556</c:v>
                </c:pt>
                <c:pt idx="930">
                  <c:v>14.839333</c:v>
                </c:pt>
                <c:pt idx="931">
                  <c:v>15.061556</c:v>
                </c:pt>
                <c:pt idx="932">
                  <c:v>14.506</c:v>
                </c:pt>
                <c:pt idx="933">
                  <c:v>14.614444</c:v>
                </c:pt>
                <c:pt idx="934">
                  <c:v>13.839333</c:v>
                </c:pt>
                <c:pt idx="935">
                  <c:v>13.392222</c:v>
                </c:pt>
                <c:pt idx="936">
                  <c:v>13.392222</c:v>
                </c:pt>
                <c:pt idx="937">
                  <c:v>13.725556</c:v>
                </c:pt>
                <c:pt idx="938">
                  <c:v>13.392222</c:v>
                </c:pt>
                <c:pt idx="939">
                  <c:v>12.053556</c:v>
                </c:pt>
                <c:pt idx="940">
                  <c:v>12.053556</c:v>
                </c:pt>
                <c:pt idx="941">
                  <c:v>12.609111</c:v>
                </c:pt>
                <c:pt idx="942">
                  <c:v>13.609111</c:v>
                </c:pt>
                <c:pt idx="943">
                  <c:v>14.498</c:v>
                </c:pt>
                <c:pt idx="944">
                  <c:v>16.275778</c:v>
                </c:pt>
                <c:pt idx="945">
                  <c:v>18.831333</c:v>
                </c:pt>
                <c:pt idx="946">
                  <c:v>21.053556</c:v>
                </c:pt>
                <c:pt idx="947">
                  <c:v>23.053556</c:v>
                </c:pt>
                <c:pt idx="948">
                  <c:v>25.273111</c:v>
                </c:pt>
                <c:pt idx="949">
                  <c:v>26.831333</c:v>
                </c:pt>
                <c:pt idx="950">
                  <c:v>29.606444</c:v>
                </c:pt>
                <c:pt idx="951">
                  <c:v>32.050889</c:v>
                </c:pt>
                <c:pt idx="952">
                  <c:v>35.828667</c:v>
                </c:pt>
                <c:pt idx="953">
                  <c:v>40.053556</c:v>
                </c:pt>
                <c:pt idx="954">
                  <c:v>20.058889</c:v>
                </c:pt>
                <c:pt idx="955">
                  <c:v>21.836667</c:v>
                </c:pt>
                <c:pt idx="956">
                  <c:v>23.503333</c:v>
                </c:pt>
                <c:pt idx="957">
                  <c:v>24.281111</c:v>
                </c:pt>
                <c:pt idx="958">
                  <c:v>26.172667</c:v>
                </c:pt>
                <c:pt idx="959">
                  <c:v>30.506</c:v>
                </c:pt>
                <c:pt idx="960">
                  <c:v>33.283778</c:v>
                </c:pt>
                <c:pt idx="961">
                  <c:v>33.506</c:v>
                </c:pt>
                <c:pt idx="962">
                  <c:v>34.061556</c:v>
                </c:pt>
                <c:pt idx="963">
                  <c:v>34.728222</c:v>
                </c:pt>
                <c:pt idx="964">
                  <c:v>35.394888</c:v>
                </c:pt>
                <c:pt idx="965">
                  <c:v>34.061556</c:v>
                </c:pt>
                <c:pt idx="966">
                  <c:v>31.506</c:v>
                </c:pt>
                <c:pt idx="967">
                  <c:v>28.506</c:v>
                </c:pt>
                <c:pt idx="968">
                  <c:v>24.836667</c:v>
                </c:pt>
                <c:pt idx="969">
                  <c:v>21.281111</c:v>
                </c:pt>
                <c:pt idx="970">
                  <c:v>19.281111</c:v>
                </c:pt>
                <c:pt idx="971">
                  <c:v>18.281111</c:v>
                </c:pt>
                <c:pt idx="972">
                  <c:v>17.281111</c:v>
                </c:pt>
                <c:pt idx="973">
                  <c:v>16.836667</c:v>
                </c:pt>
                <c:pt idx="974">
                  <c:v>17.281111</c:v>
                </c:pt>
                <c:pt idx="975">
                  <c:v>16.836667</c:v>
                </c:pt>
                <c:pt idx="976">
                  <c:v>16.947778</c:v>
                </c:pt>
                <c:pt idx="977">
                  <c:v>16.392222</c:v>
                </c:pt>
                <c:pt idx="978">
                  <c:v>14.614444</c:v>
                </c:pt>
                <c:pt idx="979">
                  <c:v>14.281111</c:v>
                </c:pt>
                <c:pt idx="980">
                  <c:v>13.058889</c:v>
                </c:pt>
                <c:pt idx="981">
                  <c:v>10.609111</c:v>
                </c:pt>
                <c:pt idx="982">
                  <c:v>10.281111</c:v>
                </c:pt>
                <c:pt idx="983">
                  <c:v>10.17</c:v>
                </c:pt>
                <c:pt idx="984">
                  <c:v>9.725556</c:v>
                </c:pt>
                <c:pt idx="985">
                  <c:v>9.947778</c:v>
                </c:pt>
                <c:pt idx="986">
                  <c:v>9.725556</c:v>
                </c:pt>
                <c:pt idx="987">
                  <c:v>9.942444</c:v>
                </c:pt>
                <c:pt idx="988">
                  <c:v>10.053556</c:v>
                </c:pt>
                <c:pt idx="989">
                  <c:v>9.720222</c:v>
                </c:pt>
                <c:pt idx="990">
                  <c:v>10.164667</c:v>
                </c:pt>
                <c:pt idx="991">
                  <c:v>10.053556</c:v>
                </c:pt>
                <c:pt idx="992">
                  <c:v>10.275778</c:v>
                </c:pt>
                <c:pt idx="993">
                  <c:v>10.275778</c:v>
                </c:pt>
                <c:pt idx="994">
                  <c:v>10.275778</c:v>
                </c:pt>
                <c:pt idx="995">
                  <c:v>10.720222</c:v>
                </c:pt>
                <c:pt idx="996">
                  <c:v>10.498</c:v>
                </c:pt>
                <c:pt idx="997">
                  <c:v>10.164667</c:v>
                </c:pt>
                <c:pt idx="998">
                  <c:v>10.275778</c:v>
                </c:pt>
              </c:numCache>
            </c:numRef>
          </c:xVal>
          <c:yVal>
            <c:numRef>
              <c:f>'46-4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9776199"/>
        <c:axId val="5478297"/>
      </c:scatterChart>
      <c:valAx>
        <c:axId val="5977619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97"/>
        <c:crossesAt val="0"/>
        <c:crossBetween val="midCat"/>
      </c:valAx>
      <c:valAx>
        <c:axId val="54782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19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F'!$D$3:$D$2000</c:f>
              <c:numCache>
                <c:formatCode>General</c:formatCode>
                <c:ptCount val="1998"/>
                <c:pt idx="0">
                  <c:v>10.666667</c:v>
                </c:pt>
                <c:pt idx="1">
                  <c:v>14.666667</c:v>
                </c:pt>
                <c:pt idx="2">
                  <c:v>16.666667</c:v>
                </c:pt>
                <c:pt idx="3">
                  <c:v>2</c:v>
                </c:pt>
                <c:pt idx="4">
                  <c:v>4</c:v>
                </c:pt>
                <c:pt idx="5">
                  <c:v>6.666667</c:v>
                </c:pt>
                <c:pt idx="6">
                  <c:v>2.666667</c:v>
                </c:pt>
                <c:pt idx="7">
                  <c:v>12</c:v>
                </c:pt>
                <c:pt idx="8">
                  <c:v>16.666667</c:v>
                </c:pt>
                <c:pt idx="9">
                  <c:v>24</c:v>
                </c:pt>
                <c:pt idx="10">
                  <c:v>23.333333</c:v>
                </c:pt>
                <c:pt idx="11">
                  <c:v>34</c:v>
                </c:pt>
                <c:pt idx="12">
                  <c:v>32.666667</c:v>
                </c:pt>
                <c:pt idx="13">
                  <c:v>18.666667</c:v>
                </c:pt>
                <c:pt idx="14">
                  <c:v>2</c:v>
                </c:pt>
                <c:pt idx="15">
                  <c:v>1.3333333</c:v>
                </c:pt>
                <c:pt idx="16">
                  <c:v>2.2666667</c:v>
                </c:pt>
                <c:pt idx="17">
                  <c:v>2.8</c:v>
                </c:pt>
                <c:pt idx="18">
                  <c:v>3.4666667</c:v>
                </c:pt>
                <c:pt idx="19">
                  <c:v>3.8666667</c:v>
                </c:pt>
                <c:pt idx="20">
                  <c:v>4</c:v>
                </c:pt>
                <c:pt idx="21">
                  <c:v>3.5333333</c:v>
                </c:pt>
                <c:pt idx="22">
                  <c:v>4.0666667</c:v>
                </c:pt>
                <c:pt idx="23">
                  <c:v>4.2</c:v>
                </c:pt>
                <c:pt idx="24">
                  <c:v>4.3333333</c:v>
                </c:pt>
                <c:pt idx="25">
                  <c:v>4.4</c:v>
                </c:pt>
                <c:pt idx="26">
                  <c:v>4.4666667</c:v>
                </c:pt>
                <c:pt idx="27">
                  <c:v>4.8</c:v>
                </c:pt>
                <c:pt idx="28">
                  <c:v>4.7333333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.3333333</c:v>
                </c:pt>
                <c:pt idx="33">
                  <c:v>5.4</c:v>
                </c:pt>
                <c:pt idx="34">
                  <c:v>5.4666667</c:v>
                </c:pt>
                <c:pt idx="35">
                  <c:v>5.3333333</c:v>
                </c:pt>
                <c:pt idx="36">
                  <c:v>5.6666667</c:v>
                </c:pt>
                <c:pt idx="37">
                  <c:v>5.6666667</c:v>
                </c:pt>
                <c:pt idx="38">
                  <c:v>5.8</c:v>
                </c:pt>
                <c:pt idx="39">
                  <c:v>5.9333333</c:v>
                </c:pt>
                <c:pt idx="40">
                  <c:v>5.9333333</c:v>
                </c:pt>
                <c:pt idx="41">
                  <c:v>6.2</c:v>
                </c:pt>
                <c:pt idx="42">
                  <c:v>6.2666667</c:v>
                </c:pt>
                <c:pt idx="43">
                  <c:v>6.3333333</c:v>
                </c:pt>
                <c:pt idx="44">
                  <c:v>6.4666667</c:v>
                </c:pt>
                <c:pt idx="45">
                  <c:v>6.6</c:v>
                </c:pt>
                <c:pt idx="46">
                  <c:v>6.6</c:v>
                </c:pt>
                <c:pt idx="47">
                  <c:v>6.6</c:v>
                </c:pt>
                <c:pt idx="48">
                  <c:v>6.8</c:v>
                </c:pt>
                <c:pt idx="49">
                  <c:v>6.8</c:v>
                </c:pt>
                <c:pt idx="50">
                  <c:v>3.6666667</c:v>
                </c:pt>
                <c:pt idx="51">
                  <c:v>3.6666667</c:v>
                </c:pt>
                <c:pt idx="52">
                  <c:v>2</c:v>
                </c:pt>
                <c:pt idx="53">
                  <c:v>1.333333</c:v>
                </c:pt>
                <c:pt idx="54">
                  <c:v>40</c:v>
                </c:pt>
                <c:pt idx="55">
                  <c:v>40.666667</c:v>
                </c:pt>
                <c:pt idx="56">
                  <c:v>43.333333</c:v>
                </c:pt>
                <c:pt idx="57">
                  <c:v>42.666667</c:v>
                </c:pt>
                <c:pt idx="58">
                  <c:v>44</c:v>
                </c:pt>
                <c:pt idx="59">
                  <c:v>44.666667</c:v>
                </c:pt>
                <c:pt idx="60">
                  <c:v>44.666667</c:v>
                </c:pt>
                <c:pt idx="61">
                  <c:v>46</c:v>
                </c:pt>
                <c:pt idx="62">
                  <c:v>46.666667</c:v>
                </c:pt>
                <c:pt idx="63">
                  <c:v>32.666667</c:v>
                </c:pt>
                <c:pt idx="64">
                  <c:v>28</c:v>
                </c:pt>
                <c:pt idx="65">
                  <c:v>27.333333</c:v>
                </c:pt>
                <c:pt idx="66">
                  <c:v>36.666667</c:v>
                </c:pt>
                <c:pt idx="67">
                  <c:v>32</c:v>
                </c:pt>
                <c:pt idx="68">
                  <c:v>171.333333</c:v>
                </c:pt>
                <c:pt idx="69">
                  <c:v>130.666667</c:v>
                </c:pt>
                <c:pt idx="70">
                  <c:v>110</c:v>
                </c:pt>
                <c:pt idx="71">
                  <c:v>86</c:v>
                </c:pt>
                <c:pt idx="72">
                  <c:v>76.666667</c:v>
                </c:pt>
                <c:pt idx="73">
                  <c:v>85.333333</c:v>
                </c:pt>
                <c:pt idx="74">
                  <c:v>156</c:v>
                </c:pt>
                <c:pt idx="75">
                  <c:v>151.333333</c:v>
                </c:pt>
                <c:pt idx="76">
                  <c:v>118.666667</c:v>
                </c:pt>
                <c:pt idx="77">
                  <c:v>96</c:v>
                </c:pt>
                <c:pt idx="78">
                  <c:v>78.666667</c:v>
                </c:pt>
                <c:pt idx="79">
                  <c:v>60.666667</c:v>
                </c:pt>
                <c:pt idx="80">
                  <c:v>53.333333</c:v>
                </c:pt>
                <c:pt idx="81">
                  <c:v>50</c:v>
                </c:pt>
                <c:pt idx="82">
                  <c:v>50</c:v>
                </c:pt>
                <c:pt idx="83">
                  <c:v>64</c:v>
                </c:pt>
                <c:pt idx="84">
                  <c:v>81.333333</c:v>
                </c:pt>
                <c:pt idx="85">
                  <c:v>118</c:v>
                </c:pt>
                <c:pt idx="86">
                  <c:v>152.666667</c:v>
                </c:pt>
                <c:pt idx="87">
                  <c:v>142</c:v>
                </c:pt>
                <c:pt idx="88">
                  <c:v>137.333333</c:v>
                </c:pt>
                <c:pt idx="89">
                  <c:v>132</c:v>
                </c:pt>
                <c:pt idx="90">
                  <c:v>118</c:v>
                </c:pt>
                <c:pt idx="91">
                  <c:v>97.333333</c:v>
                </c:pt>
                <c:pt idx="92">
                  <c:v>96.666667</c:v>
                </c:pt>
                <c:pt idx="93">
                  <c:v>95.333333</c:v>
                </c:pt>
                <c:pt idx="94">
                  <c:v>90.666667</c:v>
                </c:pt>
                <c:pt idx="95">
                  <c:v>88</c:v>
                </c:pt>
                <c:pt idx="96">
                  <c:v>82.666667</c:v>
                </c:pt>
                <c:pt idx="97">
                  <c:v>88</c:v>
                </c:pt>
                <c:pt idx="98">
                  <c:v>86</c:v>
                </c:pt>
                <c:pt idx="99">
                  <c:v>81.333333</c:v>
                </c:pt>
                <c:pt idx="100">
                  <c:v>74</c:v>
                </c:pt>
                <c:pt idx="101">
                  <c:v>71.333333</c:v>
                </c:pt>
                <c:pt idx="102">
                  <c:v>62</c:v>
                </c:pt>
                <c:pt idx="103">
                  <c:v>60</c:v>
                </c:pt>
                <c:pt idx="104">
                  <c:v>34</c:v>
                </c:pt>
                <c:pt idx="105">
                  <c:v>30.666667</c:v>
                </c:pt>
                <c:pt idx="106">
                  <c:v>34</c:v>
                </c:pt>
                <c:pt idx="107">
                  <c:v>30.666667</c:v>
                </c:pt>
                <c:pt idx="108">
                  <c:v>29.333333</c:v>
                </c:pt>
                <c:pt idx="109">
                  <c:v>44</c:v>
                </c:pt>
                <c:pt idx="110">
                  <c:v>45.333333</c:v>
                </c:pt>
                <c:pt idx="111">
                  <c:v>51.333333</c:v>
                </c:pt>
                <c:pt idx="112">
                  <c:v>40.666667</c:v>
                </c:pt>
                <c:pt idx="113">
                  <c:v>48.666667</c:v>
                </c:pt>
                <c:pt idx="114">
                  <c:v>55.333333</c:v>
                </c:pt>
                <c:pt idx="115">
                  <c:v>72</c:v>
                </c:pt>
                <c:pt idx="116">
                  <c:v>70</c:v>
                </c:pt>
                <c:pt idx="117">
                  <c:v>68</c:v>
                </c:pt>
                <c:pt idx="118">
                  <c:v>78.666667</c:v>
                </c:pt>
                <c:pt idx="119">
                  <c:v>86</c:v>
                </c:pt>
                <c:pt idx="120">
                  <c:v>86</c:v>
                </c:pt>
                <c:pt idx="121">
                  <c:v>52</c:v>
                </c:pt>
                <c:pt idx="122">
                  <c:v>70</c:v>
                </c:pt>
                <c:pt idx="123">
                  <c:v>70.666667</c:v>
                </c:pt>
                <c:pt idx="124">
                  <c:v>75.333333</c:v>
                </c:pt>
                <c:pt idx="125">
                  <c:v>70</c:v>
                </c:pt>
                <c:pt idx="126">
                  <c:v>64</c:v>
                </c:pt>
                <c:pt idx="127">
                  <c:v>63.333333</c:v>
                </c:pt>
                <c:pt idx="128">
                  <c:v>55.333333</c:v>
                </c:pt>
                <c:pt idx="129">
                  <c:v>48</c:v>
                </c:pt>
                <c:pt idx="130">
                  <c:v>49.333333</c:v>
                </c:pt>
                <c:pt idx="131">
                  <c:v>62</c:v>
                </c:pt>
                <c:pt idx="132">
                  <c:v>57.333333</c:v>
                </c:pt>
                <c:pt idx="133">
                  <c:v>56</c:v>
                </c:pt>
                <c:pt idx="134">
                  <c:v>46</c:v>
                </c:pt>
                <c:pt idx="135">
                  <c:v>48.666667</c:v>
                </c:pt>
                <c:pt idx="136">
                  <c:v>35.333333</c:v>
                </c:pt>
                <c:pt idx="137">
                  <c:v>24</c:v>
                </c:pt>
                <c:pt idx="138">
                  <c:v>27.333333</c:v>
                </c:pt>
                <c:pt idx="139">
                  <c:v>20.666667</c:v>
                </c:pt>
                <c:pt idx="140">
                  <c:v>18.666667</c:v>
                </c:pt>
                <c:pt idx="141">
                  <c:v>23.333333</c:v>
                </c:pt>
                <c:pt idx="142">
                  <c:v>25.333333</c:v>
                </c:pt>
                <c:pt idx="143">
                  <c:v>18</c:v>
                </c:pt>
                <c:pt idx="144">
                  <c:v>20</c:v>
                </c:pt>
                <c:pt idx="145">
                  <c:v>29.333333</c:v>
                </c:pt>
                <c:pt idx="146">
                  <c:v>20.666667</c:v>
                </c:pt>
                <c:pt idx="147">
                  <c:v>18.666667</c:v>
                </c:pt>
                <c:pt idx="148">
                  <c:v>20.666667</c:v>
                </c:pt>
                <c:pt idx="149">
                  <c:v>34</c:v>
                </c:pt>
                <c:pt idx="150">
                  <c:v>36.666667</c:v>
                </c:pt>
                <c:pt idx="151">
                  <c:v>36.666667</c:v>
                </c:pt>
                <c:pt idx="152">
                  <c:v>35.333333</c:v>
                </c:pt>
                <c:pt idx="153">
                  <c:v>36.666667</c:v>
                </c:pt>
                <c:pt idx="154">
                  <c:v>53.333333</c:v>
                </c:pt>
                <c:pt idx="155">
                  <c:v>45.333333</c:v>
                </c:pt>
                <c:pt idx="156">
                  <c:v>37.333333</c:v>
                </c:pt>
                <c:pt idx="157">
                  <c:v>31.333333</c:v>
                </c:pt>
                <c:pt idx="158">
                  <c:v>88.666667</c:v>
                </c:pt>
                <c:pt idx="159">
                  <c:v>106.666667</c:v>
                </c:pt>
                <c:pt idx="160">
                  <c:v>105.333333</c:v>
                </c:pt>
                <c:pt idx="161">
                  <c:v>102.666667</c:v>
                </c:pt>
                <c:pt idx="162">
                  <c:v>107.333333</c:v>
                </c:pt>
                <c:pt idx="163">
                  <c:v>108.666667</c:v>
                </c:pt>
                <c:pt idx="164">
                  <c:v>114.666667</c:v>
                </c:pt>
                <c:pt idx="165">
                  <c:v>114</c:v>
                </c:pt>
                <c:pt idx="166">
                  <c:v>110</c:v>
                </c:pt>
                <c:pt idx="167">
                  <c:v>108</c:v>
                </c:pt>
                <c:pt idx="168">
                  <c:v>112</c:v>
                </c:pt>
                <c:pt idx="169">
                  <c:v>136</c:v>
                </c:pt>
                <c:pt idx="170">
                  <c:v>152</c:v>
                </c:pt>
                <c:pt idx="171">
                  <c:v>117.333333</c:v>
                </c:pt>
                <c:pt idx="172">
                  <c:v>84.666667</c:v>
                </c:pt>
                <c:pt idx="173">
                  <c:v>64.666667</c:v>
                </c:pt>
                <c:pt idx="174">
                  <c:v>52</c:v>
                </c:pt>
                <c:pt idx="175">
                  <c:v>73.333333</c:v>
                </c:pt>
                <c:pt idx="176">
                  <c:v>102.666667</c:v>
                </c:pt>
                <c:pt idx="177">
                  <c:v>120</c:v>
                </c:pt>
                <c:pt idx="178">
                  <c:v>77.333333</c:v>
                </c:pt>
                <c:pt idx="179">
                  <c:v>40</c:v>
                </c:pt>
                <c:pt idx="180">
                  <c:v>28</c:v>
                </c:pt>
                <c:pt idx="181">
                  <c:v>20</c:v>
                </c:pt>
                <c:pt idx="182">
                  <c:v>14.666667</c:v>
                </c:pt>
                <c:pt idx="183">
                  <c:v>26.666667</c:v>
                </c:pt>
                <c:pt idx="184">
                  <c:v>84</c:v>
                </c:pt>
                <c:pt idx="185">
                  <c:v>97.333333</c:v>
                </c:pt>
                <c:pt idx="186">
                  <c:v>99.333333</c:v>
                </c:pt>
                <c:pt idx="187">
                  <c:v>106.666667</c:v>
                </c:pt>
                <c:pt idx="188">
                  <c:v>108.666667</c:v>
                </c:pt>
                <c:pt idx="189">
                  <c:v>118</c:v>
                </c:pt>
                <c:pt idx="190">
                  <c:v>120</c:v>
                </c:pt>
                <c:pt idx="191">
                  <c:v>98</c:v>
                </c:pt>
                <c:pt idx="192">
                  <c:v>132.666667</c:v>
                </c:pt>
                <c:pt idx="193">
                  <c:v>144</c:v>
                </c:pt>
                <c:pt idx="194">
                  <c:v>142</c:v>
                </c:pt>
                <c:pt idx="195">
                  <c:v>144</c:v>
                </c:pt>
                <c:pt idx="196">
                  <c:v>139.333333</c:v>
                </c:pt>
                <c:pt idx="197">
                  <c:v>136.666667</c:v>
                </c:pt>
                <c:pt idx="198">
                  <c:v>136</c:v>
                </c:pt>
                <c:pt idx="199">
                  <c:v>139.333333</c:v>
                </c:pt>
                <c:pt idx="200">
                  <c:v>140</c:v>
                </c:pt>
                <c:pt idx="201">
                  <c:v>140.666667</c:v>
                </c:pt>
                <c:pt idx="202">
                  <c:v>144.666667</c:v>
                </c:pt>
                <c:pt idx="203">
                  <c:v>148.666667</c:v>
                </c:pt>
                <c:pt idx="204">
                  <c:v>248.666667</c:v>
                </c:pt>
                <c:pt idx="205">
                  <c:v>202</c:v>
                </c:pt>
                <c:pt idx="206">
                  <c:v>162.666667</c:v>
                </c:pt>
                <c:pt idx="207">
                  <c:v>156</c:v>
                </c:pt>
                <c:pt idx="208">
                  <c:v>152</c:v>
                </c:pt>
                <c:pt idx="209">
                  <c:v>146.666667</c:v>
                </c:pt>
                <c:pt idx="210">
                  <c:v>143.333333</c:v>
                </c:pt>
                <c:pt idx="211">
                  <c:v>144</c:v>
                </c:pt>
                <c:pt idx="212">
                  <c:v>144.666667</c:v>
                </c:pt>
                <c:pt idx="213">
                  <c:v>142</c:v>
                </c:pt>
                <c:pt idx="214">
                  <c:v>144</c:v>
                </c:pt>
                <c:pt idx="215">
                  <c:v>143.333333</c:v>
                </c:pt>
                <c:pt idx="216">
                  <c:v>145.333333</c:v>
                </c:pt>
                <c:pt idx="217">
                  <c:v>146.666667</c:v>
                </c:pt>
                <c:pt idx="218">
                  <c:v>151.333333</c:v>
                </c:pt>
                <c:pt idx="219">
                  <c:v>148</c:v>
                </c:pt>
                <c:pt idx="220">
                  <c:v>144.666667</c:v>
                </c:pt>
                <c:pt idx="221">
                  <c:v>138</c:v>
                </c:pt>
                <c:pt idx="222">
                  <c:v>136</c:v>
                </c:pt>
                <c:pt idx="223">
                  <c:v>132</c:v>
                </c:pt>
                <c:pt idx="224">
                  <c:v>130</c:v>
                </c:pt>
                <c:pt idx="225">
                  <c:v>129.333333</c:v>
                </c:pt>
                <c:pt idx="226">
                  <c:v>123.333333</c:v>
                </c:pt>
                <c:pt idx="227">
                  <c:v>119.333333</c:v>
                </c:pt>
                <c:pt idx="228">
                  <c:v>114</c:v>
                </c:pt>
                <c:pt idx="229">
                  <c:v>114.666667</c:v>
                </c:pt>
                <c:pt idx="230">
                  <c:v>118</c:v>
                </c:pt>
                <c:pt idx="231">
                  <c:v>122.666667</c:v>
                </c:pt>
                <c:pt idx="232">
                  <c:v>126.666667</c:v>
                </c:pt>
                <c:pt idx="233">
                  <c:v>126</c:v>
                </c:pt>
                <c:pt idx="234">
                  <c:v>123.333333</c:v>
                </c:pt>
                <c:pt idx="235">
                  <c:v>121.333333</c:v>
                </c:pt>
                <c:pt idx="236">
                  <c:v>117.333333</c:v>
                </c:pt>
                <c:pt idx="237">
                  <c:v>112.666667</c:v>
                </c:pt>
                <c:pt idx="238">
                  <c:v>112.666667</c:v>
                </c:pt>
                <c:pt idx="239">
                  <c:v>112.666667</c:v>
                </c:pt>
                <c:pt idx="240">
                  <c:v>117.333333</c:v>
                </c:pt>
                <c:pt idx="241">
                  <c:v>121.333333</c:v>
                </c:pt>
                <c:pt idx="242">
                  <c:v>116</c:v>
                </c:pt>
                <c:pt idx="243">
                  <c:v>126.666667</c:v>
                </c:pt>
                <c:pt idx="244">
                  <c:v>117.333333</c:v>
                </c:pt>
                <c:pt idx="245">
                  <c:v>136</c:v>
                </c:pt>
                <c:pt idx="246">
                  <c:v>126.666667</c:v>
                </c:pt>
                <c:pt idx="247">
                  <c:v>146.666667</c:v>
                </c:pt>
                <c:pt idx="248">
                  <c:v>152</c:v>
                </c:pt>
                <c:pt idx="249">
                  <c:v>149.333333</c:v>
                </c:pt>
                <c:pt idx="250">
                  <c:v>132</c:v>
                </c:pt>
                <c:pt idx="251">
                  <c:v>137.333333</c:v>
                </c:pt>
                <c:pt idx="252">
                  <c:v>148.666667</c:v>
                </c:pt>
                <c:pt idx="253">
                  <c:v>143.333333</c:v>
                </c:pt>
                <c:pt idx="254">
                  <c:v>141.333333</c:v>
                </c:pt>
                <c:pt idx="255">
                  <c:v>150.666667</c:v>
                </c:pt>
                <c:pt idx="256">
                  <c:v>152</c:v>
                </c:pt>
                <c:pt idx="257">
                  <c:v>152</c:v>
                </c:pt>
                <c:pt idx="258">
                  <c:v>148.666667</c:v>
                </c:pt>
                <c:pt idx="259">
                  <c:v>145.333333</c:v>
                </c:pt>
                <c:pt idx="260">
                  <c:v>147.333333</c:v>
                </c:pt>
                <c:pt idx="261">
                  <c:v>147.333333</c:v>
                </c:pt>
                <c:pt idx="262">
                  <c:v>146.666667</c:v>
                </c:pt>
                <c:pt idx="263">
                  <c:v>148.666667</c:v>
                </c:pt>
                <c:pt idx="264">
                  <c:v>154</c:v>
                </c:pt>
                <c:pt idx="265">
                  <c:v>161.333333</c:v>
                </c:pt>
                <c:pt idx="266">
                  <c:v>168</c:v>
                </c:pt>
                <c:pt idx="267">
                  <c:v>174</c:v>
                </c:pt>
                <c:pt idx="268">
                  <c:v>178.666667</c:v>
                </c:pt>
                <c:pt idx="269">
                  <c:v>174.666667</c:v>
                </c:pt>
                <c:pt idx="270">
                  <c:v>174</c:v>
                </c:pt>
                <c:pt idx="271">
                  <c:v>174.666667</c:v>
                </c:pt>
                <c:pt idx="272">
                  <c:v>174</c:v>
                </c:pt>
                <c:pt idx="273">
                  <c:v>170.666667</c:v>
                </c:pt>
                <c:pt idx="274">
                  <c:v>167.333333</c:v>
                </c:pt>
                <c:pt idx="275">
                  <c:v>158.666667</c:v>
                </c:pt>
                <c:pt idx="276">
                  <c:v>152</c:v>
                </c:pt>
                <c:pt idx="277">
                  <c:v>147.333333</c:v>
                </c:pt>
                <c:pt idx="278">
                  <c:v>139.333333</c:v>
                </c:pt>
                <c:pt idx="279">
                  <c:v>130</c:v>
                </c:pt>
                <c:pt idx="280">
                  <c:v>122</c:v>
                </c:pt>
                <c:pt idx="281">
                  <c:v>110.666667</c:v>
                </c:pt>
                <c:pt idx="282">
                  <c:v>104</c:v>
                </c:pt>
                <c:pt idx="283">
                  <c:v>100.666667</c:v>
                </c:pt>
                <c:pt idx="284">
                  <c:v>97.333333</c:v>
                </c:pt>
                <c:pt idx="285">
                  <c:v>97.333333</c:v>
                </c:pt>
                <c:pt idx="286">
                  <c:v>100</c:v>
                </c:pt>
                <c:pt idx="287">
                  <c:v>104</c:v>
                </c:pt>
                <c:pt idx="288">
                  <c:v>112.666667</c:v>
                </c:pt>
                <c:pt idx="289">
                  <c:v>114</c:v>
                </c:pt>
                <c:pt idx="290">
                  <c:v>114</c:v>
                </c:pt>
                <c:pt idx="291">
                  <c:v>117.333333</c:v>
                </c:pt>
                <c:pt idx="292">
                  <c:v>118</c:v>
                </c:pt>
                <c:pt idx="293">
                  <c:v>118.666667</c:v>
                </c:pt>
                <c:pt idx="294">
                  <c:v>120</c:v>
                </c:pt>
                <c:pt idx="295">
                  <c:v>123.333333</c:v>
                </c:pt>
                <c:pt idx="296">
                  <c:v>125.333333</c:v>
                </c:pt>
                <c:pt idx="297">
                  <c:v>132</c:v>
                </c:pt>
                <c:pt idx="298">
                  <c:v>139.333333</c:v>
                </c:pt>
                <c:pt idx="299">
                  <c:v>140.666667</c:v>
                </c:pt>
                <c:pt idx="300">
                  <c:v>143.333333</c:v>
                </c:pt>
                <c:pt idx="301">
                  <c:v>143.333333</c:v>
                </c:pt>
                <c:pt idx="302">
                  <c:v>140</c:v>
                </c:pt>
                <c:pt idx="303">
                  <c:v>138</c:v>
                </c:pt>
                <c:pt idx="304">
                  <c:v>158.666667</c:v>
                </c:pt>
                <c:pt idx="305">
                  <c:v>151.333333</c:v>
                </c:pt>
                <c:pt idx="306">
                  <c:v>150.666667</c:v>
                </c:pt>
                <c:pt idx="307">
                  <c:v>151.333333</c:v>
                </c:pt>
                <c:pt idx="308">
                  <c:v>154.666667</c:v>
                </c:pt>
                <c:pt idx="309">
                  <c:v>151.333333</c:v>
                </c:pt>
                <c:pt idx="310">
                  <c:v>143.333333</c:v>
                </c:pt>
                <c:pt idx="311">
                  <c:v>136.666667</c:v>
                </c:pt>
                <c:pt idx="312">
                  <c:v>132</c:v>
                </c:pt>
                <c:pt idx="313">
                  <c:v>130</c:v>
                </c:pt>
                <c:pt idx="314">
                  <c:v>134</c:v>
                </c:pt>
                <c:pt idx="315">
                  <c:v>136.666667</c:v>
                </c:pt>
                <c:pt idx="316">
                  <c:v>134.666667</c:v>
                </c:pt>
                <c:pt idx="317">
                  <c:v>136</c:v>
                </c:pt>
                <c:pt idx="318">
                  <c:v>140</c:v>
                </c:pt>
                <c:pt idx="319">
                  <c:v>136</c:v>
                </c:pt>
                <c:pt idx="320">
                  <c:v>130</c:v>
                </c:pt>
                <c:pt idx="321">
                  <c:v>134</c:v>
                </c:pt>
                <c:pt idx="322">
                  <c:v>123.333333</c:v>
                </c:pt>
                <c:pt idx="323">
                  <c:v>122.666667</c:v>
                </c:pt>
                <c:pt idx="324">
                  <c:v>119.333333</c:v>
                </c:pt>
                <c:pt idx="325">
                  <c:v>118</c:v>
                </c:pt>
                <c:pt idx="326">
                  <c:v>115.333333</c:v>
                </c:pt>
                <c:pt idx="327">
                  <c:v>111.333333</c:v>
                </c:pt>
                <c:pt idx="328">
                  <c:v>110</c:v>
                </c:pt>
                <c:pt idx="329">
                  <c:v>110.666667</c:v>
                </c:pt>
                <c:pt idx="330">
                  <c:v>108</c:v>
                </c:pt>
                <c:pt idx="331">
                  <c:v>108</c:v>
                </c:pt>
                <c:pt idx="332">
                  <c:v>108</c:v>
                </c:pt>
                <c:pt idx="333">
                  <c:v>108</c:v>
                </c:pt>
                <c:pt idx="334">
                  <c:v>111.333333</c:v>
                </c:pt>
                <c:pt idx="335">
                  <c:v>106.666667</c:v>
                </c:pt>
                <c:pt idx="336">
                  <c:v>108.666667</c:v>
                </c:pt>
                <c:pt idx="337">
                  <c:v>123.333333</c:v>
                </c:pt>
                <c:pt idx="338">
                  <c:v>122.666667</c:v>
                </c:pt>
                <c:pt idx="339">
                  <c:v>132.666667</c:v>
                </c:pt>
                <c:pt idx="340">
                  <c:v>116</c:v>
                </c:pt>
                <c:pt idx="341">
                  <c:v>134</c:v>
                </c:pt>
                <c:pt idx="342">
                  <c:v>126.666667</c:v>
                </c:pt>
                <c:pt idx="343">
                  <c:v>132</c:v>
                </c:pt>
                <c:pt idx="344">
                  <c:v>129.333333</c:v>
                </c:pt>
                <c:pt idx="345">
                  <c:v>125.333333</c:v>
                </c:pt>
                <c:pt idx="346">
                  <c:v>112.666667</c:v>
                </c:pt>
                <c:pt idx="347">
                  <c:v>114.666667</c:v>
                </c:pt>
                <c:pt idx="348">
                  <c:v>108.666667</c:v>
                </c:pt>
                <c:pt idx="349">
                  <c:v>110</c:v>
                </c:pt>
                <c:pt idx="350">
                  <c:v>118.666667</c:v>
                </c:pt>
                <c:pt idx="351">
                  <c:v>118</c:v>
                </c:pt>
                <c:pt idx="352">
                  <c:v>119.333333</c:v>
                </c:pt>
                <c:pt idx="353">
                  <c:v>121.333333</c:v>
                </c:pt>
                <c:pt idx="354">
                  <c:v>123.333333</c:v>
                </c:pt>
                <c:pt idx="355">
                  <c:v>125.333333</c:v>
                </c:pt>
                <c:pt idx="356">
                  <c:v>112</c:v>
                </c:pt>
                <c:pt idx="357">
                  <c:v>110</c:v>
                </c:pt>
                <c:pt idx="358">
                  <c:v>110</c:v>
                </c:pt>
                <c:pt idx="359">
                  <c:v>115.333333</c:v>
                </c:pt>
                <c:pt idx="360">
                  <c:v>126.666667</c:v>
                </c:pt>
                <c:pt idx="361">
                  <c:v>134.666667</c:v>
                </c:pt>
                <c:pt idx="362">
                  <c:v>137.333333</c:v>
                </c:pt>
                <c:pt idx="363">
                  <c:v>128.666667</c:v>
                </c:pt>
                <c:pt idx="364">
                  <c:v>119.333333</c:v>
                </c:pt>
                <c:pt idx="365">
                  <c:v>129.333333</c:v>
                </c:pt>
                <c:pt idx="366">
                  <c:v>133.333333</c:v>
                </c:pt>
                <c:pt idx="367">
                  <c:v>132</c:v>
                </c:pt>
                <c:pt idx="368">
                  <c:v>130</c:v>
                </c:pt>
                <c:pt idx="369">
                  <c:v>134</c:v>
                </c:pt>
                <c:pt idx="370">
                  <c:v>132</c:v>
                </c:pt>
                <c:pt idx="371">
                  <c:v>128.666667</c:v>
                </c:pt>
                <c:pt idx="372">
                  <c:v>140.666667</c:v>
                </c:pt>
                <c:pt idx="373">
                  <c:v>169.333333</c:v>
                </c:pt>
                <c:pt idx="374">
                  <c:v>170</c:v>
                </c:pt>
                <c:pt idx="375">
                  <c:v>181.333333</c:v>
                </c:pt>
                <c:pt idx="376">
                  <c:v>198.666667</c:v>
                </c:pt>
                <c:pt idx="377">
                  <c:v>217.333333</c:v>
                </c:pt>
                <c:pt idx="378">
                  <c:v>258.666667</c:v>
                </c:pt>
                <c:pt idx="379">
                  <c:v>274</c:v>
                </c:pt>
                <c:pt idx="380">
                  <c:v>294</c:v>
                </c:pt>
                <c:pt idx="381">
                  <c:v>306</c:v>
                </c:pt>
                <c:pt idx="382">
                  <c:v>307.333333</c:v>
                </c:pt>
                <c:pt idx="383">
                  <c:v>301.333333</c:v>
                </c:pt>
                <c:pt idx="384">
                  <c:v>296.666667</c:v>
                </c:pt>
                <c:pt idx="385">
                  <c:v>308.666667</c:v>
                </c:pt>
                <c:pt idx="386">
                  <c:v>304</c:v>
                </c:pt>
                <c:pt idx="387">
                  <c:v>318</c:v>
                </c:pt>
                <c:pt idx="388">
                  <c:v>340</c:v>
                </c:pt>
                <c:pt idx="389">
                  <c:v>352</c:v>
                </c:pt>
                <c:pt idx="390">
                  <c:v>358.666667</c:v>
                </c:pt>
                <c:pt idx="391">
                  <c:v>351.333333</c:v>
                </c:pt>
                <c:pt idx="392">
                  <c:v>342.666667</c:v>
                </c:pt>
                <c:pt idx="393">
                  <c:v>325.333333</c:v>
                </c:pt>
                <c:pt idx="394">
                  <c:v>313.333333</c:v>
                </c:pt>
                <c:pt idx="395">
                  <c:v>303.333333</c:v>
                </c:pt>
                <c:pt idx="396">
                  <c:v>291.333333</c:v>
                </c:pt>
                <c:pt idx="397">
                  <c:v>284.666667</c:v>
                </c:pt>
                <c:pt idx="398">
                  <c:v>283.333333</c:v>
                </c:pt>
                <c:pt idx="399">
                  <c:v>285.333333</c:v>
                </c:pt>
                <c:pt idx="400">
                  <c:v>287.333333</c:v>
                </c:pt>
                <c:pt idx="401">
                  <c:v>290.666667</c:v>
                </c:pt>
                <c:pt idx="402">
                  <c:v>292.666667</c:v>
                </c:pt>
                <c:pt idx="403">
                  <c:v>294.666667</c:v>
                </c:pt>
                <c:pt idx="404">
                  <c:v>298.666667</c:v>
                </c:pt>
                <c:pt idx="405">
                  <c:v>300</c:v>
                </c:pt>
                <c:pt idx="406">
                  <c:v>295.333333</c:v>
                </c:pt>
                <c:pt idx="407">
                  <c:v>288.666667</c:v>
                </c:pt>
                <c:pt idx="408">
                  <c:v>272.666667</c:v>
                </c:pt>
                <c:pt idx="409">
                  <c:v>256</c:v>
                </c:pt>
                <c:pt idx="410">
                  <c:v>243.333333</c:v>
                </c:pt>
                <c:pt idx="411">
                  <c:v>231.333333</c:v>
                </c:pt>
                <c:pt idx="412">
                  <c:v>222</c:v>
                </c:pt>
                <c:pt idx="413">
                  <c:v>218</c:v>
                </c:pt>
                <c:pt idx="414">
                  <c:v>214.666667</c:v>
                </c:pt>
                <c:pt idx="415">
                  <c:v>218</c:v>
                </c:pt>
                <c:pt idx="416">
                  <c:v>226.666667</c:v>
                </c:pt>
                <c:pt idx="417">
                  <c:v>232</c:v>
                </c:pt>
                <c:pt idx="418">
                  <c:v>236.666667</c:v>
                </c:pt>
                <c:pt idx="419">
                  <c:v>239.333333</c:v>
                </c:pt>
                <c:pt idx="420">
                  <c:v>240.666667</c:v>
                </c:pt>
                <c:pt idx="421">
                  <c:v>240</c:v>
                </c:pt>
                <c:pt idx="422">
                  <c:v>240.666667</c:v>
                </c:pt>
                <c:pt idx="423">
                  <c:v>240</c:v>
                </c:pt>
                <c:pt idx="424">
                  <c:v>238</c:v>
                </c:pt>
                <c:pt idx="425">
                  <c:v>241.333333</c:v>
                </c:pt>
                <c:pt idx="426">
                  <c:v>245.333333</c:v>
                </c:pt>
                <c:pt idx="427">
                  <c:v>250</c:v>
                </c:pt>
                <c:pt idx="428">
                  <c:v>252</c:v>
                </c:pt>
                <c:pt idx="429">
                  <c:v>250.666667</c:v>
                </c:pt>
                <c:pt idx="430">
                  <c:v>252.666667</c:v>
                </c:pt>
                <c:pt idx="431">
                  <c:v>252.666667</c:v>
                </c:pt>
                <c:pt idx="432">
                  <c:v>256</c:v>
                </c:pt>
                <c:pt idx="433">
                  <c:v>258</c:v>
                </c:pt>
                <c:pt idx="434">
                  <c:v>256</c:v>
                </c:pt>
                <c:pt idx="435">
                  <c:v>258</c:v>
                </c:pt>
                <c:pt idx="436">
                  <c:v>258.666667</c:v>
                </c:pt>
                <c:pt idx="437">
                  <c:v>257.333333</c:v>
                </c:pt>
                <c:pt idx="438">
                  <c:v>254.666667</c:v>
                </c:pt>
                <c:pt idx="439">
                  <c:v>254</c:v>
                </c:pt>
                <c:pt idx="440">
                  <c:v>254.666667</c:v>
                </c:pt>
                <c:pt idx="441">
                  <c:v>250.666667</c:v>
                </c:pt>
                <c:pt idx="442">
                  <c:v>243.333333</c:v>
                </c:pt>
                <c:pt idx="443">
                  <c:v>241.333333</c:v>
                </c:pt>
                <c:pt idx="444">
                  <c:v>239.333333</c:v>
                </c:pt>
                <c:pt idx="445">
                  <c:v>242.666667</c:v>
                </c:pt>
                <c:pt idx="446">
                  <c:v>250</c:v>
                </c:pt>
                <c:pt idx="447">
                  <c:v>257.333333</c:v>
                </c:pt>
                <c:pt idx="448">
                  <c:v>261.333333</c:v>
                </c:pt>
                <c:pt idx="449">
                  <c:v>265.333333</c:v>
                </c:pt>
                <c:pt idx="450">
                  <c:v>268.666667</c:v>
                </c:pt>
                <c:pt idx="451">
                  <c:v>269.333333</c:v>
                </c:pt>
                <c:pt idx="452">
                  <c:v>270</c:v>
                </c:pt>
                <c:pt idx="453">
                  <c:v>273.333333</c:v>
                </c:pt>
                <c:pt idx="454">
                  <c:v>273.333333</c:v>
                </c:pt>
                <c:pt idx="455">
                  <c:v>276</c:v>
                </c:pt>
                <c:pt idx="456">
                  <c:v>280</c:v>
                </c:pt>
                <c:pt idx="457">
                  <c:v>302</c:v>
                </c:pt>
                <c:pt idx="458">
                  <c:v>310.666667</c:v>
                </c:pt>
                <c:pt idx="459">
                  <c:v>329.333333</c:v>
                </c:pt>
                <c:pt idx="460">
                  <c:v>337.333333</c:v>
                </c:pt>
                <c:pt idx="461">
                  <c:v>344</c:v>
                </c:pt>
                <c:pt idx="462">
                  <c:v>347.333333</c:v>
                </c:pt>
                <c:pt idx="463">
                  <c:v>347.333333</c:v>
                </c:pt>
                <c:pt idx="464">
                  <c:v>344</c:v>
                </c:pt>
                <c:pt idx="465">
                  <c:v>342</c:v>
                </c:pt>
                <c:pt idx="466">
                  <c:v>343.333333</c:v>
                </c:pt>
                <c:pt idx="467">
                  <c:v>340</c:v>
                </c:pt>
                <c:pt idx="468">
                  <c:v>332.666667</c:v>
                </c:pt>
                <c:pt idx="469">
                  <c:v>320.666667</c:v>
                </c:pt>
                <c:pt idx="470">
                  <c:v>307.333333</c:v>
                </c:pt>
                <c:pt idx="471">
                  <c:v>296</c:v>
                </c:pt>
                <c:pt idx="472">
                  <c:v>285.333333</c:v>
                </c:pt>
                <c:pt idx="473">
                  <c:v>280</c:v>
                </c:pt>
                <c:pt idx="474">
                  <c:v>280.666667</c:v>
                </c:pt>
                <c:pt idx="475">
                  <c:v>282</c:v>
                </c:pt>
                <c:pt idx="476">
                  <c:v>294.666667</c:v>
                </c:pt>
                <c:pt idx="477">
                  <c:v>305.333333</c:v>
                </c:pt>
                <c:pt idx="478">
                  <c:v>316.666667</c:v>
                </c:pt>
                <c:pt idx="479">
                  <c:v>322.666667</c:v>
                </c:pt>
                <c:pt idx="480">
                  <c:v>325.333333</c:v>
                </c:pt>
                <c:pt idx="481">
                  <c:v>318</c:v>
                </c:pt>
                <c:pt idx="482">
                  <c:v>307.333333</c:v>
                </c:pt>
                <c:pt idx="483">
                  <c:v>305.333333</c:v>
                </c:pt>
                <c:pt idx="484">
                  <c:v>295.333333</c:v>
                </c:pt>
                <c:pt idx="485">
                  <c:v>294</c:v>
                </c:pt>
                <c:pt idx="486">
                  <c:v>288.666667</c:v>
                </c:pt>
                <c:pt idx="487">
                  <c:v>288</c:v>
                </c:pt>
                <c:pt idx="488">
                  <c:v>280.666667</c:v>
                </c:pt>
                <c:pt idx="489">
                  <c:v>274.666667</c:v>
                </c:pt>
                <c:pt idx="490">
                  <c:v>274.666667</c:v>
                </c:pt>
                <c:pt idx="491">
                  <c:v>274.666667</c:v>
                </c:pt>
                <c:pt idx="492">
                  <c:v>276</c:v>
                </c:pt>
                <c:pt idx="493">
                  <c:v>277.333333</c:v>
                </c:pt>
                <c:pt idx="494">
                  <c:v>278</c:v>
                </c:pt>
                <c:pt idx="495">
                  <c:v>277.333333</c:v>
                </c:pt>
                <c:pt idx="496">
                  <c:v>274</c:v>
                </c:pt>
                <c:pt idx="497">
                  <c:v>269.333333</c:v>
                </c:pt>
                <c:pt idx="498">
                  <c:v>262.666667</c:v>
                </c:pt>
                <c:pt idx="499">
                  <c:v>260</c:v>
                </c:pt>
                <c:pt idx="500">
                  <c:v>261.333333</c:v>
                </c:pt>
                <c:pt idx="501">
                  <c:v>267.333333</c:v>
                </c:pt>
                <c:pt idx="502">
                  <c:v>273.333333</c:v>
                </c:pt>
                <c:pt idx="503">
                  <c:v>286.666667</c:v>
                </c:pt>
                <c:pt idx="504">
                  <c:v>298</c:v>
                </c:pt>
                <c:pt idx="505">
                  <c:v>310.666667</c:v>
                </c:pt>
                <c:pt idx="506">
                  <c:v>320.666667</c:v>
                </c:pt>
                <c:pt idx="507">
                  <c:v>272</c:v>
                </c:pt>
                <c:pt idx="508">
                  <c:v>258.666667</c:v>
                </c:pt>
                <c:pt idx="509">
                  <c:v>254.666667</c:v>
                </c:pt>
                <c:pt idx="510">
                  <c:v>259.333333</c:v>
                </c:pt>
                <c:pt idx="511">
                  <c:v>263.999999</c:v>
                </c:pt>
                <c:pt idx="512">
                  <c:v>255.333333</c:v>
                </c:pt>
                <c:pt idx="513">
                  <c:v>252</c:v>
                </c:pt>
                <c:pt idx="514">
                  <c:v>254</c:v>
                </c:pt>
                <c:pt idx="515">
                  <c:v>250.666667</c:v>
                </c:pt>
                <c:pt idx="516">
                  <c:v>244.666667</c:v>
                </c:pt>
                <c:pt idx="517">
                  <c:v>236.666667</c:v>
                </c:pt>
                <c:pt idx="518">
                  <c:v>222.666667</c:v>
                </c:pt>
                <c:pt idx="519">
                  <c:v>202.666667</c:v>
                </c:pt>
                <c:pt idx="520">
                  <c:v>194.666667</c:v>
                </c:pt>
                <c:pt idx="521">
                  <c:v>190</c:v>
                </c:pt>
                <c:pt idx="522">
                  <c:v>192.666667</c:v>
                </c:pt>
                <c:pt idx="523">
                  <c:v>193.333333</c:v>
                </c:pt>
                <c:pt idx="524">
                  <c:v>192.666667</c:v>
                </c:pt>
                <c:pt idx="525">
                  <c:v>188</c:v>
                </c:pt>
                <c:pt idx="526">
                  <c:v>189.333333</c:v>
                </c:pt>
                <c:pt idx="527">
                  <c:v>189.333333</c:v>
                </c:pt>
                <c:pt idx="528">
                  <c:v>188</c:v>
                </c:pt>
                <c:pt idx="529">
                  <c:v>182.666667</c:v>
                </c:pt>
                <c:pt idx="530">
                  <c:v>176.666667</c:v>
                </c:pt>
                <c:pt idx="531">
                  <c:v>174</c:v>
                </c:pt>
                <c:pt idx="532">
                  <c:v>178</c:v>
                </c:pt>
                <c:pt idx="533">
                  <c:v>184</c:v>
                </c:pt>
                <c:pt idx="534">
                  <c:v>188</c:v>
                </c:pt>
                <c:pt idx="535">
                  <c:v>188.666667</c:v>
                </c:pt>
                <c:pt idx="536">
                  <c:v>192</c:v>
                </c:pt>
                <c:pt idx="537">
                  <c:v>188.666667</c:v>
                </c:pt>
                <c:pt idx="538">
                  <c:v>188</c:v>
                </c:pt>
                <c:pt idx="539">
                  <c:v>185.333333</c:v>
                </c:pt>
                <c:pt idx="540">
                  <c:v>182.666667</c:v>
                </c:pt>
                <c:pt idx="541">
                  <c:v>180.666667</c:v>
                </c:pt>
                <c:pt idx="542">
                  <c:v>187.333333</c:v>
                </c:pt>
                <c:pt idx="543">
                  <c:v>190</c:v>
                </c:pt>
                <c:pt idx="544">
                  <c:v>189.333333</c:v>
                </c:pt>
                <c:pt idx="545">
                  <c:v>188</c:v>
                </c:pt>
                <c:pt idx="546">
                  <c:v>187.333333</c:v>
                </c:pt>
                <c:pt idx="547">
                  <c:v>178.666667</c:v>
                </c:pt>
                <c:pt idx="548">
                  <c:v>166.666667</c:v>
                </c:pt>
                <c:pt idx="549">
                  <c:v>176.666667</c:v>
                </c:pt>
                <c:pt idx="550">
                  <c:v>177.333333</c:v>
                </c:pt>
                <c:pt idx="551">
                  <c:v>178.666667</c:v>
                </c:pt>
                <c:pt idx="552">
                  <c:v>184.666667</c:v>
                </c:pt>
                <c:pt idx="553">
                  <c:v>180</c:v>
                </c:pt>
                <c:pt idx="554">
                  <c:v>182</c:v>
                </c:pt>
                <c:pt idx="555">
                  <c:v>180.666667</c:v>
                </c:pt>
                <c:pt idx="556">
                  <c:v>179.333334</c:v>
                </c:pt>
                <c:pt idx="557">
                  <c:v>195.333333</c:v>
                </c:pt>
                <c:pt idx="558">
                  <c:v>188</c:v>
                </c:pt>
                <c:pt idx="559">
                  <c:v>189.333333</c:v>
                </c:pt>
                <c:pt idx="560">
                  <c:v>192.666667</c:v>
                </c:pt>
                <c:pt idx="561">
                  <c:v>202</c:v>
                </c:pt>
                <c:pt idx="562">
                  <c:v>204.666667</c:v>
                </c:pt>
                <c:pt idx="563">
                  <c:v>208</c:v>
                </c:pt>
                <c:pt idx="564">
                  <c:v>204.666667</c:v>
                </c:pt>
                <c:pt idx="565">
                  <c:v>206.666667</c:v>
                </c:pt>
                <c:pt idx="566">
                  <c:v>204.666667</c:v>
                </c:pt>
                <c:pt idx="567">
                  <c:v>207.333333</c:v>
                </c:pt>
                <c:pt idx="568">
                  <c:v>202.666667</c:v>
                </c:pt>
                <c:pt idx="569">
                  <c:v>196.666667</c:v>
                </c:pt>
                <c:pt idx="570">
                  <c:v>190</c:v>
                </c:pt>
                <c:pt idx="571">
                  <c:v>182.666667</c:v>
                </c:pt>
                <c:pt idx="572">
                  <c:v>184</c:v>
                </c:pt>
                <c:pt idx="573">
                  <c:v>184</c:v>
                </c:pt>
                <c:pt idx="574">
                  <c:v>199.333333</c:v>
                </c:pt>
                <c:pt idx="575">
                  <c:v>208</c:v>
                </c:pt>
                <c:pt idx="576">
                  <c:v>213.333333</c:v>
                </c:pt>
                <c:pt idx="577">
                  <c:v>214.666667</c:v>
                </c:pt>
                <c:pt idx="578">
                  <c:v>215.333333</c:v>
                </c:pt>
                <c:pt idx="579">
                  <c:v>206</c:v>
                </c:pt>
                <c:pt idx="580">
                  <c:v>202</c:v>
                </c:pt>
                <c:pt idx="581">
                  <c:v>200</c:v>
                </c:pt>
                <c:pt idx="582">
                  <c:v>218</c:v>
                </c:pt>
                <c:pt idx="583">
                  <c:v>222.666667</c:v>
                </c:pt>
                <c:pt idx="584">
                  <c:v>247.333333</c:v>
                </c:pt>
                <c:pt idx="585">
                  <c:v>246.666667</c:v>
                </c:pt>
                <c:pt idx="586">
                  <c:v>245.333333</c:v>
                </c:pt>
                <c:pt idx="587">
                  <c:v>250.666667</c:v>
                </c:pt>
                <c:pt idx="588">
                  <c:v>238</c:v>
                </c:pt>
                <c:pt idx="589">
                  <c:v>222</c:v>
                </c:pt>
                <c:pt idx="590">
                  <c:v>219.333333</c:v>
                </c:pt>
                <c:pt idx="591">
                  <c:v>208</c:v>
                </c:pt>
                <c:pt idx="592">
                  <c:v>218.666667</c:v>
                </c:pt>
                <c:pt idx="593">
                  <c:v>228</c:v>
                </c:pt>
                <c:pt idx="594">
                  <c:v>233.333333</c:v>
                </c:pt>
                <c:pt idx="595">
                  <c:v>232</c:v>
                </c:pt>
                <c:pt idx="596">
                  <c:v>226.666667</c:v>
                </c:pt>
                <c:pt idx="597">
                  <c:v>224</c:v>
                </c:pt>
                <c:pt idx="598">
                  <c:v>221.333333</c:v>
                </c:pt>
                <c:pt idx="599">
                  <c:v>221.333333</c:v>
                </c:pt>
                <c:pt idx="600">
                  <c:v>218.666667</c:v>
                </c:pt>
                <c:pt idx="601">
                  <c:v>221.333333</c:v>
                </c:pt>
                <c:pt idx="602">
                  <c:v>224.666667</c:v>
                </c:pt>
                <c:pt idx="603">
                  <c:v>233.333333</c:v>
                </c:pt>
                <c:pt idx="604">
                  <c:v>238</c:v>
                </c:pt>
                <c:pt idx="605">
                  <c:v>246.666667</c:v>
                </c:pt>
                <c:pt idx="606">
                  <c:v>274</c:v>
                </c:pt>
                <c:pt idx="607">
                  <c:v>300</c:v>
                </c:pt>
                <c:pt idx="608">
                  <c:v>656.666667</c:v>
                </c:pt>
                <c:pt idx="609">
                  <c:v>645.333333</c:v>
                </c:pt>
                <c:pt idx="610">
                  <c:v>546.666667</c:v>
                </c:pt>
                <c:pt idx="611">
                  <c:v>475.333333</c:v>
                </c:pt>
                <c:pt idx="612">
                  <c:v>471.333333</c:v>
                </c:pt>
                <c:pt idx="613">
                  <c:v>466</c:v>
                </c:pt>
                <c:pt idx="614">
                  <c:v>467.333333</c:v>
                </c:pt>
                <c:pt idx="615">
                  <c:v>461.333333</c:v>
                </c:pt>
                <c:pt idx="616">
                  <c:v>452.666667</c:v>
                </c:pt>
                <c:pt idx="617">
                  <c:v>436.666667</c:v>
                </c:pt>
                <c:pt idx="618">
                  <c:v>424.666667</c:v>
                </c:pt>
                <c:pt idx="619">
                  <c:v>424.666667</c:v>
                </c:pt>
                <c:pt idx="620">
                  <c:v>434</c:v>
                </c:pt>
                <c:pt idx="621">
                  <c:v>457.333333</c:v>
                </c:pt>
                <c:pt idx="622">
                  <c:v>462.666667</c:v>
                </c:pt>
                <c:pt idx="623">
                  <c:v>492</c:v>
                </c:pt>
                <c:pt idx="624">
                  <c:v>506.666667</c:v>
                </c:pt>
                <c:pt idx="625">
                  <c:v>520</c:v>
                </c:pt>
                <c:pt idx="626">
                  <c:v>518.666667</c:v>
                </c:pt>
                <c:pt idx="627">
                  <c:v>500.666667</c:v>
                </c:pt>
                <c:pt idx="628">
                  <c:v>474.666667</c:v>
                </c:pt>
                <c:pt idx="629">
                  <c:v>460</c:v>
                </c:pt>
                <c:pt idx="630">
                  <c:v>452.666667</c:v>
                </c:pt>
                <c:pt idx="631">
                  <c:v>472.666667</c:v>
                </c:pt>
                <c:pt idx="632">
                  <c:v>472.666667</c:v>
                </c:pt>
                <c:pt idx="633">
                  <c:v>468.666667</c:v>
                </c:pt>
                <c:pt idx="634">
                  <c:v>469.333333</c:v>
                </c:pt>
                <c:pt idx="635">
                  <c:v>479.333333</c:v>
                </c:pt>
                <c:pt idx="636">
                  <c:v>484.666667</c:v>
                </c:pt>
                <c:pt idx="637">
                  <c:v>486.666667</c:v>
                </c:pt>
                <c:pt idx="638">
                  <c:v>484</c:v>
                </c:pt>
                <c:pt idx="639">
                  <c:v>504</c:v>
                </c:pt>
                <c:pt idx="640">
                  <c:v>527.333333</c:v>
                </c:pt>
                <c:pt idx="641">
                  <c:v>531.333333</c:v>
                </c:pt>
                <c:pt idx="642">
                  <c:v>520</c:v>
                </c:pt>
                <c:pt idx="643">
                  <c:v>509.333333</c:v>
                </c:pt>
                <c:pt idx="644">
                  <c:v>491.333333</c:v>
                </c:pt>
                <c:pt idx="645">
                  <c:v>474.666667</c:v>
                </c:pt>
                <c:pt idx="646">
                  <c:v>456.666667</c:v>
                </c:pt>
                <c:pt idx="647">
                  <c:v>450</c:v>
                </c:pt>
                <c:pt idx="648">
                  <c:v>446.666667</c:v>
                </c:pt>
                <c:pt idx="649">
                  <c:v>452.666667</c:v>
                </c:pt>
                <c:pt idx="650">
                  <c:v>456</c:v>
                </c:pt>
                <c:pt idx="651">
                  <c:v>454</c:v>
                </c:pt>
                <c:pt idx="652">
                  <c:v>450</c:v>
                </c:pt>
                <c:pt idx="653">
                  <c:v>447.333333</c:v>
                </c:pt>
                <c:pt idx="654">
                  <c:v>442.666667</c:v>
                </c:pt>
                <c:pt idx="655">
                  <c:v>435.333333</c:v>
                </c:pt>
                <c:pt idx="656">
                  <c:v>425.333333</c:v>
                </c:pt>
                <c:pt idx="657">
                  <c:v>412.666667</c:v>
                </c:pt>
                <c:pt idx="658">
                  <c:v>399.333333</c:v>
                </c:pt>
                <c:pt idx="659">
                  <c:v>390</c:v>
                </c:pt>
                <c:pt idx="660">
                  <c:v>384</c:v>
                </c:pt>
                <c:pt idx="661">
                  <c:v>380</c:v>
                </c:pt>
                <c:pt idx="662">
                  <c:v>373.333333</c:v>
                </c:pt>
                <c:pt idx="663">
                  <c:v>371.333333</c:v>
                </c:pt>
                <c:pt idx="664">
                  <c:v>369.333333</c:v>
                </c:pt>
                <c:pt idx="665">
                  <c:v>366</c:v>
                </c:pt>
                <c:pt idx="666">
                  <c:v>364</c:v>
                </c:pt>
                <c:pt idx="667">
                  <c:v>358</c:v>
                </c:pt>
                <c:pt idx="668">
                  <c:v>352</c:v>
                </c:pt>
                <c:pt idx="669">
                  <c:v>343.333333</c:v>
                </c:pt>
                <c:pt idx="670">
                  <c:v>337.333333</c:v>
                </c:pt>
                <c:pt idx="671">
                  <c:v>333.333333</c:v>
                </c:pt>
                <c:pt idx="672">
                  <c:v>331.333333</c:v>
                </c:pt>
                <c:pt idx="673">
                  <c:v>326</c:v>
                </c:pt>
                <c:pt idx="674">
                  <c:v>321.333333</c:v>
                </c:pt>
                <c:pt idx="675">
                  <c:v>316.666667</c:v>
                </c:pt>
                <c:pt idx="676">
                  <c:v>308.666667</c:v>
                </c:pt>
                <c:pt idx="677">
                  <c:v>301.333333</c:v>
                </c:pt>
                <c:pt idx="678">
                  <c:v>294</c:v>
                </c:pt>
                <c:pt idx="679">
                  <c:v>287.333333</c:v>
                </c:pt>
                <c:pt idx="680">
                  <c:v>284.666667</c:v>
                </c:pt>
                <c:pt idx="681">
                  <c:v>284</c:v>
                </c:pt>
                <c:pt idx="682">
                  <c:v>283.333333</c:v>
                </c:pt>
                <c:pt idx="683">
                  <c:v>282.666666</c:v>
                </c:pt>
                <c:pt idx="684">
                  <c:v>284</c:v>
                </c:pt>
                <c:pt idx="685">
                  <c:v>289.333333</c:v>
                </c:pt>
                <c:pt idx="686">
                  <c:v>292</c:v>
                </c:pt>
                <c:pt idx="687">
                  <c:v>292.666667</c:v>
                </c:pt>
                <c:pt idx="688">
                  <c:v>298.666667</c:v>
                </c:pt>
                <c:pt idx="689">
                  <c:v>302</c:v>
                </c:pt>
                <c:pt idx="690">
                  <c:v>303.333333</c:v>
                </c:pt>
                <c:pt idx="691">
                  <c:v>302</c:v>
                </c:pt>
                <c:pt idx="692">
                  <c:v>301.333333</c:v>
                </c:pt>
                <c:pt idx="693">
                  <c:v>305.333333</c:v>
                </c:pt>
                <c:pt idx="694">
                  <c:v>306</c:v>
                </c:pt>
                <c:pt idx="695">
                  <c:v>290.666667</c:v>
                </c:pt>
                <c:pt idx="696">
                  <c:v>259.333333</c:v>
                </c:pt>
                <c:pt idx="697">
                  <c:v>252</c:v>
                </c:pt>
                <c:pt idx="698">
                  <c:v>245.333333</c:v>
                </c:pt>
                <c:pt idx="699">
                  <c:v>241.333333</c:v>
                </c:pt>
                <c:pt idx="700">
                  <c:v>241.333333</c:v>
                </c:pt>
                <c:pt idx="701">
                  <c:v>238</c:v>
                </c:pt>
                <c:pt idx="702">
                  <c:v>238</c:v>
                </c:pt>
                <c:pt idx="703">
                  <c:v>232.666667</c:v>
                </c:pt>
                <c:pt idx="704">
                  <c:v>236.666667</c:v>
                </c:pt>
                <c:pt idx="705">
                  <c:v>234</c:v>
                </c:pt>
                <c:pt idx="706">
                  <c:v>231.333333</c:v>
                </c:pt>
                <c:pt idx="707">
                  <c:v>228.666667</c:v>
                </c:pt>
                <c:pt idx="708">
                  <c:v>226</c:v>
                </c:pt>
                <c:pt idx="709">
                  <c:v>225.333333</c:v>
                </c:pt>
                <c:pt idx="710">
                  <c:v>228.666667</c:v>
                </c:pt>
                <c:pt idx="711">
                  <c:v>233.333333</c:v>
                </c:pt>
                <c:pt idx="712">
                  <c:v>237.333333</c:v>
                </c:pt>
                <c:pt idx="713">
                  <c:v>240.666667</c:v>
                </c:pt>
                <c:pt idx="714">
                  <c:v>238</c:v>
                </c:pt>
                <c:pt idx="715">
                  <c:v>244.666667</c:v>
                </c:pt>
                <c:pt idx="716">
                  <c:v>242.666667</c:v>
                </c:pt>
                <c:pt idx="717">
                  <c:v>243.333333</c:v>
                </c:pt>
                <c:pt idx="718">
                  <c:v>246.666667</c:v>
                </c:pt>
                <c:pt idx="719">
                  <c:v>250</c:v>
                </c:pt>
                <c:pt idx="720">
                  <c:v>252.666667</c:v>
                </c:pt>
                <c:pt idx="721">
                  <c:v>259.333333</c:v>
                </c:pt>
                <c:pt idx="722">
                  <c:v>261.333333</c:v>
                </c:pt>
                <c:pt idx="723">
                  <c:v>263.333333</c:v>
                </c:pt>
                <c:pt idx="724">
                  <c:v>273.333333</c:v>
                </c:pt>
                <c:pt idx="725">
                  <c:v>272.666667</c:v>
                </c:pt>
                <c:pt idx="726">
                  <c:v>266.666667</c:v>
                </c:pt>
                <c:pt idx="727">
                  <c:v>263.333333</c:v>
                </c:pt>
                <c:pt idx="728">
                  <c:v>261.333333</c:v>
                </c:pt>
                <c:pt idx="729">
                  <c:v>259.333333</c:v>
                </c:pt>
                <c:pt idx="730">
                  <c:v>260</c:v>
                </c:pt>
                <c:pt idx="731">
                  <c:v>261.333333</c:v>
                </c:pt>
                <c:pt idx="732">
                  <c:v>262.666667</c:v>
                </c:pt>
                <c:pt idx="733">
                  <c:v>261.333333</c:v>
                </c:pt>
                <c:pt idx="734">
                  <c:v>257.333333</c:v>
                </c:pt>
                <c:pt idx="735">
                  <c:v>257.333333</c:v>
                </c:pt>
                <c:pt idx="736">
                  <c:v>252.666667</c:v>
                </c:pt>
                <c:pt idx="737">
                  <c:v>251.333333</c:v>
                </c:pt>
                <c:pt idx="738">
                  <c:v>254.666667</c:v>
                </c:pt>
                <c:pt idx="739">
                  <c:v>258</c:v>
                </c:pt>
                <c:pt idx="740">
                  <c:v>261.333333</c:v>
                </c:pt>
                <c:pt idx="741">
                  <c:v>266</c:v>
                </c:pt>
                <c:pt idx="742">
                  <c:v>265.333333</c:v>
                </c:pt>
                <c:pt idx="743">
                  <c:v>266</c:v>
                </c:pt>
                <c:pt idx="744">
                  <c:v>266.666667</c:v>
                </c:pt>
                <c:pt idx="745">
                  <c:v>267.333334</c:v>
                </c:pt>
                <c:pt idx="746">
                  <c:v>270</c:v>
                </c:pt>
                <c:pt idx="747">
                  <c:v>272</c:v>
                </c:pt>
                <c:pt idx="748">
                  <c:v>272</c:v>
                </c:pt>
                <c:pt idx="749">
                  <c:v>272</c:v>
                </c:pt>
                <c:pt idx="750">
                  <c:v>272</c:v>
                </c:pt>
                <c:pt idx="751">
                  <c:v>273.333333</c:v>
                </c:pt>
                <c:pt idx="752">
                  <c:v>284</c:v>
                </c:pt>
                <c:pt idx="753">
                  <c:v>292.666667</c:v>
                </c:pt>
                <c:pt idx="754">
                  <c:v>300</c:v>
                </c:pt>
                <c:pt idx="755">
                  <c:v>317.333333</c:v>
                </c:pt>
                <c:pt idx="756">
                  <c:v>340</c:v>
                </c:pt>
                <c:pt idx="757">
                  <c:v>344</c:v>
                </c:pt>
                <c:pt idx="758">
                  <c:v>270.666667</c:v>
                </c:pt>
                <c:pt idx="759">
                  <c:v>171.333333</c:v>
                </c:pt>
                <c:pt idx="760">
                  <c:v>104</c:v>
                </c:pt>
                <c:pt idx="761">
                  <c:v>56.666667</c:v>
                </c:pt>
                <c:pt idx="762">
                  <c:v>41.333333</c:v>
                </c:pt>
                <c:pt idx="763">
                  <c:v>31.333333</c:v>
                </c:pt>
                <c:pt idx="764">
                  <c:v>12</c:v>
                </c:pt>
                <c:pt idx="765">
                  <c:v>2</c:v>
                </c:pt>
                <c:pt idx="766">
                  <c:v>16.666667</c:v>
                </c:pt>
                <c:pt idx="767">
                  <c:v>132</c:v>
                </c:pt>
                <c:pt idx="768">
                  <c:v>218.666667</c:v>
                </c:pt>
                <c:pt idx="769">
                  <c:v>264.666667</c:v>
                </c:pt>
                <c:pt idx="770">
                  <c:v>288.666667</c:v>
                </c:pt>
                <c:pt idx="771">
                  <c:v>312.666667</c:v>
                </c:pt>
                <c:pt idx="772">
                  <c:v>226.666667</c:v>
                </c:pt>
                <c:pt idx="773">
                  <c:v>199.333333</c:v>
                </c:pt>
                <c:pt idx="774">
                  <c:v>175.333333</c:v>
                </c:pt>
                <c:pt idx="775">
                  <c:v>145.333333</c:v>
                </c:pt>
                <c:pt idx="776">
                  <c:v>120</c:v>
                </c:pt>
                <c:pt idx="777">
                  <c:v>99.333333</c:v>
                </c:pt>
                <c:pt idx="778">
                  <c:v>88</c:v>
                </c:pt>
                <c:pt idx="779">
                  <c:v>84</c:v>
                </c:pt>
                <c:pt idx="780">
                  <c:v>80.666667</c:v>
                </c:pt>
                <c:pt idx="781">
                  <c:v>64.666667</c:v>
                </c:pt>
                <c:pt idx="782">
                  <c:v>47.333333</c:v>
                </c:pt>
                <c:pt idx="783">
                  <c:v>33.333333</c:v>
                </c:pt>
                <c:pt idx="784">
                  <c:v>26.666667</c:v>
                </c:pt>
                <c:pt idx="785">
                  <c:v>20</c:v>
                </c:pt>
                <c:pt idx="786">
                  <c:v>16.666667</c:v>
                </c:pt>
                <c:pt idx="787">
                  <c:v>11.333333</c:v>
                </c:pt>
                <c:pt idx="788">
                  <c:v>6.666667</c:v>
                </c:pt>
                <c:pt idx="789">
                  <c:v>4</c:v>
                </c:pt>
                <c:pt idx="790">
                  <c:v>1.333333</c:v>
                </c:pt>
                <c:pt idx="791">
                  <c:v>15.333333</c:v>
                </c:pt>
                <c:pt idx="792">
                  <c:v>42</c:v>
                </c:pt>
                <c:pt idx="793">
                  <c:v>235.333333</c:v>
                </c:pt>
                <c:pt idx="794">
                  <c:v>256</c:v>
                </c:pt>
                <c:pt idx="795">
                  <c:v>267.333333</c:v>
                </c:pt>
                <c:pt idx="796">
                  <c:v>261.333333</c:v>
                </c:pt>
                <c:pt idx="797">
                  <c:v>259.333333</c:v>
                </c:pt>
                <c:pt idx="798">
                  <c:v>255.333333</c:v>
                </c:pt>
                <c:pt idx="799">
                  <c:v>212</c:v>
                </c:pt>
                <c:pt idx="800">
                  <c:v>174.666667</c:v>
                </c:pt>
                <c:pt idx="801">
                  <c:v>168</c:v>
                </c:pt>
                <c:pt idx="802">
                  <c:v>158</c:v>
                </c:pt>
                <c:pt idx="803">
                  <c:v>122</c:v>
                </c:pt>
                <c:pt idx="804">
                  <c:v>80.666667</c:v>
                </c:pt>
                <c:pt idx="805">
                  <c:v>57.333333</c:v>
                </c:pt>
                <c:pt idx="806">
                  <c:v>47.333333</c:v>
                </c:pt>
                <c:pt idx="807">
                  <c:v>49.333333</c:v>
                </c:pt>
                <c:pt idx="808">
                  <c:v>93.333333</c:v>
                </c:pt>
                <c:pt idx="809">
                  <c:v>156.666667</c:v>
                </c:pt>
                <c:pt idx="810">
                  <c:v>122.666667</c:v>
                </c:pt>
                <c:pt idx="811">
                  <c:v>55.333333</c:v>
                </c:pt>
                <c:pt idx="812">
                  <c:v>35.333333</c:v>
                </c:pt>
                <c:pt idx="813">
                  <c:v>30</c:v>
                </c:pt>
                <c:pt idx="814">
                  <c:v>20.666667</c:v>
                </c:pt>
                <c:pt idx="815">
                  <c:v>42.666667</c:v>
                </c:pt>
                <c:pt idx="816">
                  <c:v>68</c:v>
                </c:pt>
                <c:pt idx="817">
                  <c:v>128.666667</c:v>
                </c:pt>
                <c:pt idx="818">
                  <c:v>152.666667</c:v>
                </c:pt>
                <c:pt idx="819">
                  <c:v>155.333333</c:v>
                </c:pt>
                <c:pt idx="820">
                  <c:v>143.333333</c:v>
                </c:pt>
                <c:pt idx="821">
                  <c:v>130</c:v>
                </c:pt>
                <c:pt idx="822">
                  <c:v>119.333333</c:v>
                </c:pt>
                <c:pt idx="823">
                  <c:v>117.333333</c:v>
                </c:pt>
                <c:pt idx="824">
                  <c:v>122</c:v>
                </c:pt>
                <c:pt idx="825">
                  <c:v>145.333333</c:v>
                </c:pt>
                <c:pt idx="826">
                  <c:v>189.333333</c:v>
                </c:pt>
                <c:pt idx="827">
                  <c:v>200.666667</c:v>
                </c:pt>
                <c:pt idx="828">
                  <c:v>202.666667</c:v>
                </c:pt>
                <c:pt idx="829">
                  <c:v>192</c:v>
                </c:pt>
                <c:pt idx="830">
                  <c:v>176.666667</c:v>
                </c:pt>
                <c:pt idx="831">
                  <c:v>170.666667</c:v>
                </c:pt>
                <c:pt idx="832">
                  <c:v>174</c:v>
                </c:pt>
                <c:pt idx="833">
                  <c:v>187.333333</c:v>
                </c:pt>
                <c:pt idx="834">
                  <c:v>213.333333</c:v>
                </c:pt>
                <c:pt idx="835">
                  <c:v>244</c:v>
                </c:pt>
                <c:pt idx="836">
                  <c:v>203.333333</c:v>
                </c:pt>
                <c:pt idx="837">
                  <c:v>186</c:v>
                </c:pt>
                <c:pt idx="838">
                  <c:v>184.666667</c:v>
                </c:pt>
                <c:pt idx="839">
                  <c:v>199.333333</c:v>
                </c:pt>
                <c:pt idx="840">
                  <c:v>266.666667</c:v>
                </c:pt>
                <c:pt idx="841">
                  <c:v>334.000001</c:v>
                </c:pt>
                <c:pt idx="842">
                  <c:v>196</c:v>
                </c:pt>
                <c:pt idx="843">
                  <c:v>174.666667</c:v>
                </c:pt>
                <c:pt idx="844">
                  <c:v>170</c:v>
                </c:pt>
                <c:pt idx="845">
                  <c:v>169.333333</c:v>
                </c:pt>
                <c:pt idx="846">
                  <c:v>173.333333</c:v>
                </c:pt>
                <c:pt idx="847">
                  <c:v>177.333333</c:v>
                </c:pt>
                <c:pt idx="848">
                  <c:v>181.333333</c:v>
                </c:pt>
                <c:pt idx="849">
                  <c:v>180.666667</c:v>
                </c:pt>
                <c:pt idx="850">
                  <c:v>166.666667</c:v>
                </c:pt>
                <c:pt idx="851">
                  <c:v>150.666667</c:v>
                </c:pt>
                <c:pt idx="852">
                  <c:v>146.666667</c:v>
                </c:pt>
                <c:pt idx="853">
                  <c:v>214</c:v>
                </c:pt>
                <c:pt idx="854">
                  <c:v>268.666667</c:v>
                </c:pt>
                <c:pt idx="855">
                  <c:v>272.666667</c:v>
                </c:pt>
                <c:pt idx="856">
                  <c:v>212</c:v>
                </c:pt>
                <c:pt idx="857">
                  <c:v>203.333333</c:v>
                </c:pt>
                <c:pt idx="858">
                  <c:v>200.666667</c:v>
                </c:pt>
                <c:pt idx="859">
                  <c:v>197.333333</c:v>
                </c:pt>
                <c:pt idx="860">
                  <c:v>184.666667</c:v>
                </c:pt>
                <c:pt idx="861">
                  <c:v>167.333333</c:v>
                </c:pt>
                <c:pt idx="862">
                  <c:v>152.666667</c:v>
                </c:pt>
                <c:pt idx="863">
                  <c:v>147.333333</c:v>
                </c:pt>
                <c:pt idx="864">
                  <c:v>143.333333</c:v>
                </c:pt>
                <c:pt idx="865">
                  <c:v>164</c:v>
                </c:pt>
                <c:pt idx="866">
                  <c:v>174</c:v>
                </c:pt>
                <c:pt idx="867">
                  <c:v>186</c:v>
                </c:pt>
                <c:pt idx="868">
                  <c:v>215.333333</c:v>
                </c:pt>
                <c:pt idx="869">
                  <c:v>215.333333</c:v>
                </c:pt>
                <c:pt idx="870">
                  <c:v>216.666667</c:v>
                </c:pt>
                <c:pt idx="871">
                  <c:v>211.333333</c:v>
                </c:pt>
                <c:pt idx="872">
                  <c:v>206.666667</c:v>
                </c:pt>
                <c:pt idx="873">
                  <c:v>197.333333</c:v>
                </c:pt>
                <c:pt idx="874">
                  <c:v>188</c:v>
                </c:pt>
                <c:pt idx="875">
                  <c:v>177.333333</c:v>
                </c:pt>
                <c:pt idx="876">
                  <c:v>168</c:v>
                </c:pt>
                <c:pt idx="877">
                  <c:v>162.666667</c:v>
                </c:pt>
                <c:pt idx="878">
                  <c:v>154</c:v>
                </c:pt>
                <c:pt idx="879">
                  <c:v>152</c:v>
                </c:pt>
                <c:pt idx="880">
                  <c:v>149.333333</c:v>
                </c:pt>
                <c:pt idx="881">
                  <c:v>156.666667</c:v>
                </c:pt>
                <c:pt idx="882">
                  <c:v>163.333333</c:v>
                </c:pt>
                <c:pt idx="883">
                  <c:v>166.666667</c:v>
                </c:pt>
                <c:pt idx="884">
                  <c:v>188</c:v>
                </c:pt>
                <c:pt idx="885">
                  <c:v>186</c:v>
                </c:pt>
                <c:pt idx="886">
                  <c:v>178.666667</c:v>
                </c:pt>
                <c:pt idx="887">
                  <c:v>172.666667</c:v>
                </c:pt>
                <c:pt idx="888">
                  <c:v>166</c:v>
                </c:pt>
                <c:pt idx="889">
                  <c:v>167.333333</c:v>
                </c:pt>
                <c:pt idx="890">
                  <c:v>247.333333</c:v>
                </c:pt>
                <c:pt idx="891">
                  <c:v>334.666667</c:v>
                </c:pt>
                <c:pt idx="892">
                  <c:v>372</c:v>
                </c:pt>
                <c:pt idx="893">
                  <c:v>427.333333</c:v>
                </c:pt>
                <c:pt idx="894">
                  <c:v>460.666667</c:v>
                </c:pt>
                <c:pt idx="895">
                  <c:v>482.666667</c:v>
                </c:pt>
                <c:pt idx="896">
                  <c:v>508.666667</c:v>
                </c:pt>
                <c:pt idx="897">
                  <c:v>532</c:v>
                </c:pt>
                <c:pt idx="898">
                  <c:v>550</c:v>
                </c:pt>
                <c:pt idx="899">
                  <c:v>563.333333</c:v>
                </c:pt>
                <c:pt idx="900">
                  <c:v>449.333333</c:v>
                </c:pt>
                <c:pt idx="901">
                  <c:v>288</c:v>
                </c:pt>
                <c:pt idx="902">
                  <c:v>272.666667</c:v>
                </c:pt>
                <c:pt idx="903">
                  <c:v>283.333333</c:v>
                </c:pt>
                <c:pt idx="904">
                  <c:v>289.333333</c:v>
                </c:pt>
                <c:pt idx="905">
                  <c:v>280.666667</c:v>
                </c:pt>
                <c:pt idx="906">
                  <c:v>290.666667</c:v>
                </c:pt>
                <c:pt idx="907">
                  <c:v>294.666667</c:v>
                </c:pt>
                <c:pt idx="908">
                  <c:v>294.666667</c:v>
                </c:pt>
                <c:pt idx="909">
                  <c:v>302</c:v>
                </c:pt>
                <c:pt idx="910">
                  <c:v>309.333333</c:v>
                </c:pt>
                <c:pt idx="911">
                  <c:v>324</c:v>
                </c:pt>
                <c:pt idx="912">
                  <c:v>318.666667</c:v>
                </c:pt>
                <c:pt idx="913">
                  <c:v>125.333333</c:v>
                </c:pt>
                <c:pt idx="914">
                  <c:v>82</c:v>
                </c:pt>
                <c:pt idx="915">
                  <c:v>62</c:v>
                </c:pt>
                <c:pt idx="916">
                  <c:v>56.666667</c:v>
                </c:pt>
                <c:pt idx="917">
                  <c:v>48.666667</c:v>
                </c:pt>
                <c:pt idx="918">
                  <c:v>44</c:v>
                </c:pt>
                <c:pt idx="919">
                  <c:v>40</c:v>
                </c:pt>
                <c:pt idx="920">
                  <c:v>38</c:v>
                </c:pt>
                <c:pt idx="921">
                  <c:v>38.666667</c:v>
                </c:pt>
                <c:pt idx="922">
                  <c:v>38</c:v>
                </c:pt>
                <c:pt idx="923">
                  <c:v>41.333333</c:v>
                </c:pt>
                <c:pt idx="924">
                  <c:v>41.333333</c:v>
                </c:pt>
                <c:pt idx="925">
                  <c:v>44.666667</c:v>
                </c:pt>
                <c:pt idx="926">
                  <c:v>44.666667</c:v>
                </c:pt>
                <c:pt idx="927">
                  <c:v>44</c:v>
                </c:pt>
                <c:pt idx="928">
                  <c:v>44.666667</c:v>
                </c:pt>
                <c:pt idx="929">
                  <c:v>42.666667</c:v>
                </c:pt>
                <c:pt idx="930">
                  <c:v>42</c:v>
                </c:pt>
                <c:pt idx="931">
                  <c:v>40</c:v>
                </c:pt>
                <c:pt idx="932">
                  <c:v>38.666667</c:v>
                </c:pt>
                <c:pt idx="933">
                  <c:v>33.333333</c:v>
                </c:pt>
                <c:pt idx="934">
                  <c:v>33.333333</c:v>
                </c:pt>
                <c:pt idx="935">
                  <c:v>29.333333</c:v>
                </c:pt>
                <c:pt idx="936">
                  <c:v>26</c:v>
                </c:pt>
                <c:pt idx="937">
                  <c:v>22</c:v>
                </c:pt>
                <c:pt idx="938">
                  <c:v>22</c:v>
                </c:pt>
                <c:pt idx="939">
                  <c:v>19.333333</c:v>
                </c:pt>
                <c:pt idx="940">
                  <c:v>22</c:v>
                </c:pt>
                <c:pt idx="941">
                  <c:v>18</c:v>
                </c:pt>
                <c:pt idx="942">
                  <c:v>16</c:v>
                </c:pt>
                <c:pt idx="943">
                  <c:v>12.666667</c:v>
                </c:pt>
                <c:pt idx="944">
                  <c:v>14</c:v>
                </c:pt>
                <c:pt idx="945">
                  <c:v>11.333333</c:v>
                </c:pt>
                <c:pt idx="946">
                  <c:v>10.666667</c:v>
                </c:pt>
                <c:pt idx="947">
                  <c:v>10.666667</c:v>
                </c:pt>
                <c:pt idx="948">
                  <c:v>10.666667</c:v>
                </c:pt>
                <c:pt idx="949">
                  <c:v>8.666667</c:v>
                </c:pt>
                <c:pt idx="950">
                  <c:v>7.333333</c:v>
                </c:pt>
                <c:pt idx="951">
                  <c:v>5.333333</c:v>
                </c:pt>
                <c:pt idx="952">
                  <c:v>4.666667</c:v>
                </c:pt>
                <c:pt idx="953">
                  <c:v>4</c:v>
                </c:pt>
                <c:pt idx="954">
                  <c:v>2.666667</c:v>
                </c:pt>
                <c:pt idx="955">
                  <c:v>3.333333</c:v>
                </c:pt>
                <c:pt idx="956">
                  <c:v>5.333333</c:v>
                </c:pt>
                <c:pt idx="957">
                  <c:v>5.333333</c:v>
                </c:pt>
                <c:pt idx="958">
                  <c:v>4</c:v>
                </c:pt>
                <c:pt idx="959">
                  <c:v>4</c:v>
                </c:pt>
                <c:pt idx="960">
                  <c:v>3.333333</c:v>
                </c:pt>
                <c:pt idx="961">
                  <c:v>3.333333</c:v>
                </c:pt>
                <c:pt idx="962">
                  <c:v>0.666667</c:v>
                </c:pt>
                <c:pt idx="963">
                  <c:v>1.333333</c:v>
                </c:pt>
                <c:pt idx="964">
                  <c:v>1.999999</c:v>
                </c:pt>
                <c:pt idx="965">
                  <c:v>4.666667</c:v>
                </c:pt>
                <c:pt idx="966">
                  <c:v>8</c:v>
                </c:pt>
                <c:pt idx="967">
                  <c:v>11.333333</c:v>
                </c:pt>
                <c:pt idx="968">
                  <c:v>12</c:v>
                </c:pt>
                <c:pt idx="969">
                  <c:v>16</c:v>
                </c:pt>
                <c:pt idx="970">
                  <c:v>18.666667</c:v>
                </c:pt>
                <c:pt idx="971">
                  <c:v>19.333333</c:v>
                </c:pt>
                <c:pt idx="972">
                  <c:v>18</c:v>
                </c:pt>
                <c:pt idx="973">
                  <c:v>14.666667</c:v>
                </c:pt>
                <c:pt idx="974">
                  <c:v>14</c:v>
                </c:pt>
                <c:pt idx="975">
                  <c:v>8.666667</c:v>
                </c:pt>
                <c:pt idx="976">
                  <c:v>4.666667</c:v>
                </c:pt>
                <c:pt idx="977">
                  <c:v>1.333333</c:v>
                </c:pt>
                <c:pt idx="978">
                  <c:v>2</c:v>
                </c:pt>
                <c:pt idx="979">
                  <c:v>3.333333</c:v>
                </c:pt>
                <c:pt idx="980">
                  <c:v>3.333333</c:v>
                </c:pt>
                <c:pt idx="981">
                  <c:v>5.333333</c:v>
                </c:pt>
                <c:pt idx="982">
                  <c:v>5.333333</c:v>
                </c:pt>
                <c:pt idx="983">
                  <c:v>5.333333</c:v>
                </c:pt>
                <c:pt idx="984">
                  <c:v>2.666667</c:v>
                </c:pt>
                <c:pt idx="985">
                  <c:v>2</c:v>
                </c:pt>
                <c:pt idx="986">
                  <c:v>2</c:v>
                </c:pt>
                <c:pt idx="987">
                  <c:v>2.666667</c:v>
                </c:pt>
                <c:pt idx="988">
                  <c:v>0.666667</c:v>
                </c:pt>
                <c:pt idx="989">
                  <c:v>0.666667</c:v>
                </c:pt>
                <c:pt idx="990">
                  <c:v>0.666667</c:v>
                </c:pt>
                <c:pt idx="991">
                  <c:v>0.666667</c:v>
                </c:pt>
                <c:pt idx="992">
                  <c:v>0.666667</c:v>
                </c:pt>
                <c:pt idx="993">
                  <c:v>1.333333</c:v>
                </c:pt>
                <c:pt idx="994">
                  <c:v>1.999999</c:v>
                </c:pt>
                <c:pt idx="995">
                  <c:v>9.333333</c:v>
                </c:pt>
                <c:pt idx="996">
                  <c:v>12.666667</c:v>
                </c:pt>
                <c:pt idx="997">
                  <c:v>16.666667</c:v>
                </c:pt>
                <c:pt idx="998">
                  <c:v>19.333333</c:v>
                </c:pt>
              </c:numCache>
            </c:numRef>
          </c:xVal>
          <c:yVal>
            <c:numRef>
              <c:f>'46-4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4545074"/>
        <c:axId val="40881986"/>
      </c:scatterChart>
      <c:valAx>
        <c:axId val="5454507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986"/>
        <c:crossesAt val="0"/>
        <c:crossBetween val="midCat"/>
      </c:valAx>
      <c:valAx>
        <c:axId val="408819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07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F'!$E$3:$E$2000</c:f>
              <c:numCache>
                <c:formatCode>General</c:formatCode>
                <c:ptCount val="1998"/>
                <c:pt idx="0">
                  <c:v>2.873841</c:v>
                </c:pt>
                <c:pt idx="1">
                  <c:v>3.33128</c:v>
                </c:pt>
                <c:pt idx="2">
                  <c:v>1.325546</c:v>
                </c:pt>
                <c:pt idx="3">
                  <c:v>3.641795</c:v>
                </c:pt>
                <c:pt idx="4">
                  <c:v>3.125004</c:v>
                </c:pt>
                <c:pt idx="5">
                  <c:v>3.093242</c:v>
                </c:pt>
                <c:pt idx="6">
                  <c:v>2.907384</c:v>
                </c:pt>
                <c:pt idx="7">
                  <c:v>2.479887</c:v>
                </c:pt>
                <c:pt idx="8">
                  <c:v>2.329941</c:v>
                </c:pt>
                <c:pt idx="9">
                  <c:v>2.338837</c:v>
                </c:pt>
                <c:pt idx="10">
                  <c:v>2.359556</c:v>
                </c:pt>
                <c:pt idx="11">
                  <c:v>2.372877</c:v>
                </c:pt>
                <c:pt idx="12">
                  <c:v>2.5105</c:v>
                </c:pt>
                <c:pt idx="13">
                  <c:v>2.454596</c:v>
                </c:pt>
                <c:pt idx="14">
                  <c:v>2.420886</c:v>
                </c:pt>
                <c:pt idx="15">
                  <c:v>2.534754</c:v>
                </c:pt>
                <c:pt idx="16">
                  <c:v>2.414042</c:v>
                </c:pt>
                <c:pt idx="17">
                  <c:v>2.542997</c:v>
                </c:pt>
                <c:pt idx="18">
                  <c:v>2.422339</c:v>
                </c:pt>
                <c:pt idx="19">
                  <c:v>2.514181</c:v>
                </c:pt>
                <c:pt idx="20">
                  <c:v>2.542997</c:v>
                </c:pt>
                <c:pt idx="21">
                  <c:v>2.447846</c:v>
                </c:pt>
                <c:pt idx="22">
                  <c:v>2.439282</c:v>
                </c:pt>
                <c:pt idx="23">
                  <c:v>2.480997</c:v>
                </c:pt>
                <c:pt idx="24">
                  <c:v>2.474268</c:v>
                </c:pt>
                <c:pt idx="25">
                  <c:v>2.551727</c:v>
                </c:pt>
                <c:pt idx="26">
                  <c:v>2.500589</c:v>
                </c:pt>
                <c:pt idx="27">
                  <c:v>2.422973</c:v>
                </c:pt>
                <c:pt idx="28">
                  <c:v>2.469555</c:v>
                </c:pt>
                <c:pt idx="29">
                  <c:v>2.490137</c:v>
                </c:pt>
                <c:pt idx="30">
                  <c:v>2.491769</c:v>
                </c:pt>
                <c:pt idx="31">
                  <c:v>2.414241</c:v>
                </c:pt>
                <c:pt idx="32">
                  <c:v>2.514397</c:v>
                </c:pt>
                <c:pt idx="33">
                  <c:v>2.491769</c:v>
                </c:pt>
                <c:pt idx="34">
                  <c:v>2.465328</c:v>
                </c:pt>
                <c:pt idx="35">
                  <c:v>2.349962</c:v>
                </c:pt>
                <c:pt idx="36">
                  <c:v>2.407512</c:v>
                </c:pt>
                <c:pt idx="37">
                  <c:v>2.407512</c:v>
                </c:pt>
                <c:pt idx="38">
                  <c:v>2.365286</c:v>
                </c:pt>
                <c:pt idx="39">
                  <c:v>2.34093</c:v>
                </c:pt>
                <c:pt idx="40">
                  <c:v>2.360817</c:v>
                </c:pt>
                <c:pt idx="41">
                  <c:v>2.411867</c:v>
                </c:pt>
                <c:pt idx="42">
                  <c:v>2.316594</c:v>
                </c:pt>
                <c:pt idx="43">
                  <c:v>2.354587</c:v>
                </c:pt>
                <c:pt idx="44">
                  <c:v>2.351935</c:v>
                </c:pt>
                <c:pt idx="45">
                  <c:v>2.338618</c:v>
                </c:pt>
                <c:pt idx="46">
                  <c:v>2.287584</c:v>
                </c:pt>
                <c:pt idx="47">
                  <c:v>2.289835</c:v>
                </c:pt>
                <c:pt idx="48">
                  <c:v>2.303212</c:v>
                </c:pt>
                <c:pt idx="49">
                  <c:v>2.292614</c:v>
                </c:pt>
                <c:pt idx="50">
                  <c:v>2.241189</c:v>
                </c:pt>
                <c:pt idx="51">
                  <c:v>2.20783</c:v>
                </c:pt>
                <c:pt idx="52">
                  <c:v>2.217144</c:v>
                </c:pt>
                <c:pt idx="53">
                  <c:v>2.195067</c:v>
                </c:pt>
                <c:pt idx="54">
                  <c:v>2.13227</c:v>
                </c:pt>
                <c:pt idx="55">
                  <c:v>2.119898</c:v>
                </c:pt>
                <c:pt idx="56">
                  <c:v>2.112655</c:v>
                </c:pt>
                <c:pt idx="57">
                  <c:v>2.117225</c:v>
                </c:pt>
                <c:pt idx="58">
                  <c:v>2.081342</c:v>
                </c:pt>
                <c:pt idx="59">
                  <c:v>2.04353</c:v>
                </c:pt>
                <c:pt idx="60">
                  <c:v>2.072374</c:v>
                </c:pt>
                <c:pt idx="61">
                  <c:v>2.01916</c:v>
                </c:pt>
                <c:pt idx="62">
                  <c:v>2.057606</c:v>
                </c:pt>
                <c:pt idx="63">
                  <c:v>2.059549</c:v>
                </c:pt>
                <c:pt idx="64">
                  <c:v>2.017622</c:v>
                </c:pt>
                <c:pt idx="65">
                  <c:v>2.023561</c:v>
                </c:pt>
                <c:pt idx="66">
                  <c:v>2.00269</c:v>
                </c:pt>
                <c:pt idx="67">
                  <c:v>2.224809</c:v>
                </c:pt>
                <c:pt idx="68">
                  <c:v>2.010425</c:v>
                </c:pt>
                <c:pt idx="69">
                  <c:v>1.981616</c:v>
                </c:pt>
                <c:pt idx="70">
                  <c:v>1.994717</c:v>
                </c:pt>
                <c:pt idx="71">
                  <c:v>1.990317</c:v>
                </c:pt>
                <c:pt idx="72">
                  <c:v>1.986905</c:v>
                </c:pt>
                <c:pt idx="73">
                  <c:v>1.937128</c:v>
                </c:pt>
                <c:pt idx="74">
                  <c:v>1.931122</c:v>
                </c:pt>
                <c:pt idx="75">
                  <c:v>1.941682</c:v>
                </c:pt>
                <c:pt idx="76">
                  <c:v>1.956998</c:v>
                </c:pt>
                <c:pt idx="77">
                  <c:v>1.950364</c:v>
                </c:pt>
                <c:pt idx="78">
                  <c:v>1.930525</c:v>
                </c:pt>
                <c:pt idx="79">
                  <c:v>1.919404</c:v>
                </c:pt>
                <c:pt idx="80">
                  <c:v>1.894856</c:v>
                </c:pt>
                <c:pt idx="81">
                  <c:v>1.928253</c:v>
                </c:pt>
                <c:pt idx="82">
                  <c:v>1.9239</c:v>
                </c:pt>
                <c:pt idx="83">
                  <c:v>1.92202</c:v>
                </c:pt>
                <c:pt idx="84">
                  <c:v>1.886427</c:v>
                </c:pt>
                <c:pt idx="85">
                  <c:v>1.893184</c:v>
                </c:pt>
                <c:pt idx="86">
                  <c:v>1.894096</c:v>
                </c:pt>
                <c:pt idx="87">
                  <c:v>1.863833</c:v>
                </c:pt>
                <c:pt idx="88">
                  <c:v>1.867966</c:v>
                </c:pt>
                <c:pt idx="89">
                  <c:v>1.844104</c:v>
                </c:pt>
                <c:pt idx="90">
                  <c:v>1.889935</c:v>
                </c:pt>
                <c:pt idx="91">
                  <c:v>1.86385</c:v>
                </c:pt>
                <c:pt idx="92">
                  <c:v>1.846012</c:v>
                </c:pt>
                <c:pt idx="93">
                  <c:v>1.856987</c:v>
                </c:pt>
                <c:pt idx="94">
                  <c:v>1.824268</c:v>
                </c:pt>
                <c:pt idx="95">
                  <c:v>1.821318</c:v>
                </c:pt>
                <c:pt idx="96">
                  <c:v>1.816004</c:v>
                </c:pt>
                <c:pt idx="97">
                  <c:v>1.815158</c:v>
                </c:pt>
                <c:pt idx="98">
                  <c:v>1.799364</c:v>
                </c:pt>
                <c:pt idx="99">
                  <c:v>1.788877</c:v>
                </c:pt>
                <c:pt idx="100">
                  <c:v>1.799364</c:v>
                </c:pt>
                <c:pt idx="101">
                  <c:v>1.791201</c:v>
                </c:pt>
                <c:pt idx="102">
                  <c:v>1.755089</c:v>
                </c:pt>
                <c:pt idx="103">
                  <c:v>1.768602</c:v>
                </c:pt>
                <c:pt idx="104">
                  <c:v>1.780449</c:v>
                </c:pt>
                <c:pt idx="105">
                  <c:v>1.793165</c:v>
                </c:pt>
                <c:pt idx="106">
                  <c:v>1.79819</c:v>
                </c:pt>
                <c:pt idx="107">
                  <c:v>1.748494</c:v>
                </c:pt>
                <c:pt idx="108">
                  <c:v>1.752881</c:v>
                </c:pt>
                <c:pt idx="109">
                  <c:v>1.735525</c:v>
                </c:pt>
                <c:pt idx="110">
                  <c:v>1.766194</c:v>
                </c:pt>
                <c:pt idx="111">
                  <c:v>1.733071</c:v>
                </c:pt>
                <c:pt idx="112">
                  <c:v>1.712939</c:v>
                </c:pt>
                <c:pt idx="113">
                  <c:v>1.724037</c:v>
                </c:pt>
                <c:pt idx="114">
                  <c:v>1.726949</c:v>
                </c:pt>
                <c:pt idx="115">
                  <c:v>1.686962</c:v>
                </c:pt>
                <c:pt idx="116">
                  <c:v>1.684988</c:v>
                </c:pt>
                <c:pt idx="117">
                  <c:v>1.681109</c:v>
                </c:pt>
                <c:pt idx="118">
                  <c:v>1.678004</c:v>
                </c:pt>
                <c:pt idx="119">
                  <c:v>1.677546</c:v>
                </c:pt>
                <c:pt idx="120">
                  <c:v>1.660135</c:v>
                </c:pt>
                <c:pt idx="121">
                  <c:v>1.681376</c:v>
                </c:pt>
                <c:pt idx="122">
                  <c:v>1.641916</c:v>
                </c:pt>
                <c:pt idx="123">
                  <c:v>1.653162</c:v>
                </c:pt>
                <c:pt idx="124">
                  <c:v>1.637935</c:v>
                </c:pt>
                <c:pt idx="125">
                  <c:v>1.62363</c:v>
                </c:pt>
                <c:pt idx="126">
                  <c:v>1.610987</c:v>
                </c:pt>
                <c:pt idx="127">
                  <c:v>1.606651</c:v>
                </c:pt>
                <c:pt idx="128">
                  <c:v>1.613508</c:v>
                </c:pt>
                <c:pt idx="129">
                  <c:v>1.613389</c:v>
                </c:pt>
                <c:pt idx="130">
                  <c:v>1.610987</c:v>
                </c:pt>
                <c:pt idx="131">
                  <c:v>1.609099</c:v>
                </c:pt>
                <c:pt idx="132">
                  <c:v>1.577101</c:v>
                </c:pt>
                <c:pt idx="133">
                  <c:v>1.596401</c:v>
                </c:pt>
                <c:pt idx="134">
                  <c:v>1.604838</c:v>
                </c:pt>
                <c:pt idx="135">
                  <c:v>1.549756</c:v>
                </c:pt>
                <c:pt idx="136">
                  <c:v>1.566167</c:v>
                </c:pt>
                <c:pt idx="137">
                  <c:v>1.547028</c:v>
                </c:pt>
                <c:pt idx="138">
                  <c:v>1.542948</c:v>
                </c:pt>
                <c:pt idx="139">
                  <c:v>1.540706</c:v>
                </c:pt>
                <c:pt idx="140">
                  <c:v>1.556576</c:v>
                </c:pt>
                <c:pt idx="141">
                  <c:v>1.51676</c:v>
                </c:pt>
                <c:pt idx="142">
                  <c:v>1.511561</c:v>
                </c:pt>
                <c:pt idx="143">
                  <c:v>1.530454</c:v>
                </c:pt>
                <c:pt idx="144">
                  <c:v>1.52635</c:v>
                </c:pt>
                <c:pt idx="145">
                  <c:v>1.518236</c:v>
                </c:pt>
                <c:pt idx="146">
                  <c:v>1.465928</c:v>
                </c:pt>
                <c:pt idx="147">
                  <c:v>1.465928</c:v>
                </c:pt>
                <c:pt idx="148">
                  <c:v>1.468741</c:v>
                </c:pt>
                <c:pt idx="149">
                  <c:v>1.486693</c:v>
                </c:pt>
                <c:pt idx="150">
                  <c:v>1.51638</c:v>
                </c:pt>
                <c:pt idx="151">
                  <c:v>1.476954</c:v>
                </c:pt>
                <c:pt idx="152">
                  <c:v>1.482533</c:v>
                </c:pt>
                <c:pt idx="153">
                  <c:v>1.468741</c:v>
                </c:pt>
                <c:pt idx="154">
                  <c:v>1.47057</c:v>
                </c:pt>
                <c:pt idx="155">
                  <c:v>1.466648</c:v>
                </c:pt>
                <c:pt idx="156">
                  <c:v>1.447254</c:v>
                </c:pt>
                <c:pt idx="157">
                  <c:v>1.433033</c:v>
                </c:pt>
                <c:pt idx="158">
                  <c:v>1.43649</c:v>
                </c:pt>
                <c:pt idx="159">
                  <c:v>1.433055</c:v>
                </c:pt>
                <c:pt idx="160">
                  <c:v>1.416638</c:v>
                </c:pt>
                <c:pt idx="161">
                  <c:v>1.398267</c:v>
                </c:pt>
                <c:pt idx="162">
                  <c:v>1.411411</c:v>
                </c:pt>
                <c:pt idx="163">
                  <c:v>1.383011</c:v>
                </c:pt>
                <c:pt idx="164">
                  <c:v>1.390718</c:v>
                </c:pt>
                <c:pt idx="165">
                  <c:v>1.372093</c:v>
                </c:pt>
                <c:pt idx="166">
                  <c:v>1.358664</c:v>
                </c:pt>
                <c:pt idx="167">
                  <c:v>1.389958</c:v>
                </c:pt>
                <c:pt idx="168">
                  <c:v>1.381252</c:v>
                </c:pt>
                <c:pt idx="169">
                  <c:v>1.325715</c:v>
                </c:pt>
                <c:pt idx="170">
                  <c:v>1.358947</c:v>
                </c:pt>
                <c:pt idx="171">
                  <c:v>1.361393</c:v>
                </c:pt>
                <c:pt idx="172">
                  <c:v>1.343506</c:v>
                </c:pt>
                <c:pt idx="173">
                  <c:v>1.300738</c:v>
                </c:pt>
                <c:pt idx="174">
                  <c:v>1.315903</c:v>
                </c:pt>
                <c:pt idx="175">
                  <c:v>1.279531</c:v>
                </c:pt>
                <c:pt idx="176">
                  <c:v>1.304153</c:v>
                </c:pt>
                <c:pt idx="177">
                  <c:v>1.315903</c:v>
                </c:pt>
                <c:pt idx="178">
                  <c:v>1.254171</c:v>
                </c:pt>
                <c:pt idx="179">
                  <c:v>1.258424</c:v>
                </c:pt>
                <c:pt idx="180">
                  <c:v>1.263171</c:v>
                </c:pt>
                <c:pt idx="181">
                  <c:v>1.293386</c:v>
                </c:pt>
                <c:pt idx="182">
                  <c:v>1.282629</c:v>
                </c:pt>
                <c:pt idx="183">
                  <c:v>1.251412</c:v>
                </c:pt>
                <c:pt idx="184">
                  <c:v>1.202245</c:v>
                </c:pt>
                <c:pt idx="185">
                  <c:v>1.236518</c:v>
                </c:pt>
                <c:pt idx="186">
                  <c:v>1.202245</c:v>
                </c:pt>
                <c:pt idx="187">
                  <c:v>1.219239</c:v>
                </c:pt>
                <c:pt idx="188">
                  <c:v>1.203389</c:v>
                </c:pt>
                <c:pt idx="189">
                  <c:v>1.157273</c:v>
                </c:pt>
                <c:pt idx="190">
                  <c:v>1.179539</c:v>
                </c:pt>
                <c:pt idx="191">
                  <c:v>1.172109</c:v>
                </c:pt>
                <c:pt idx="192">
                  <c:v>1.200327</c:v>
                </c:pt>
                <c:pt idx="193">
                  <c:v>1.204159</c:v>
                </c:pt>
                <c:pt idx="194">
                  <c:v>1.161165</c:v>
                </c:pt>
                <c:pt idx="195">
                  <c:v>1.178154</c:v>
                </c:pt>
                <c:pt idx="196">
                  <c:v>1.17886</c:v>
                </c:pt>
                <c:pt idx="197">
                  <c:v>1.147749</c:v>
                </c:pt>
                <c:pt idx="198">
                  <c:v>1.114479</c:v>
                </c:pt>
                <c:pt idx="199">
                  <c:v>1.102528</c:v>
                </c:pt>
                <c:pt idx="200">
                  <c:v>1.129226</c:v>
                </c:pt>
                <c:pt idx="201">
                  <c:v>1.147749</c:v>
                </c:pt>
                <c:pt idx="202">
                  <c:v>1.087566</c:v>
                </c:pt>
                <c:pt idx="203">
                  <c:v>1.027383</c:v>
                </c:pt>
                <c:pt idx="204">
                  <c:v>1.104703</c:v>
                </c:pt>
                <c:pt idx="205">
                  <c:v>1.088948</c:v>
                </c:pt>
                <c:pt idx="206">
                  <c:v>1.030922</c:v>
                </c:pt>
                <c:pt idx="207">
                  <c:v>1.058822</c:v>
                </c:pt>
                <c:pt idx="208">
                  <c:v>1.038499</c:v>
                </c:pt>
                <c:pt idx="209">
                  <c:v>1.050295</c:v>
                </c:pt>
                <c:pt idx="210">
                  <c:v>1.00804</c:v>
                </c:pt>
                <c:pt idx="211">
                  <c:v>0.990523</c:v>
                </c:pt>
                <c:pt idx="212">
                  <c:v>1.036494</c:v>
                </c:pt>
                <c:pt idx="213">
                  <c:v>1.028373</c:v>
                </c:pt>
                <c:pt idx="214">
                  <c:v>0.998599</c:v>
                </c:pt>
                <c:pt idx="215">
                  <c:v>0.983618</c:v>
                </c:pt>
                <c:pt idx="216">
                  <c:v>0.960508</c:v>
                </c:pt>
                <c:pt idx="217">
                  <c:v>0.950091</c:v>
                </c:pt>
                <c:pt idx="218">
                  <c:v>0.976139</c:v>
                </c:pt>
                <c:pt idx="219">
                  <c:v>0.994585</c:v>
                </c:pt>
                <c:pt idx="220">
                  <c:v>0.990491</c:v>
                </c:pt>
                <c:pt idx="221">
                  <c:v>0.952781</c:v>
                </c:pt>
                <c:pt idx="222">
                  <c:v>0.980326</c:v>
                </c:pt>
                <c:pt idx="223">
                  <c:v>0.924554</c:v>
                </c:pt>
                <c:pt idx="224">
                  <c:v>0.935017</c:v>
                </c:pt>
                <c:pt idx="225">
                  <c:v>0.924554</c:v>
                </c:pt>
                <c:pt idx="226">
                  <c:v>0.907683</c:v>
                </c:pt>
                <c:pt idx="227">
                  <c:v>0.866339</c:v>
                </c:pt>
                <c:pt idx="228">
                  <c:v>0.91893</c:v>
                </c:pt>
                <c:pt idx="229">
                  <c:v>0.894615</c:v>
                </c:pt>
                <c:pt idx="230">
                  <c:v>0.903371</c:v>
                </c:pt>
                <c:pt idx="231">
                  <c:v>0.916803</c:v>
                </c:pt>
                <c:pt idx="232">
                  <c:v>0.866339</c:v>
                </c:pt>
                <c:pt idx="233">
                  <c:v>0.866339</c:v>
                </c:pt>
                <c:pt idx="234">
                  <c:v>0.885844</c:v>
                </c:pt>
                <c:pt idx="235">
                  <c:v>0.897401</c:v>
                </c:pt>
                <c:pt idx="236">
                  <c:v>0.840162</c:v>
                </c:pt>
                <c:pt idx="237">
                  <c:v>0.871569</c:v>
                </c:pt>
                <c:pt idx="238">
                  <c:v>0.857429</c:v>
                </c:pt>
                <c:pt idx="239">
                  <c:v>0.860781</c:v>
                </c:pt>
                <c:pt idx="240">
                  <c:v>0.816637</c:v>
                </c:pt>
                <c:pt idx="241">
                  <c:v>0.874098</c:v>
                </c:pt>
                <c:pt idx="242">
                  <c:v>0.820039</c:v>
                </c:pt>
                <c:pt idx="243">
                  <c:v>0.851587</c:v>
                </c:pt>
                <c:pt idx="244">
                  <c:v>0.865268</c:v>
                </c:pt>
                <c:pt idx="245">
                  <c:v>0.878153</c:v>
                </c:pt>
                <c:pt idx="246">
                  <c:v>0.79937</c:v>
                </c:pt>
                <c:pt idx="247">
                  <c:v>0.838637</c:v>
                </c:pt>
                <c:pt idx="248">
                  <c:v>0.846499</c:v>
                </c:pt>
                <c:pt idx="249">
                  <c:v>0.84176</c:v>
                </c:pt>
                <c:pt idx="250">
                  <c:v>0.812158</c:v>
                </c:pt>
                <c:pt idx="251">
                  <c:v>0.809553</c:v>
                </c:pt>
                <c:pt idx="252">
                  <c:v>0.832125</c:v>
                </c:pt>
                <c:pt idx="253">
                  <c:v>0.807257</c:v>
                </c:pt>
                <c:pt idx="254">
                  <c:v>0.807217</c:v>
                </c:pt>
                <c:pt idx="255">
                  <c:v>0.804279</c:v>
                </c:pt>
                <c:pt idx="256">
                  <c:v>0.801688</c:v>
                </c:pt>
                <c:pt idx="257">
                  <c:v>0.790352</c:v>
                </c:pt>
                <c:pt idx="258">
                  <c:v>0.767635</c:v>
                </c:pt>
                <c:pt idx="259">
                  <c:v>0.780533</c:v>
                </c:pt>
                <c:pt idx="260">
                  <c:v>0.766551</c:v>
                </c:pt>
                <c:pt idx="261">
                  <c:v>0.756677</c:v>
                </c:pt>
                <c:pt idx="262">
                  <c:v>0.753796</c:v>
                </c:pt>
                <c:pt idx="263">
                  <c:v>0.738442</c:v>
                </c:pt>
                <c:pt idx="264">
                  <c:v>0.714524</c:v>
                </c:pt>
                <c:pt idx="265">
                  <c:v>0.704102</c:v>
                </c:pt>
                <c:pt idx="266">
                  <c:v>0.704102</c:v>
                </c:pt>
                <c:pt idx="267">
                  <c:v>0.69693</c:v>
                </c:pt>
                <c:pt idx="268">
                  <c:v>0.713896</c:v>
                </c:pt>
                <c:pt idx="269">
                  <c:v>0.696011</c:v>
                </c:pt>
                <c:pt idx="270">
                  <c:v>0.704284</c:v>
                </c:pt>
                <c:pt idx="271">
                  <c:v>0.696563</c:v>
                </c:pt>
                <c:pt idx="272">
                  <c:v>0.674009</c:v>
                </c:pt>
                <c:pt idx="273">
                  <c:v>0.68857</c:v>
                </c:pt>
                <c:pt idx="274">
                  <c:v>0.66459</c:v>
                </c:pt>
                <c:pt idx="275">
                  <c:v>0.674009</c:v>
                </c:pt>
                <c:pt idx="276">
                  <c:v>0.670343</c:v>
                </c:pt>
                <c:pt idx="277">
                  <c:v>0.675432</c:v>
                </c:pt>
                <c:pt idx="278">
                  <c:v>0.641161</c:v>
                </c:pt>
                <c:pt idx="279">
                  <c:v>0.655671</c:v>
                </c:pt>
                <c:pt idx="280">
                  <c:v>0.638661</c:v>
                </c:pt>
                <c:pt idx="281">
                  <c:v>0.663578</c:v>
                </c:pt>
                <c:pt idx="282">
                  <c:v>0.680623</c:v>
                </c:pt>
                <c:pt idx="283">
                  <c:v>0.639512</c:v>
                </c:pt>
                <c:pt idx="284">
                  <c:v>0.642557</c:v>
                </c:pt>
                <c:pt idx="285">
                  <c:v>0.631709</c:v>
                </c:pt>
                <c:pt idx="286">
                  <c:v>0.627694</c:v>
                </c:pt>
                <c:pt idx="287">
                  <c:v>0.625754</c:v>
                </c:pt>
                <c:pt idx="288">
                  <c:v>0.635446</c:v>
                </c:pt>
                <c:pt idx="289">
                  <c:v>0.639512</c:v>
                </c:pt>
                <c:pt idx="290">
                  <c:v>0.636201</c:v>
                </c:pt>
                <c:pt idx="291">
                  <c:v>0.631709</c:v>
                </c:pt>
                <c:pt idx="292">
                  <c:v>0.619948</c:v>
                </c:pt>
                <c:pt idx="293">
                  <c:v>0.64176</c:v>
                </c:pt>
                <c:pt idx="294">
                  <c:v>0.64176</c:v>
                </c:pt>
                <c:pt idx="295">
                  <c:v>0.627694</c:v>
                </c:pt>
                <c:pt idx="296">
                  <c:v>0.62973</c:v>
                </c:pt>
                <c:pt idx="297">
                  <c:v>0.619948</c:v>
                </c:pt>
                <c:pt idx="298">
                  <c:v>0.636402</c:v>
                </c:pt>
                <c:pt idx="299">
                  <c:v>0.638811</c:v>
                </c:pt>
                <c:pt idx="300">
                  <c:v>0.627694</c:v>
                </c:pt>
                <c:pt idx="301">
                  <c:v>0.62973</c:v>
                </c:pt>
                <c:pt idx="302">
                  <c:v>0.628764</c:v>
                </c:pt>
                <c:pt idx="303">
                  <c:v>0.626418</c:v>
                </c:pt>
                <c:pt idx="304">
                  <c:v>0.598785</c:v>
                </c:pt>
                <c:pt idx="305">
                  <c:v>0.578232</c:v>
                </c:pt>
                <c:pt idx="306">
                  <c:v>0.566039</c:v>
                </c:pt>
                <c:pt idx="307">
                  <c:v>0.583849</c:v>
                </c:pt>
                <c:pt idx="308">
                  <c:v>0.566039</c:v>
                </c:pt>
                <c:pt idx="309">
                  <c:v>0.573509</c:v>
                </c:pt>
                <c:pt idx="310">
                  <c:v>0.554155</c:v>
                </c:pt>
                <c:pt idx="311">
                  <c:v>0.560471</c:v>
                </c:pt>
                <c:pt idx="312">
                  <c:v>0.54207</c:v>
                </c:pt>
                <c:pt idx="313">
                  <c:v>0.557724</c:v>
                </c:pt>
                <c:pt idx="314">
                  <c:v>0.56184</c:v>
                </c:pt>
                <c:pt idx="315">
                  <c:v>0.541479</c:v>
                </c:pt>
                <c:pt idx="316">
                  <c:v>0.514012</c:v>
                </c:pt>
                <c:pt idx="317">
                  <c:v>0.537208</c:v>
                </c:pt>
                <c:pt idx="318">
                  <c:v>0.523695</c:v>
                </c:pt>
                <c:pt idx="319">
                  <c:v>0.538516</c:v>
                </c:pt>
                <c:pt idx="320">
                  <c:v>0.538516</c:v>
                </c:pt>
                <c:pt idx="321">
                  <c:v>0.508567</c:v>
                </c:pt>
                <c:pt idx="322">
                  <c:v>0.506423</c:v>
                </c:pt>
                <c:pt idx="323">
                  <c:v>0.518907</c:v>
                </c:pt>
                <c:pt idx="324">
                  <c:v>0.526011</c:v>
                </c:pt>
                <c:pt idx="325">
                  <c:v>0.534939</c:v>
                </c:pt>
                <c:pt idx="326">
                  <c:v>0.546245</c:v>
                </c:pt>
                <c:pt idx="327">
                  <c:v>0.530192</c:v>
                </c:pt>
                <c:pt idx="328">
                  <c:v>0.524183</c:v>
                </c:pt>
                <c:pt idx="329">
                  <c:v>0.529286</c:v>
                </c:pt>
                <c:pt idx="330">
                  <c:v>0.547123</c:v>
                </c:pt>
                <c:pt idx="331">
                  <c:v>0.52345</c:v>
                </c:pt>
                <c:pt idx="332">
                  <c:v>0.535836</c:v>
                </c:pt>
                <c:pt idx="333">
                  <c:v>0.541125</c:v>
                </c:pt>
                <c:pt idx="334">
                  <c:v>0.550447</c:v>
                </c:pt>
                <c:pt idx="335">
                  <c:v>0.518475</c:v>
                </c:pt>
                <c:pt idx="336">
                  <c:v>0.540829</c:v>
                </c:pt>
                <c:pt idx="337">
                  <c:v>0.531639</c:v>
                </c:pt>
                <c:pt idx="338">
                  <c:v>0.523206</c:v>
                </c:pt>
                <c:pt idx="339">
                  <c:v>0.518475</c:v>
                </c:pt>
                <c:pt idx="340">
                  <c:v>0.510451</c:v>
                </c:pt>
                <c:pt idx="341">
                  <c:v>0.518475</c:v>
                </c:pt>
                <c:pt idx="342">
                  <c:v>0.551376</c:v>
                </c:pt>
                <c:pt idx="343">
                  <c:v>0.518475</c:v>
                </c:pt>
                <c:pt idx="344">
                  <c:v>0.551376</c:v>
                </c:pt>
                <c:pt idx="345">
                  <c:v>0.547006</c:v>
                </c:pt>
                <c:pt idx="346">
                  <c:v>0.54472</c:v>
                </c:pt>
                <c:pt idx="347">
                  <c:v>0.553751</c:v>
                </c:pt>
                <c:pt idx="348">
                  <c:v>0.587074</c:v>
                </c:pt>
                <c:pt idx="349">
                  <c:v>0.562181</c:v>
                </c:pt>
                <c:pt idx="350">
                  <c:v>0.558355</c:v>
                </c:pt>
                <c:pt idx="351">
                  <c:v>0.540474</c:v>
                </c:pt>
                <c:pt idx="352">
                  <c:v>0.540474</c:v>
                </c:pt>
                <c:pt idx="353">
                  <c:v>0.565417</c:v>
                </c:pt>
                <c:pt idx="354">
                  <c:v>0.576014</c:v>
                </c:pt>
                <c:pt idx="355">
                  <c:v>0.586611</c:v>
                </c:pt>
                <c:pt idx="356">
                  <c:v>0.595087</c:v>
                </c:pt>
                <c:pt idx="357">
                  <c:v>0.609852</c:v>
                </c:pt>
                <c:pt idx="358">
                  <c:v>0.596483</c:v>
                </c:pt>
                <c:pt idx="359">
                  <c:v>0.592014</c:v>
                </c:pt>
                <c:pt idx="360">
                  <c:v>0.593633</c:v>
                </c:pt>
                <c:pt idx="361">
                  <c:v>0.570488</c:v>
                </c:pt>
                <c:pt idx="362">
                  <c:v>0.578674</c:v>
                </c:pt>
                <c:pt idx="363">
                  <c:v>0.58849</c:v>
                </c:pt>
                <c:pt idx="364">
                  <c:v>0.593255</c:v>
                </c:pt>
                <c:pt idx="365">
                  <c:v>0.586256</c:v>
                </c:pt>
                <c:pt idx="366">
                  <c:v>0.613775</c:v>
                </c:pt>
                <c:pt idx="367">
                  <c:v>0.613149</c:v>
                </c:pt>
                <c:pt idx="368">
                  <c:v>0.625242</c:v>
                </c:pt>
                <c:pt idx="369">
                  <c:v>0.623654</c:v>
                </c:pt>
                <c:pt idx="370">
                  <c:v>0.620774</c:v>
                </c:pt>
                <c:pt idx="371">
                  <c:v>0.612888</c:v>
                </c:pt>
                <c:pt idx="372">
                  <c:v>0.674863</c:v>
                </c:pt>
                <c:pt idx="373">
                  <c:v>0.651116</c:v>
                </c:pt>
                <c:pt idx="374">
                  <c:v>0.65689</c:v>
                </c:pt>
                <c:pt idx="375">
                  <c:v>0.672773</c:v>
                </c:pt>
                <c:pt idx="376">
                  <c:v>0.6544</c:v>
                </c:pt>
                <c:pt idx="377">
                  <c:v>0.653764</c:v>
                </c:pt>
                <c:pt idx="378">
                  <c:v>0.693663</c:v>
                </c:pt>
                <c:pt idx="379">
                  <c:v>0.716715</c:v>
                </c:pt>
                <c:pt idx="380">
                  <c:v>0.724707</c:v>
                </c:pt>
                <c:pt idx="381">
                  <c:v>0.756042</c:v>
                </c:pt>
                <c:pt idx="382">
                  <c:v>0.772166</c:v>
                </c:pt>
                <c:pt idx="383">
                  <c:v>0.740043</c:v>
                </c:pt>
                <c:pt idx="384">
                  <c:v>0.74</c:v>
                </c:pt>
                <c:pt idx="385">
                  <c:v>0.764042</c:v>
                </c:pt>
                <c:pt idx="386">
                  <c:v>0.780164</c:v>
                </c:pt>
                <c:pt idx="387">
                  <c:v>0.812039</c:v>
                </c:pt>
                <c:pt idx="388">
                  <c:v>0.812158</c:v>
                </c:pt>
                <c:pt idx="389">
                  <c:v>0.828966</c:v>
                </c:pt>
                <c:pt idx="390">
                  <c:v>0.789987</c:v>
                </c:pt>
                <c:pt idx="391">
                  <c:v>0.845364</c:v>
                </c:pt>
                <c:pt idx="392">
                  <c:v>0.853838</c:v>
                </c:pt>
                <c:pt idx="393">
                  <c:v>0.815186</c:v>
                </c:pt>
                <c:pt idx="394">
                  <c:v>0.831125</c:v>
                </c:pt>
                <c:pt idx="395">
                  <c:v>0.831856</c:v>
                </c:pt>
                <c:pt idx="396">
                  <c:v>0.831856</c:v>
                </c:pt>
                <c:pt idx="397">
                  <c:v>0.863713</c:v>
                </c:pt>
                <c:pt idx="398">
                  <c:v>0.833547</c:v>
                </c:pt>
                <c:pt idx="399">
                  <c:v>0.881245</c:v>
                </c:pt>
                <c:pt idx="400">
                  <c:v>0.874208</c:v>
                </c:pt>
                <c:pt idx="401">
                  <c:v>0.881245</c:v>
                </c:pt>
                <c:pt idx="402">
                  <c:v>0.874208</c:v>
                </c:pt>
                <c:pt idx="403">
                  <c:v>0.907965</c:v>
                </c:pt>
                <c:pt idx="404">
                  <c:v>0.910218</c:v>
                </c:pt>
                <c:pt idx="405">
                  <c:v>0.901137</c:v>
                </c:pt>
                <c:pt idx="406">
                  <c:v>0.943059</c:v>
                </c:pt>
                <c:pt idx="407">
                  <c:v>0.9249</c:v>
                </c:pt>
                <c:pt idx="408">
                  <c:v>0.949787</c:v>
                </c:pt>
                <c:pt idx="409">
                  <c:v>0.919348</c:v>
                </c:pt>
                <c:pt idx="410">
                  <c:v>0.944314</c:v>
                </c:pt>
                <c:pt idx="411">
                  <c:v>0.947021</c:v>
                </c:pt>
                <c:pt idx="412">
                  <c:v>0.962771</c:v>
                </c:pt>
                <c:pt idx="413">
                  <c:v>0.960108</c:v>
                </c:pt>
                <c:pt idx="414">
                  <c:v>0.949989</c:v>
                </c:pt>
                <c:pt idx="415">
                  <c:v>0.968008</c:v>
                </c:pt>
                <c:pt idx="416">
                  <c:v>0.973546</c:v>
                </c:pt>
                <c:pt idx="417">
                  <c:v>1.00183</c:v>
                </c:pt>
                <c:pt idx="418">
                  <c:v>0.982934</c:v>
                </c:pt>
                <c:pt idx="419">
                  <c:v>0.998631</c:v>
                </c:pt>
                <c:pt idx="420">
                  <c:v>1.012853</c:v>
                </c:pt>
                <c:pt idx="421">
                  <c:v>1.005274</c:v>
                </c:pt>
                <c:pt idx="422">
                  <c:v>1.025319</c:v>
                </c:pt>
                <c:pt idx="423">
                  <c:v>1.025319</c:v>
                </c:pt>
                <c:pt idx="424">
                  <c:v>1.040992</c:v>
                </c:pt>
                <c:pt idx="425">
                  <c:v>1.061659</c:v>
                </c:pt>
                <c:pt idx="426">
                  <c:v>1.069467</c:v>
                </c:pt>
                <c:pt idx="427">
                  <c:v>1.079029</c:v>
                </c:pt>
                <c:pt idx="428">
                  <c:v>1.094634</c:v>
                </c:pt>
                <c:pt idx="429">
                  <c:v>1.0827</c:v>
                </c:pt>
                <c:pt idx="430">
                  <c:v>1.111835</c:v>
                </c:pt>
                <c:pt idx="431">
                  <c:v>1.115685</c:v>
                </c:pt>
                <c:pt idx="432">
                  <c:v>1.104094</c:v>
                </c:pt>
                <c:pt idx="433">
                  <c:v>1.127326</c:v>
                </c:pt>
                <c:pt idx="434">
                  <c:v>1.148669</c:v>
                </c:pt>
                <c:pt idx="435">
                  <c:v>1.131406</c:v>
                </c:pt>
                <c:pt idx="436">
                  <c:v>1.15109</c:v>
                </c:pt>
                <c:pt idx="437">
                  <c:v>1.17088</c:v>
                </c:pt>
                <c:pt idx="438">
                  <c:v>1.181924</c:v>
                </c:pt>
                <c:pt idx="439">
                  <c:v>1.186248</c:v>
                </c:pt>
                <c:pt idx="440">
                  <c:v>1.210785</c:v>
                </c:pt>
                <c:pt idx="441">
                  <c:v>1.212818</c:v>
                </c:pt>
                <c:pt idx="442">
                  <c:v>1.221442</c:v>
                </c:pt>
                <c:pt idx="443">
                  <c:v>1.22262</c:v>
                </c:pt>
                <c:pt idx="444">
                  <c:v>1.264335</c:v>
                </c:pt>
                <c:pt idx="445">
                  <c:v>1.258984</c:v>
                </c:pt>
                <c:pt idx="446">
                  <c:v>1.297289</c:v>
                </c:pt>
                <c:pt idx="447">
                  <c:v>1.309565</c:v>
                </c:pt>
                <c:pt idx="448">
                  <c:v>1.304963</c:v>
                </c:pt>
                <c:pt idx="449">
                  <c:v>1.306727</c:v>
                </c:pt>
                <c:pt idx="450">
                  <c:v>1.309565</c:v>
                </c:pt>
                <c:pt idx="451">
                  <c:v>1.317215</c:v>
                </c:pt>
                <c:pt idx="452">
                  <c:v>1.317215</c:v>
                </c:pt>
                <c:pt idx="453">
                  <c:v>1.332528</c:v>
                </c:pt>
                <c:pt idx="454">
                  <c:v>1.332528</c:v>
                </c:pt>
                <c:pt idx="455">
                  <c:v>1.370156</c:v>
                </c:pt>
                <c:pt idx="456">
                  <c:v>1.365477</c:v>
                </c:pt>
                <c:pt idx="457">
                  <c:v>1.398428</c:v>
                </c:pt>
                <c:pt idx="458">
                  <c:v>1.405048</c:v>
                </c:pt>
                <c:pt idx="459">
                  <c:v>1.411524</c:v>
                </c:pt>
                <c:pt idx="460">
                  <c:v>1.434595</c:v>
                </c:pt>
                <c:pt idx="461">
                  <c:v>1.43905</c:v>
                </c:pt>
                <c:pt idx="462">
                  <c:v>1.452176</c:v>
                </c:pt>
                <c:pt idx="463">
                  <c:v>1.4544</c:v>
                </c:pt>
                <c:pt idx="464">
                  <c:v>1.492836</c:v>
                </c:pt>
                <c:pt idx="465">
                  <c:v>1.485142</c:v>
                </c:pt>
                <c:pt idx="466">
                  <c:v>1.52152</c:v>
                </c:pt>
                <c:pt idx="467">
                  <c:v>1.541205</c:v>
                </c:pt>
                <c:pt idx="468">
                  <c:v>1.537921</c:v>
                </c:pt>
                <c:pt idx="469">
                  <c:v>1.537921</c:v>
                </c:pt>
                <c:pt idx="470">
                  <c:v>1.555527</c:v>
                </c:pt>
                <c:pt idx="471">
                  <c:v>1.575436</c:v>
                </c:pt>
                <c:pt idx="472">
                  <c:v>1.587778</c:v>
                </c:pt>
                <c:pt idx="473">
                  <c:v>1.605436</c:v>
                </c:pt>
                <c:pt idx="474">
                  <c:v>1.605436</c:v>
                </c:pt>
                <c:pt idx="475">
                  <c:v>1.603062</c:v>
                </c:pt>
                <c:pt idx="476">
                  <c:v>1.63073</c:v>
                </c:pt>
                <c:pt idx="477">
                  <c:v>1.653646</c:v>
                </c:pt>
                <c:pt idx="478">
                  <c:v>1.66894</c:v>
                </c:pt>
                <c:pt idx="479">
                  <c:v>1.681946</c:v>
                </c:pt>
                <c:pt idx="480">
                  <c:v>1.699567</c:v>
                </c:pt>
                <c:pt idx="481">
                  <c:v>1.71264</c:v>
                </c:pt>
                <c:pt idx="482">
                  <c:v>1.72257</c:v>
                </c:pt>
                <c:pt idx="483">
                  <c:v>1.75237</c:v>
                </c:pt>
                <c:pt idx="484">
                  <c:v>1.786245</c:v>
                </c:pt>
                <c:pt idx="485">
                  <c:v>1.768656</c:v>
                </c:pt>
                <c:pt idx="486">
                  <c:v>1.811523</c:v>
                </c:pt>
                <c:pt idx="487">
                  <c:v>1.808376</c:v>
                </c:pt>
                <c:pt idx="488">
                  <c:v>1.823706</c:v>
                </c:pt>
                <c:pt idx="489">
                  <c:v>1.823057</c:v>
                </c:pt>
                <c:pt idx="490">
                  <c:v>1.851291</c:v>
                </c:pt>
                <c:pt idx="491">
                  <c:v>1.876051</c:v>
                </c:pt>
                <c:pt idx="492">
                  <c:v>1.883677</c:v>
                </c:pt>
                <c:pt idx="493">
                  <c:v>1.906574</c:v>
                </c:pt>
                <c:pt idx="494">
                  <c:v>1.906574</c:v>
                </c:pt>
                <c:pt idx="495">
                  <c:v>1.884238</c:v>
                </c:pt>
                <c:pt idx="496">
                  <c:v>1.897286</c:v>
                </c:pt>
                <c:pt idx="497">
                  <c:v>1.9456</c:v>
                </c:pt>
                <c:pt idx="498">
                  <c:v>1.951069</c:v>
                </c:pt>
                <c:pt idx="499">
                  <c:v>1.950249</c:v>
                </c:pt>
                <c:pt idx="500">
                  <c:v>1.964293</c:v>
                </c:pt>
                <c:pt idx="501">
                  <c:v>1.995134</c:v>
                </c:pt>
                <c:pt idx="502">
                  <c:v>1.98742</c:v>
                </c:pt>
                <c:pt idx="503">
                  <c:v>2.041462</c:v>
                </c:pt>
                <c:pt idx="504">
                  <c:v>2.039408</c:v>
                </c:pt>
                <c:pt idx="505">
                  <c:v>2.070366</c:v>
                </c:pt>
                <c:pt idx="506">
                  <c:v>2.072236</c:v>
                </c:pt>
                <c:pt idx="507">
                  <c:v>2.12659</c:v>
                </c:pt>
                <c:pt idx="508">
                  <c:v>2.13434</c:v>
                </c:pt>
                <c:pt idx="509">
                  <c:v>2.151855</c:v>
                </c:pt>
                <c:pt idx="510">
                  <c:v>2.17119</c:v>
                </c:pt>
                <c:pt idx="511">
                  <c:v>2.190525</c:v>
                </c:pt>
                <c:pt idx="512">
                  <c:v>2.17119</c:v>
                </c:pt>
                <c:pt idx="513">
                  <c:v>2.245297</c:v>
                </c:pt>
                <c:pt idx="514">
                  <c:v>2.229709</c:v>
                </c:pt>
                <c:pt idx="515">
                  <c:v>2.248943</c:v>
                </c:pt>
                <c:pt idx="516">
                  <c:v>2.24176</c:v>
                </c:pt>
                <c:pt idx="517">
                  <c:v>2.284294</c:v>
                </c:pt>
                <c:pt idx="518">
                  <c:v>2.292098</c:v>
                </c:pt>
                <c:pt idx="519">
                  <c:v>2.295669</c:v>
                </c:pt>
                <c:pt idx="520">
                  <c:v>2.326849</c:v>
                </c:pt>
                <c:pt idx="521">
                  <c:v>2.347891</c:v>
                </c:pt>
                <c:pt idx="522">
                  <c:v>2.392806</c:v>
                </c:pt>
                <c:pt idx="523">
                  <c:v>2.390518</c:v>
                </c:pt>
                <c:pt idx="524">
                  <c:v>2.390518</c:v>
                </c:pt>
                <c:pt idx="525">
                  <c:v>2.417619</c:v>
                </c:pt>
                <c:pt idx="526">
                  <c:v>2.423502</c:v>
                </c:pt>
                <c:pt idx="527">
                  <c:v>2.444995</c:v>
                </c:pt>
                <c:pt idx="528">
                  <c:v>2.437208</c:v>
                </c:pt>
                <c:pt idx="529">
                  <c:v>2.468363</c:v>
                </c:pt>
                <c:pt idx="530">
                  <c:v>2.503172</c:v>
                </c:pt>
                <c:pt idx="531">
                  <c:v>2.526534</c:v>
                </c:pt>
                <c:pt idx="532">
                  <c:v>2.555912</c:v>
                </c:pt>
                <c:pt idx="533">
                  <c:v>2.592497</c:v>
                </c:pt>
                <c:pt idx="534">
                  <c:v>2.611755</c:v>
                </c:pt>
                <c:pt idx="535">
                  <c:v>2.615868</c:v>
                </c:pt>
                <c:pt idx="536">
                  <c:v>2.621404</c:v>
                </c:pt>
                <c:pt idx="537">
                  <c:v>2.662165</c:v>
                </c:pt>
                <c:pt idx="538">
                  <c:v>2.677602</c:v>
                </c:pt>
                <c:pt idx="539">
                  <c:v>2.675653</c:v>
                </c:pt>
                <c:pt idx="540">
                  <c:v>2.706712</c:v>
                </c:pt>
                <c:pt idx="541">
                  <c:v>2.706806</c:v>
                </c:pt>
                <c:pt idx="542">
                  <c:v>2.695077</c:v>
                </c:pt>
                <c:pt idx="543">
                  <c:v>2.726102</c:v>
                </c:pt>
                <c:pt idx="544">
                  <c:v>2.730043</c:v>
                </c:pt>
                <c:pt idx="545">
                  <c:v>2.749548</c:v>
                </c:pt>
                <c:pt idx="546">
                  <c:v>2.745542</c:v>
                </c:pt>
                <c:pt idx="547">
                  <c:v>2.757289</c:v>
                </c:pt>
                <c:pt idx="548">
                  <c:v>2.76503</c:v>
                </c:pt>
                <c:pt idx="549">
                  <c:v>2.759319</c:v>
                </c:pt>
                <c:pt idx="550">
                  <c:v>2.792301</c:v>
                </c:pt>
                <c:pt idx="551">
                  <c:v>2.792301</c:v>
                </c:pt>
                <c:pt idx="552">
                  <c:v>2.778895</c:v>
                </c:pt>
                <c:pt idx="553">
                  <c:v>2.794351</c:v>
                </c:pt>
                <c:pt idx="554">
                  <c:v>2.813957</c:v>
                </c:pt>
                <c:pt idx="555">
                  <c:v>2.825895</c:v>
                </c:pt>
                <c:pt idx="556">
                  <c:v>2.837833</c:v>
                </c:pt>
                <c:pt idx="557">
                  <c:v>2.873039</c:v>
                </c:pt>
                <c:pt idx="558">
                  <c:v>2.867543</c:v>
                </c:pt>
                <c:pt idx="559">
                  <c:v>2.875232</c:v>
                </c:pt>
                <c:pt idx="560">
                  <c:v>2.885132</c:v>
                </c:pt>
                <c:pt idx="561">
                  <c:v>2.908198</c:v>
                </c:pt>
                <c:pt idx="562">
                  <c:v>2.917163</c:v>
                </c:pt>
                <c:pt idx="563">
                  <c:v>2.911794</c:v>
                </c:pt>
                <c:pt idx="564">
                  <c:v>2.931749</c:v>
                </c:pt>
                <c:pt idx="565">
                  <c:v>2.947055</c:v>
                </c:pt>
                <c:pt idx="566">
                  <c:v>2.947055</c:v>
                </c:pt>
                <c:pt idx="567">
                  <c:v>2.967733</c:v>
                </c:pt>
                <c:pt idx="568">
                  <c:v>2.970029</c:v>
                </c:pt>
                <c:pt idx="569">
                  <c:v>2.97769</c:v>
                </c:pt>
                <c:pt idx="570">
                  <c:v>2.982329</c:v>
                </c:pt>
                <c:pt idx="571">
                  <c:v>3.022923</c:v>
                </c:pt>
                <c:pt idx="572">
                  <c:v>3.01234</c:v>
                </c:pt>
                <c:pt idx="573">
                  <c:v>3.030578</c:v>
                </c:pt>
                <c:pt idx="574">
                  <c:v>3.055866</c:v>
                </c:pt>
                <c:pt idx="575">
                  <c:v>3.073502</c:v>
                </c:pt>
                <c:pt idx="576">
                  <c:v>3.065851</c:v>
                </c:pt>
                <c:pt idx="577">
                  <c:v>3.078205</c:v>
                </c:pt>
                <c:pt idx="578">
                  <c:v>3.108782</c:v>
                </c:pt>
                <c:pt idx="579">
                  <c:v>3.108782</c:v>
                </c:pt>
                <c:pt idx="580">
                  <c:v>3.125946</c:v>
                </c:pt>
                <c:pt idx="581">
                  <c:v>3.098245</c:v>
                </c:pt>
                <c:pt idx="582">
                  <c:v>3.140886</c:v>
                </c:pt>
                <c:pt idx="583">
                  <c:v>3.161288</c:v>
                </c:pt>
                <c:pt idx="584">
                  <c:v>3.13843</c:v>
                </c:pt>
                <c:pt idx="585">
                  <c:v>3.189024</c:v>
                </c:pt>
                <c:pt idx="586">
                  <c:v>3.191481</c:v>
                </c:pt>
                <c:pt idx="587">
                  <c:v>3.193957</c:v>
                </c:pt>
                <c:pt idx="588">
                  <c:v>3.186353</c:v>
                </c:pt>
                <c:pt idx="589">
                  <c:v>3.206556</c:v>
                </c:pt>
                <c:pt idx="590">
                  <c:v>3.211621</c:v>
                </c:pt>
                <c:pt idx="591">
                  <c:v>3.214181</c:v>
                </c:pt>
                <c:pt idx="592">
                  <c:v>3.239449</c:v>
                </c:pt>
                <c:pt idx="593">
                  <c:v>3.244503</c:v>
                </c:pt>
                <c:pt idx="594">
                  <c:v>3.249628</c:v>
                </c:pt>
                <c:pt idx="595">
                  <c:v>3.252089</c:v>
                </c:pt>
                <c:pt idx="596">
                  <c:v>3.237088</c:v>
                </c:pt>
                <c:pt idx="597">
                  <c:v>3.257447</c:v>
                </c:pt>
                <c:pt idx="598">
                  <c:v>3.28012</c:v>
                </c:pt>
                <c:pt idx="599">
                  <c:v>3.272961</c:v>
                </c:pt>
                <c:pt idx="600">
                  <c:v>3.272961</c:v>
                </c:pt>
                <c:pt idx="601">
                  <c:v>3.305794</c:v>
                </c:pt>
                <c:pt idx="602">
                  <c:v>3.305416</c:v>
                </c:pt>
                <c:pt idx="603">
                  <c:v>3.313335</c:v>
                </c:pt>
                <c:pt idx="604">
                  <c:v>3.333335</c:v>
                </c:pt>
                <c:pt idx="605">
                  <c:v>3.331654</c:v>
                </c:pt>
                <c:pt idx="606">
                  <c:v>3.3467</c:v>
                </c:pt>
                <c:pt idx="607">
                  <c:v>3.324135</c:v>
                </c:pt>
                <c:pt idx="608">
                  <c:v>3.332413</c:v>
                </c:pt>
                <c:pt idx="609">
                  <c:v>3.339914</c:v>
                </c:pt>
                <c:pt idx="610">
                  <c:v>3.354922</c:v>
                </c:pt>
                <c:pt idx="611">
                  <c:v>3.377452</c:v>
                </c:pt>
                <c:pt idx="612">
                  <c:v>3.352165</c:v>
                </c:pt>
                <c:pt idx="613">
                  <c:v>3.371991</c:v>
                </c:pt>
                <c:pt idx="614">
                  <c:v>3.349424</c:v>
                </c:pt>
                <c:pt idx="615">
                  <c:v>3.335974</c:v>
                </c:pt>
                <c:pt idx="616">
                  <c:v>3.384352</c:v>
                </c:pt>
                <c:pt idx="617">
                  <c:v>3.371991</c:v>
                </c:pt>
                <c:pt idx="618">
                  <c:v>3.374713</c:v>
                </c:pt>
                <c:pt idx="619">
                  <c:v>3.36994</c:v>
                </c:pt>
                <c:pt idx="620">
                  <c:v>3.400002</c:v>
                </c:pt>
                <c:pt idx="621">
                  <c:v>3.419869</c:v>
                </c:pt>
                <c:pt idx="622">
                  <c:v>3.411053</c:v>
                </c:pt>
                <c:pt idx="623">
                  <c:v>3.453316</c:v>
                </c:pt>
                <c:pt idx="624">
                  <c:v>3.460832</c:v>
                </c:pt>
                <c:pt idx="625">
                  <c:v>3.469116</c:v>
                </c:pt>
                <c:pt idx="626">
                  <c:v>3.485029</c:v>
                </c:pt>
                <c:pt idx="627">
                  <c:v>3.47472</c:v>
                </c:pt>
                <c:pt idx="628">
                  <c:v>3.512185</c:v>
                </c:pt>
                <c:pt idx="629">
                  <c:v>3.517792</c:v>
                </c:pt>
                <c:pt idx="630">
                  <c:v>3.514981</c:v>
                </c:pt>
                <c:pt idx="631">
                  <c:v>3.544129</c:v>
                </c:pt>
                <c:pt idx="632">
                  <c:v>3.53094</c:v>
                </c:pt>
                <c:pt idx="633">
                  <c:v>3.568352</c:v>
                </c:pt>
                <c:pt idx="634">
                  <c:v>3.558051</c:v>
                </c:pt>
                <c:pt idx="635">
                  <c:v>3.569401</c:v>
                </c:pt>
                <c:pt idx="636">
                  <c:v>3.587206</c:v>
                </c:pt>
                <c:pt idx="637">
                  <c:v>3.606769</c:v>
                </c:pt>
                <c:pt idx="638">
                  <c:v>3.612478</c:v>
                </c:pt>
                <c:pt idx="639">
                  <c:v>3.625706</c:v>
                </c:pt>
                <c:pt idx="640">
                  <c:v>3.624082</c:v>
                </c:pt>
                <c:pt idx="641">
                  <c:v>3.633165</c:v>
                </c:pt>
                <c:pt idx="642">
                  <c:v>3.628609</c:v>
                </c:pt>
                <c:pt idx="643">
                  <c:v>3.636062</c:v>
                </c:pt>
                <c:pt idx="644">
                  <c:v>3.646423</c:v>
                </c:pt>
                <c:pt idx="645">
                  <c:v>3.676244</c:v>
                </c:pt>
                <c:pt idx="646">
                  <c:v>3.646423</c:v>
                </c:pt>
                <c:pt idx="647">
                  <c:v>3.701513</c:v>
                </c:pt>
                <c:pt idx="648">
                  <c:v>3.698633</c:v>
                </c:pt>
                <c:pt idx="649">
                  <c:v>3.706101</c:v>
                </c:pt>
                <c:pt idx="650">
                  <c:v>3.708975</c:v>
                </c:pt>
                <c:pt idx="651">
                  <c:v>3.710243</c:v>
                </c:pt>
                <c:pt idx="652">
                  <c:v>3.740034</c:v>
                </c:pt>
                <c:pt idx="653">
                  <c:v>3.775663</c:v>
                </c:pt>
                <c:pt idx="654">
                  <c:v>3.772755</c:v>
                </c:pt>
                <c:pt idx="655">
                  <c:v>3.795132</c:v>
                </c:pt>
                <c:pt idx="656">
                  <c:v>3.791909</c:v>
                </c:pt>
                <c:pt idx="657">
                  <c:v>3.814224</c:v>
                </c:pt>
                <c:pt idx="658">
                  <c:v>3.806783</c:v>
                </c:pt>
                <c:pt idx="659">
                  <c:v>3.823098</c:v>
                </c:pt>
                <c:pt idx="660">
                  <c:v>3.842426</c:v>
                </c:pt>
                <c:pt idx="661">
                  <c:v>3.840927</c:v>
                </c:pt>
                <c:pt idx="662">
                  <c:v>3.864747</c:v>
                </c:pt>
                <c:pt idx="663">
                  <c:v>3.861823</c:v>
                </c:pt>
                <c:pt idx="664">
                  <c:v>3.867686</c:v>
                </c:pt>
                <c:pt idx="665">
                  <c:v>3.879639</c:v>
                </c:pt>
                <c:pt idx="666">
                  <c:v>3.888751</c:v>
                </c:pt>
                <c:pt idx="667">
                  <c:v>3.906288</c:v>
                </c:pt>
                <c:pt idx="668">
                  <c:v>3.891433</c:v>
                </c:pt>
                <c:pt idx="669">
                  <c:v>3.931544</c:v>
                </c:pt>
                <c:pt idx="670">
                  <c:v>3.916686</c:v>
                </c:pt>
                <c:pt idx="671">
                  <c:v>3.930168</c:v>
                </c:pt>
                <c:pt idx="672">
                  <c:v>3.922719</c:v>
                </c:pt>
                <c:pt idx="673">
                  <c:v>3.938977</c:v>
                </c:pt>
                <c:pt idx="674">
                  <c:v>3.938977</c:v>
                </c:pt>
                <c:pt idx="675">
                  <c:v>3.974626</c:v>
                </c:pt>
                <c:pt idx="676">
                  <c:v>3.941941</c:v>
                </c:pt>
                <c:pt idx="677">
                  <c:v>3.983576</c:v>
                </c:pt>
                <c:pt idx="678">
                  <c:v>3.988</c:v>
                </c:pt>
                <c:pt idx="679">
                  <c:v>3.990992</c:v>
                </c:pt>
                <c:pt idx="680">
                  <c:v>3.988</c:v>
                </c:pt>
                <c:pt idx="681">
                  <c:v>4.002849</c:v>
                </c:pt>
                <c:pt idx="682">
                  <c:v>4.028103</c:v>
                </c:pt>
                <c:pt idx="683">
                  <c:v>4.053357</c:v>
                </c:pt>
                <c:pt idx="684">
                  <c:v>4.032573</c:v>
                </c:pt>
                <c:pt idx="685">
                  <c:v>4.056333</c:v>
                </c:pt>
                <c:pt idx="686">
                  <c:v>4.053358</c:v>
                </c:pt>
                <c:pt idx="687">
                  <c:v>4.066741</c:v>
                </c:pt>
                <c:pt idx="688">
                  <c:v>4.060788</c:v>
                </c:pt>
                <c:pt idx="689">
                  <c:v>4.06822</c:v>
                </c:pt>
                <c:pt idx="690">
                  <c:v>4.065269</c:v>
                </c:pt>
                <c:pt idx="691">
                  <c:v>4.060788</c:v>
                </c:pt>
                <c:pt idx="692">
                  <c:v>4.06822</c:v>
                </c:pt>
                <c:pt idx="693">
                  <c:v>4.075655</c:v>
                </c:pt>
                <c:pt idx="694">
                  <c:v>4.09797</c:v>
                </c:pt>
                <c:pt idx="695">
                  <c:v>4.083091</c:v>
                </c:pt>
                <c:pt idx="696">
                  <c:v>4.100913</c:v>
                </c:pt>
                <c:pt idx="697">
                  <c:v>4.095041</c:v>
                </c:pt>
                <c:pt idx="698">
                  <c:v>4.094986</c:v>
                </c:pt>
                <c:pt idx="699">
                  <c:v>4.100913</c:v>
                </c:pt>
                <c:pt idx="700">
                  <c:v>4.115829</c:v>
                </c:pt>
                <c:pt idx="701">
                  <c:v>4.100913</c:v>
                </c:pt>
                <c:pt idx="702">
                  <c:v>4.127653</c:v>
                </c:pt>
                <c:pt idx="703">
                  <c:v>4.126172</c:v>
                </c:pt>
                <c:pt idx="704">
                  <c:v>4.133665</c:v>
                </c:pt>
                <c:pt idx="705">
                  <c:v>4.169338</c:v>
                </c:pt>
                <c:pt idx="706">
                  <c:v>4.168017</c:v>
                </c:pt>
                <c:pt idx="707">
                  <c:v>4.172368</c:v>
                </c:pt>
                <c:pt idx="708">
                  <c:v>4.193254</c:v>
                </c:pt>
                <c:pt idx="709">
                  <c:v>4.193254</c:v>
                </c:pt>
                <c:pt idx="710">
                  <c:v>4.193254</c:v>
                </c:pt>
                <c:pt idx="711">
                  <c:v>4.197609</c:v>
                </c:pt>
                <c:pt idx="712">
                  <c:v>4.225888</c:v>
                </c:pt>
                <c:pt idx="713">
                  <c:v>4.200649</c:v>
                </c:pt>
                <c:pt idx="714">
                  <c:v>4.225888</c:v>
                </c:pt>
                <c:pt idx="715">
                  <c:v>4.267693</c:v>
                </c:pt>
                <c:pt idx="716">
                  <c:v>4.275079</c:v>
                </c:pt>
                <c:pt idx="717">
                  <c:v>4.275079</c:v>
                </c:pt>
                <c:pt idx="718">
                  <c:v>4.297253</c:v>
                </c:pt>
                <c:pt idx="719">
                  <c:v>4.331697</c:v>
                </c:pt>
                <c:pt idx="720">
                  <c:v>4.312677</c:v>
                </c:pt>
                <c:pt idx="721">
                  <c:v>4.33053</c:v>
                </c:pt>
                <c:pt idx="722">
                  <c:v>4.370492</c:v>
                </c:pt>
                <c:pt idx="723">
                  <c:v>4.410454</c:v>
                </c:pt>
                <c:pt idx="724">
                  <c:v>4.400867</c:v>
                </c:pt>
                <c:pt idx="725">
                  <c:v>4.407203</c:v>
                </c:pt>
                <c:pt idx="726">
                  <c:v>4.384286</c:v>
                </c:pt>
                <c:pt idx="727">
                  <c:v>4.416799</c:v>
                </c:pt>
                <c:pt idx="728">
                  <c:v>4.424125</c:v>
                </c:pt>
                <c:pt idx="729">
                  <c:v>4.449318</c:v>
                </c:pt>
                <c:pt idx="730">
                  <c:v>4.434665</c:v>
                </c:pt>
                <c:pt idx="731">
                  <c:v>4.434665</c:v>
                </c:pt>
                <c:pt idx="732">
                  <c:v>4.484178</c:v>
                </c:pt>
                <c:pt idx="733">
                  <c:v>4.498812</c:v>
                </c:pt>
                <c:pt idx="734">
                  <c:v>4.477723</c:v>
                </c:pt>
                <c:pt idx="735">
                  <c:v>4.51668</c:v>
                </c:pt>
                <c:pt idx="736">
                  <c:v>4.509363</c:v>
                </c:pt>
                <c:pt idx="737">
                  <c:v>4.531322</c:v>
                </c:pt>
                <c:pt idx="738">
                  <c:v>4.552417</c:v>
                </c:pt>
                <c:pt idx="739">
                  <c:v>4.526426</c:v>
                </c:pt>
                <c:pt idx="740">
                  <c:v>4.553302</c:v>
                </c:pt>
                <c:pt idx="741">
                  <c:v>4.552417</c:v>
                </c:pt>
                <c:pt idx="742">
                  <c:v>4.572742</c:v>
                </c:pt>
                <c:pt idx="743">
                  <c:v>4.580042</c:v>
                </c:pt>
                <c:pt idx="744">
                  <c:v>4.570285</c:v>
                </c:pt>
                <c:pt idx="745">
                  <c:v>4.560528</c:v>
                </c:pt>
                <c:pt idx="746">
                  <c:v>4.598708</c:v>
                </c:pt>
                <c:pt idx="747">
                  <c:v>4.587344</c:v>
                </c:pt>
                <c:pt idx="748">
                  <c:v>4.609265</c:v>
                </c:pt>
                <c:pt idx="749">
                  <c:v>4.609265</c:v>
                </c:pt>
                <c:pt idx="750">
                  <c:v>4.615787</c:v>
                </c:pt>
                <c:pt idx="751">
                  <c:v>4.626361</c:v>
                </c:pt>
                <c:pt idx="752">
                  <c:v>4.633659</c:v>
                </c:pt>
                <c:pt idx="753">
                  <c:v>4.644234</c:v>
                </c:pt>
                <c:pt idx="754">
                  <c:v>4.644234</c:v>
                </c:pt>
                <c:pt idx="755">
                  <c:v>4.684007</c:v>
                </c:pt>
                <c:pt idx="756">
                  <c:v>4.687278</c:v>
                </c:pt>
                <c:pt idx="757">
                  <c:v>4.725632</c:v>
                </c:pt>
                <c:pt idx="758">
                  <c:v>4.725632</c:v>
                </c:pt>
                <c:pt idx="759">
                  <c:v>4.723024</c:v>
                </c:pt>
                <c:pt idx="760">
                  <c:v>4.732291</c:v>
                </c:pt>
                <c:pt idx="761">
                  <c:v>4.733602</c:v>
                </c:pt>
                <c:pt idx="762">
                  <c:v>4.746834</c:v>
                </c:pt>
                <c:pt idx="763">
                  <c:v>4.75017</c:v>
                </c:pt>
                <c:pt idx="764">
                  <c:v>4.768666</c:v>
                </c:pt>
                <c:pt idx="765">
                  <c:v>4.75744</c:v>
                </c:pt>
                <c:pt idx="766">
                  <c:v>4.762058</c:v>
                </c:pt>
                <c:pt idx="767">
                  <c:v>4.775948</c:v>
                </c:pt>
                <c:pt idx="768">
                  <c:v>4.786543</c:v>
                </c:pt>
                <c:pt idx="769">
                  <c:v>4.789864</c:v>
                </c:pt>
                <c:pt idx="770">
                  <c:v>4.815018</c:v>
                </c:pt>
                <c:pt idx="771">
                  <c:v>4.840172</c:v>
                </c:pt>
                <c:pt idx="772">
                  <c:v>4.82562</c:v>
                </c:pt>
                <c:pt idx="773">
                  <c:v>4.839565</c:v>
                </c:pt>
                <c:pt idx="774">
                  <c:v>4.82562</c:v>
                </c:pt>
                <c:pt idx="775">
                  <c:v>4.82562</c:v>
                </c:pt>
                <c:pt idx="776">
                  <c:v>4.8323</c:v>
                </c:pt>
                <c:pt idx="777">
                  <c:v>4.840174</c:v>
                </c:pt>
                <c:pt idx="778">
                  <c:v>4.840174</c:v>
                </c:pt>
                <c:pt idx="779">
                  <c:v>4.875324</c:v>
                </c:pt>
                <c:pt idx="780">
                  <c:v>4.860797</c:v>
                </c:pt>
                <c:pt idx="781">
                  <c:v>4.847454</c:v>
                </c:pt>
                <c:pt idx="782">
                  <c:v>4.854103</c:v>
                </c:pt>
                <c:pt idx="783">
                  <c:v>4.868651</c:v>
                </c:pt>
                <c:pt idx="784">
                  <c:v>4.875324</c:v>
                </c:pt>
                <c:pt idx="785">
                  <c:v>4.879254</c:v>
                </c:pt>
                <c:pt idx="786">
                  <c:v>4.875928</c:v>
                </c:pt>
                <c:pt idx="787">
                  <c:v>4.873309</c:v>
                </c:pt>
                <c:pt idx="788">
                  <c:v>4.876597</c:v>
                </c:pt>
                <c:pt idx="789">
                  <c:v>4.897132</c:v>
                </c:pt>
                <c:pt idx="790">
                  <c:v>4.917667</c:v>
                </c:pt>
                <c:pt idx="791">
                  <c:v>4.907178</c:v>
                </c:pt>
                <c:pt idx="792">
                  <c:v>4.932318</c:v>
                </c:pt>
                <c:pt idx="793">
                  <c:v>4.925059</c:v>
                </c:pt>
                <c:pt idx="794">
                  <c:v>4.939061</c:v>
                </c:pt>
                <c:pt idx="795">
                  <c:v>4.946312</c:v>
                </c:pt>
                <c:pt idx="796">
                  <c:v>4.939579</c:v>
                </c:pt>
                <c:pt idx="797">
                  <c:v>4.949694</c:v>
                </c:pt>
                <c:pt idx="798">
                  <c:v>4.956943</c:v>
                </c:pt>
                <c:pt idx="799">
                  <c:v>4.992707</c:v>
                </c:pt>
                <c:pt idx="800">
                  <c:v>4.988853</c:v>
                </c:pt>
                <c:pt idx="801">
                  <c:v>4.967138</c:v>
                </c:pt>
                <c:pt idx="802">
                  <c:v>4.956491</c:v>
                </c:pt>
                <c:pt idx="803">
                  <c:v>4.992258</c:v>
                </c:pt>
                <c:pt idx="804">
                  <c:v>4.974374</c:v>
                </c:pt>
                <c:pt idx="805">
                  <c:v>4.995673</c:v>
                </c:pt>
                <c:pt idx="806">
                  <c:v>5.006736</c:v>
                </c:pt>
                <c:pt idx="807">
                  <c:v>5.010589</c:v>
                </c:pt>
                <c:pt idx="808">
                  <c:v>5.006736</c:v>
                </c:pt>
                <c:pt idx="809">
                  <c:v>5.010589</c:v>
                </c:pt>
                <c:pt idx="810">
                  <c:v>5.010142</c:v>
                </c:pt>
                <c:pt idx="811">
                  <c:v>5.052754</c:v>
                </c:pt>
                <c:pt idx="812">
                  <c:v>5.017379</c:v>
                </c:pt>
                <c:pt idx="813">
                  <c:v>5.042096</c:v>
                </c:pt>
                <c:pt idx="814">
                  <c:v>5.053146</c:v>
                </c:pt>
                <c:pt idx="815">
                  <c:v>5.053146</c:v>
                </c:pt>
                <c:pt idx="816">
                  <c:v>5.063793</c:v>
                </c:pt>
                <c:pt idx="817">
                  <c:v>5.074443</c:v>
                </c:pt>
                <c:pt idx="818">
                  <c:v>5.081299</c:v>
                </c:pt>
                <c:pt idx="819">
                  <c:v>5.082118</c:v>
                </c:pt>
                <c:pt idx="820">
                  <c:v>5.077866</c:v>
                </c:pt>
                <c:pt idx="821">
                  <c:v>5.074443</c:v>
                </c:pt>
                <c:pt idx="822">
                  <c:v>5.103393</c:v>
                </c:pt>
                <c:pt idx="823">
                  <c:v>5.099561</c:v>
                </c:pt>
                <c:pt idx="824">
                  <c:v>5.109848</c:v>
                </c:pt>
                <c:pt idx="825">
                  <c:v>5.09575</c:v>
                </c:pt>
                <c:pt idx="826">
                  <c:v>5.116757</c:v>
                </c:pt>
                <c:pt idx="827">
                  <c:v>5.109848</c:v>
                </c:pt>
                <c:pt idx="828">
                  <c:v>5.10298</c:v>
                </c:pt>
                <c:pt idx="829">
                  <c:v>5.124294</c:v>
                </c:pt>
                <c:pt idx="830">
                  <c:v>5.128519</c:v>
                </c:pt>
                <c:pt idx="831">
                  <c:v>5.145619</c:v>
                </c:pt>
                <c:pt idx="832">
                  <c:v>5.15284</c:v>
                </c:pt>
                <c:pt idx="833">
                  <c:v>5.156285</c:v>
                </c:pt>
                <c:pt idx="834">
                  <c:v>5.162971</c:v>
                </c:pt>
                <c:pt idx="835">
                  <c:v>5.177627</c:v>
                </c:pt>
                <c:pt idx="836">
                  <c:v>5.177627</c:v>
                </c:pt>
                <c:pt idx="837">
                  <c:v>5.170168</c:v>
                </c:pt>
                <c:pt idx="838">
                  <c:v>5.159481</c:v>
                </c:pt>
                <c:pt idx="839">
                  <c:v>5.170416</c:v>
                </c:pt>
                <c:pt idx="840">
                  <c:v>5.184841</c:v>
                </c:pt>
                <c:pt idx="841">
                  <c:v>5.199266</c:v>
                </c:pt>
                <c:pt idx="842">
                  <c:v>5.206189</c:v>
                </c:pt>
                <c:pt idx="843">
                  <c:v>5.195255</c:v>
                </c:pt>
                <c:pt idx="844">
                  <c:v>5.220135</c:v>
                </c:pt>
                <c:pt idx="845">
                  <c:v>5.213142</c:v>
                </c:pt>
                <c:pt idx="846">
                  <c:v>5.227167</c:v>
                </c:pt>
                <c:pt idx="847">
                  <c:v>5.227167</c:v>
                </c:pt>
                <c:pt idx="848">
                  <c:v>5.223646</c:v>
                </c:pt>
                <c:pt idx="849">
                  <c:v>5.213142</c:v>
                </c:pt>
                <c:pt idx="850">
                  <c:v>5.248514</c:v>
                </c:pt>
                <c:pt idx="851">
                  <c:v>5.227167</c:v>
                </c:pt>
                <c:pt idx="852">
                  <c:v>5.252238</c:v>
                </c:pt>
                <c:pt idx="853">
                  <c:v>5.237876</c:v>
                </c:pt>
                <c:pt idx="854">
                  <c:v>5.241534</c:v>
                </c:pt>
                <c:pt idx="855">
                  <c:v>5.252238</c:v>
                </c:pt>
                <c:pt idx="856">
                  <c:v>5.2593</c:v>
                </c:pt>
                <c:pt idx="857">
                  <c:v>5.270016</c:v>
                </c:pt>
                <c:pt idx="858">
                  <c:v>5.2593</c:v>
                </c:pt>
                <c:pt idx="859">
                  <c:v>5.277128</c:v>
                </c:pt>
                <c:pt idx="860">
                  <c:v>5.266402</c:v>
                </c:pt>
                <c:pt idx="861">
                  <c:v>5.266402</c:v>
                </c:pt>
                <c:pt idx="862">
                  <c:v>5.266402</c:v>
                </c:pt>
                <c:pt idx="863">
                  <c:v>5.280698</c:v>
                </c:pt>
                <c:pt idx="864">
                  <c:v>5.291456</c:v>
                </c:pt>
                <c:pt idx="865">
                  <c:v>5.280698</c:v>
                </c:pt>
                <c:pt idx="866">
                  <c:v>5.287905</c:v>
                </c:pt>
                <c:pt idx="867">
                  <c:v>5.309344</c:v>
                </c:pt>
                <c:pt idx="868">
                  <c:v>5.295017</c:v>
                </c:pt>
                <c:pt idx="869">
                  <c:v>5.302252</c:v>
                </c:pt>
                <c:pt idx="870">
                  <c:v>5.298623</c:v>
                </c:pt>
                <c:pt idx="871">
                  <c:v>5.302179</c:v>
                </c:pt>
                <c:pt idx="872">
                  <c:v>5.298623</c:v>
                </c:pt>
                <c:pt idx="873">
                  <c:v>5.312905</c:v>
                </c:pt>
                <c:pt idx="874">
                  <c:v>5.30932</c:v>
                </c:pt>
                <c:pt idx="875">
                  <c:v>5.30932</c:v>
                </c:pt>
                <c:pt idx="876">
                  <c:v>5.312905</c:v>
                </c:pt>
                <c:pt idx="877">
                  <c:v>5.3165</c:v>
                </c:pt>
                <c:pt idx="878">
                  <c:v>5.320056</c:v>
                </c:pt>
                <c:pt idx="879">
                  <c:v>5.323645</c:v>
                </c:pt>
                <c:pt idx="880">
                  <c:v>5.323633</c:v>
                </c:pt>
                <c:pt idx="881">
                  <c:v>5.334472</c:v>
                </c:pt>
                <c:pt idx="882">
                  <c:v>5.3381</c:v>
                </c:pt>
                <c:pt idx="883">
                  <c:v>5.334388</c:v>
                </c:pt>
                <c:pt idx="884">
                  <c:v>5.341522</c:v>
                </c:pt>
                <c:pt idx="885">
                  <c:v>5.341522</c:v>
                </c:pt>
                <c:pt idx="886">
                  <c:v>5.320056</c:v>
                </c:pt>
                <c:pt idx="887">
                  <c:v>5.348682</c:v>
                </c:pt>
                <c:pt idx="888">
                  <c:v>5.355881</c:v>
                </c:pt>
                <c:pt idx="889">
                  <c:v>5.370248</c:v>
                </c:pt>
                <c:pt idx="890">
                  <c:v>5.370248</c:v>
                </c:pt>
                <c:pt idx="891">
                  <c:v>5.36663</c:v>
                </c:pt>
                <c:pt idx="892">
                  <c:v>5.370165</c:v>
                </c:pt>
                <c:pt idx="893">
                  <c:v>5.355833</c:v>
                </c:pt>
                <c:pt idx="894">
                  <c:v>5.370248</c:v>
                </c:pt>
                <c:pt idx="895">
                  <c:v>5.363022</c:v>
                </c:pt>
                <c:pt idx="896">
                  <c:v>5.370165</c:v>
                </c:pt>
                <c:pt idx="897">
                  <c:v>5.373769</c:v>
                </c:pt>
                <c:pt idx="898">
                  <c:v>5.370165</c:v>
                </c:pt>
                <c:pt idx="899">
                  <c:v>5.384459</c:v>
                </c:pt>
                <c:pt idx="900">
                  <c:v>5.388053</c:v>
                </c:pt>
                <c:pt idx="901">
                  <c:v>5.38091</c:v>
                </c:pt>
                <c:pt idx="902">
                  <c:v>5.377311</c:v>
                </c:pt>
                <c:pt idx="903">
                  <c:v>5.384519</c:v>
                </c:pt>
                <c:pt idx="904">
                  <c:v>5.370141</c:v>
                </c:pt>
                <c:pt idx="905">
                  <c:v>5.391657</c:v>
                </c:pt>
                <c:pt idx="906">
                  <c:v>5.384459</c:v>
                </c:pt>
                <c:pt idx="907">
                  <c:v>5.388053</c:v>
                </c:pt>
                <c:pt idx="908">
                  <c:v>5.409546</c:v>
                </c:pt>
                <c:pt idx="909">
                  <c:v>5.409498</c:v>
                </c:pt>
                <c:pt idx="910">
                  <c:v>5.427387</c:v>
                </c:pt>
                <c:pt idx="911">
                  <c:v>5.438125</c:v>
                </c:pt>
                <c:pt idx="912">
                  <c:v>5.456013</c:v>
                </c:pt>
                <c:pt idx="913">
                  <c:v>5.452428</c:v>
                </c:pt>
                <c:pt idx="914">
                  <c:v>5.456013</c:v>
                </c:pt>
                <c:pt idx="915">
                  <c:v>5.445287</c:v>
                </c:pt>
                <c:pt idx="916">
                  <c:v>5.445275</c:v>
                </c:pt>
                <c:pt idx="917">
                  <c:v>5.456013</c:v>
                </c:pt>
                <c:pt idx="918">
                  <c:v>5.477472</c:v>
                </c:pt>
                <c:pt idx="919">
                  <c:v>5.470317</c:v>
                </c:pt>
                <c:pt idx="920">
                  <c:v>5.484642</c:v>
                </c:pt>
                <c:pt idx="921">
                  <c:v>5.495466</c:v>
                </c:pt>
                <c:pt idx="922">
                  <c:v>5.495466</c:v>
                </c:pt>
                <c:pt idx="923">
                  <c:v>5.488334</c:v>
                </c:pt>
                <c:pt idx="924">
                  <c:v>5.516876</c:v>
                </c:pt>
                <c:pt idx="925">
                  <c:v>5.520419</c:v>
                </c:pt>
                <c:pt idx="926">
                  <c:v>5.52411</c:v>
                </c:pt>
                <c:pt idx="927">
                  <c:v>5.541998</c:v>
                </c:pt>
                <c:pt idx="928">
                  <c:v>5.531242</c:v>
                </c:pt>
                <c:pt idx="929">
                  <c:v>5.52411</c:v>
                </c:pt>
                <c:pt idx="930">
                  <c:v>5.538377</c:v>
                </c:pt>
                <c:pt idx="931">
                  <c:v>5.541998</c:v>
                </c:pt>
                <c:pt idx="932">
                  <c:v>5.545629</c:v>
                </c:pt>
                <c:pt idx="933">
                  <c:v>5.570644</c:v>
                </c:pt>
                <c:pt idx="934">
                  <c:v>5.559886</c:v>
                </c:pt>
                <c:pt idx="935">
                  <c:v>5.588693</c:v>
                </c:pt>
                <c:pt idx="936">
                  <c:v>5.570644</c:v>
                </c:pt>
                <c:pt idx="937">
                  <c:v>5.588533</c:v>
                </c:pt>
                <c:pt idx="938">
                  <c:v>5.584907</c:v>
                </c:pt>
                <c:pt idx="939">
                  <c:v>5.602932</c:v>
                </c:pt>
                <c:pt idx="940">
                  <c:v>5.599464</c:v>
                </c:pt>
                <c:pt idx="941">
                  <c:v>5.62082</c:v>
                </c:pt>
                <c:pt idx="942">
                  <c:v>5.599464</c:v>
                </c:pt>
                <c:pt idx="943">
                  <c:v>5.638708</c:v>
                </c:pt>
                <c:pt idx="944">
                  <c:v>5.628125</c:v>
                </c:pt>
                <c:pt idx="945">
                  <c:v>5.628125</c:v>
                </c:pt>
                <c:pt idx="946">
                  <c:v>5.642197</c:v>
                </c:pt>
                <c:pt idx="947">
                  <c:v>5.649678</c:v>
                </c:pt>
                <c:pt idx="948">
                  <c:v>5.653636</c:v>
                </c:pt>
                <c:pt idx="949">
                  <c:v>5.64625</c:v>
                </c:pt>
                <c:pt idx="950">
                  <c:v>5.649939</c:v>
                </c:pt>
                <c:pt idx="951">
                  <c:v>5.678942</c:v>
                </c:pt>
                <c:pt idx="952">
                  <c:v>5.678345</c:v>
                </c:pt>
                <c:pt idx="953">
                  <c:v>5.69991</c:v>
                </c:pt>
                <c:pt idx="954">
                  <c:v>5.696232</c:v>
                </c:pt>
                <c:pt idx="955">
                  <c:v>5.707013</c:v>
                </c:pt>
                <c:pt idx="956">
                  <c:v>5.714119</c:v>
                </c:pt>
                <c:pt idx="957">
                  <c:v>5.735683</c:v>
                </c:pt>
                <c:pt idx="958">
                  <c:v>5.73937</c:v>
                </c:pt>
                <c:pt idx="959">
                  <c:v>5.728337</c:v>
                </c:pt>
                <c:pt idx="960">
                  <c:v>5.75016</c:v>
                </c:pt>
                <c:pt idx="961">
                  <c:v>5.735683</c:v>
                </c:pt>
                <c:pt idx="962">
                  <c:v>5.743065</c:v>
                </c:pt>
                <c:pt idx="963">
                  <c:v>5.768368</c:v>
                </c:pt>
                <c:pt idx="964">
                  <c:v>5.793671</c:v>
                </c:pt>
                <c:pt idx="965">
                  <c:v>5.768368</c:v>
                </c:pt>
                <c:pt idx="966">
                  <c:v>5.782242</c:v>
                </c:pt>
                <c:pt idx="967">
                  <c:v>5.779169</c:v>
                </c:pt>
                <c:pt idx="968">
                  <c:v>5.782895</c:v>
                </c:pt>
                <c:pt idx="969">
                  <c:v>5.793338</c:v>
                </c:pt>
                <c:pt idx="970">
                  <c:v>5.819071</c:v>
                </c:pt>
                <c:pt idx="971">
                  <c:v>5.807858</c:v>
                </c:pt>
                <c:pt idx="972">
                  <c:v>5.818312</c:v>
                </c:pt>
                <c:pt idx="973">
                  <c:v>5.825743</c:v>
                </c:pt>
                <c:pt idx="974">
                  <c:v>5.811587</c:v>
                </c:pt>
                <c:pt idx="975">
                  <c:v>5.844022</c:v>
                </c:pt>
                <c:pt idx="976">
                  <c:v>5.854433</c:v>
                </c:pt>
                <c:pt idx="977">
                  <c:v>5.846994</c:v>
                </c:pt>
                <c:pt idx="978">
                  <c:v>5.86524</c:v>
                </c:pt>
                <c:pt idx="979">
                  <c:v>5.868976</c:v>
                </c:pt>
                <c:pt idx="980">
                  <c:v>5.868976</c:v>
                </c:pt>
                <c:pt idx="981">
                  <c:v>5.876049</c:v>
                </c:pt>
                <c:pt idx="982">
                  <c:v>5.904744</c:v>
                </c:pt>
                <c:pt idx="983">
                  <c:v>5.901009</c:v>
                </c:pt>
                <c:pt idx="984">
                  <c:v>5.918893</c:v>
                </c:pt>
                <c:pt idx="985">
                  <c:v>5.92306</c:v>
                </c:pt>
                <c:pt idx="986">
                  <c:v>5.937187</c:v>
                </c:pt>
                <c:pt idx="987">
                  <c:v>5.93344</c:v>
                </c:pt>
                <c:pt idx="988">
                  <c:v>5.92306</c:v>
                </c:pt>
                <c:pt idx="989">
                  <c:v>5.958396</c:v>
                </c:pt>
                <c:pt idx="990">
                  <c:v>5.948005</c:v>
                </c:pt>
                <c:pt idx="991">
                  <c:v>5.962138</c:v>
                </c:pt>
                <c:pt idx="992">
                  <c:v>5.980471</c:v>
                </c:pt>
                <c:pt idx="993">
                  <c:v>5.991296</c:v>
                </c:pt>
                <c:pt idx="994">
                  <c:v>6.002121</c:v>
                </c:pt>
                <c:pt idx="995">
                  <c:v>6.005902</c:v>
                </c:pt>
                <c:pt idx="996">
                  <c:v>6.030357</c:v>
                </c:pt>
                <c:pt idx="997">
                  <c:v>6.02706</c:v>
                </c:pt>
                <c:pt idx="998">
                  <c:v>6.037887</c:v>
                </c:pt>
              </c:numCache>
            </c:numRef>
          </c:xVal>
          <c:yVal>
            <c:numRef>
              <c:f>'46-4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46744942"/>
        <c:axId val="12622302"/>
      </c:scatterChart>
      <c:valAx>
        <c:axId val="4674494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2302"/>
        <c:crossesAt val="0"/>
        <c:crossBetween val="midCat"/>
        <c:majorUnit val="2"/>
      </c:valAx>
      <c:valAx>
        <c:axId val="126223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494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F'!$B$3:$B$2000</c:f>
              <c:numCache>
                <c:formatCode>General</c:formatCode>
                <c:ptCount val="1998"/>
                <c:pt idx="0">
                  <c:v>0.700359</c:v>
                </c:pt>
                <c:pt idx="1">
                  <c:v>0.870572</c:v>
                </c:pt>
                <c:pt idx="2">
                  <c:v>1.200359</c:v>
                </c:pt>
                <c:pt idx="3">
                  <c:v>1.679082</c:v>
                </c:pt>
                <c:pt idx="4">
                  <c:v>2.38121</c:v>
                </c:pt>
                <c:pt idx="5">
                  <c:v>2.914103</c:v>
                </c:pt>
                <c:pt idx="6">
                  <c:v>3.201337</c:v>
                </c:pt>
                <c:pt idx="7">
                  <c:v>3.27776</c:v>
                </c:pt>
                <c:pt idx="8">
                  <c:v>3.438313</c:v>
                </c:pt>
                <c:pt idx="9">
                  <c:v>3.897715</c:v>
                </c:pt>
                <c:pt idx="10">
                  <c:v>5.081851</c:v>
                </c:pt>
                <c:pt idx="11">
                  <c:v>5.775296</c:v>
                </c:pt>
                <c:pt idx="12">
                  <c:v>6.225038</c:v>
                </c:pt>
                <c:pt idx="13">
                  <c:v>6.780185</c:v>
                </c:pt>
                <c:pt idx="14">
                  <c:v>7.251203</c:v>
                </c:pt>
                <c:pt idx="15">
                  <c:v>7.901117</c:v>
                </c:pt>
                <c:pt idx="16">
                  <c:v>8.136138</c:v>
                </c:pt>
                <c:pt idx="17">
                  <c:v>8.116817</c:v>
                </c:pt>
                <c:pt idx="18">
                  <c:v>7.991113</c:v>
                </c:pt>
                <c:pt idx="19">
                  <c:v>7.917622</c:v>
                </c:pt>
                <c:pt idx="20">
                  <c:v>7.855748</c:v>
                </c:pt>
                <c:pt idx="21">
                  <c:v>7.623661</c:v>
                </c:pt>
                <c:pt idx="22">
                  <c:v>7.17783</c:v>
                </c:pt>
                <c:pt idx="23">
                  <c:v>6.700085</c:v>
                </c:pt>
                <c:pt idx="24">
                  <c:v>6.115956</c:v>
                </c:pt>
                <c:pt idx="25">
                  <c:v>5.521189</c:v>
                </c:pt>
                <c:pt idx="26">
                  <c:v>4.936083</c:v>
                </c:pt>
                <c:pt idx="27">
                  <c:v>4.287147</c:v>
                </c:pt>
                <c:pt idx="28">
                  <c:v>3.808423</c:v>
                </c:pt>
                <c:pt idx="29">
                  <c:v>3.446721</c:v>
                </c:pt>
                <c:pt idx="30">
                  <c:v>2.989274</c:v>
                </c:pt>
                <c:pt idx="31">
                  <c:v>2.723317</c:v>
                </c:pt>
                <c:pt idx="32">
                  <c:v>2.521189</c:v>
                </c:pt>
                <c:pt idx="33">
                  <c:v>2.404168</c:v>
                </c:pt>
                <c:pt idx="34">
                  <c:v>2.39353</c:v>
                </c:pt>
                <c:pt idx="35">
                  <c:v>2.246549</c:v>
                </c:pt>
                <c:pt idx="36">
                  <c:v>2.045399</c:v>
                </c:pt>
                <c:pt idx="37">
                  <c:v>1.832633</c:v>
                </c:pt>
                <c:pt idx="38">
                  <c:v>1.643099</c:v>
                </c:pt>
                <c:pt idx="39">
                  <c:v>1.54931</c:v>
                </c:pt>
                <c:pt idx="40">
                  <c:v>1.433267</c:v>
                </c:pt>
                <c:pt idx="41">
                  <c:v>1.467137</c:v>
                </c:pt>
                <c:pt idx="42">
                  <c:v>1.5339</c:v>
                </c:pt>
                <c:pt idx="43">
                  <c:v>1.557132</c:v>
                </c:pt>
                <c:pt idx="44">
                  <c:v>1.65581</c:v>
                </c:pt>
                <c:pt idx="45">
                  <c:v>1.81734</c:v>
                </c:pt>
                <c:pt idx="46">
                  <c:v>1.968232</c:v>
                </c:pt>
                <c:pt idx="47">
                  <c:v>2.088187</c:v>
                </c:pt>
                <c:pt idx="48">
                  <c:v>2.102736</c:v>
                </c:pt>
                <c:pt idx="49">
                  <c:v>1.98767</c:v>
                </c:pt>
                <c:pt idx="50">
                  <c:v>1.842997</c:v>
                </c:pt>
                <c:pt idx="51">
                  <c:v>1.87589</c:v>
                </c:pt>
                <c:pt idx="52">
                  <c:v>2.04708</c:v>
                </c:pt>
                <c:pt idx="53">
                  <c:v>2.634142</c:v>
                </c:pt>
                <c:pt idx="54">
                  <c:v>3.306311</c:v>
                </c:pt>
                <c:pt idx="55">
                  <c:v>3.425287</c:v>
                </c:pt>
                <c:pt idx="56">
                  <c:v>3.309244</c:v>
                </c:pt>
                <c:pt idx="57">
                  <c:v>2.961113</c:v>
                </c:pt>
                <c:pt idx="58">
                  <c:v>2.589751</c:v>
                </c:pt>
                <c:pt idx="59">
                  <c:v>2.325749</c:v>
                </c:pt>
                <c:pt idx="60">
                  <c:v>2.073363</c:v>
                </c:pt>
                <c:pt idx="61">
                  <c:v>1.999873</c:v>
                </c:pt>
                <c:pt idx="62">
                  <c:v>1.947659</c:v>
                </c:pt>
                <c:pt idx="63">
                  <c:v>1.864508</c:v>
                </c:pt>
                <c:pt idx="64">
                  <c:v>1.696251</c:v>
                </c:pt>
                <c:pt idx="65">
                  <c:v>1.484463</c:v>
                </c:pt>
                <c:pt idx="66">
                  <c:v>1.453526</c:v>
                </c:pt>
                <c:pt idx="67">
                  <c:v>1.783313</c:v>
                </c:pt>
                <c:pt idx="68">
                  <c:v>2.222417</c:v>
                </c:pt>
                <c:pt idx="69">
                  <c:v>2.244671</c:v>
                </c:pt>
                <c:pt idx="70">
                  <c:v>1.969053</c:v>
                </c:pt>
                <c:pt idx="71">
                  <c:v>1.822072</c:v>
                </c:pt>
                <c:pt idx="72">
                  <c:v>1.684752</c:v>
                </c:pt>
                <c:pt idx="73">
                  <c:v>1.430411</c:v>
                </c:pt>
                <c:pt idx="74">
                  <c:v>1.17607</c:v>
                </c:pt>
                <c:pt idx="75">
                  <c:v>1.017473</c:v>
                </c:pt>
                <c:pt idx="76">
                  <c:v>0.9353</c:v>
                </c:pt>
                <c:pt idx="77">
                  <c:v>1.032022</c:v>
                </c:pt>
                <c:pt idx="78">
                  <c:v>1.203213</c:v>
                </c:pt>
                <c:pt idx="79">
                  <c:v>1.226445</c:v>
                </c:pt>
                <c:pt idx="80">
                  <c:v>1.207124</c:v>
                </c:pt>
                <c:pt idx="81">
                  <c:v>1.144272</c:v>
                </c:pt>
                <c:pt idx="82">
                  <c:v>1.006952</c:v>
                </c:pt>
                <c:pt idx="83">
                  <c:v>0.934439</c:v>
                </c:pt>
                <c:pt idx="84">
                  <c:v>0.839672</c:v>
                </c:pt>
                <c:pt idx="85">
                  <c:v>0.83099</c:v>
                </c:pt>
                <c:pt idx="86">
                  <c:v>0.918052</c:v>
                </c:pt>
                <c:pt idx="87">
                  <c:v>1.036051</c:v>
                </c:pt>
                <c:pt idx="88">
                  <c:v>1.217879</c:v>
                </c:pt>
                <c:pt idx="89">
                  <c:v>1.474176</c:v>
                </c:pt>
                <c:pt idx="90">
                  <c:v>1.421963</c:v>
                </c:pt>
                <c:pt idx="91">
                  <c:v>1.253705</c:v>
                </c:pt>
                <c:pt idx="92">
                  <c:v>1.105747</c:v>
                </c:pt>
                <c:pt idx="93">
                  <c:v>0.958766</c:v>
                </c:pt>
                <c:pt idx="94">
                  <c:v>0.93749</c:v>
                </c:pt>
                <c:pt idx="95">
                  <c:v>0.972338</c:v>
                </c:pt>
                <c:pt idx="96">
                  <c:v>1.079699</c:v>
                </c:pt>
                <c:pt idx="97">
                  <c:v>1.165783</c:v>
                </c:pt>
                <c:pt idx="98">
                  <c:v>1.464633</c:v>
                </c:pt>
                <c:pt idx="99">
                  <c:v>1.934674</c:v>
                </c:pt>
                <c:pt idx="100">
                  <c:v>2.31863</c:v>
                </c:pt>
                <c:pt idx="101">
                  <c:v>2.899082</c:v>
                </c:pt>
                <c:pt idx="102">
                  <c:v>2.72887</c:v>
                </c:pt>
                <c:pt idx="103">
                  <c:v>2.46389</c:v>
                </c:pt>
                <c:pt idx="104">
                  <c:v>2.284017</c:v>
                </c:pt>
                <c:pt idx="105">
                  <c:v>1.922314</c:v>
                </c:pt>
                <c:pt idx="106">
                  <c:v>1.637036</c:v>
                </c:pt>
                <c:pt idx="107">
                  <c:v>1.42427</c:v>
                </c:pt>
                <c:pt idx="108">
                  <c:v>1.222142</c:v>
                </c:pt>
                <c:pt idx="109">
                  <c:v>1.148652</c:v>
                </c:pt>
                <c:pt idx="110">
                  <c:v>1.105121</c:v>
                </c:pt>
                <c:pt idx="111">
                  <c:v>1.147674</c:v>
                </c:pt>
                <c:pt idx="112">
                  <c:v>1.158313</c:v>
                </c:pt>
                <c:pt idx="113">
                  <c:v>1.190227</c:v>
                </c:pt>
                <c:pt idx="114">
                  <c:v>1.200866</c:v>
                </c:pt>
                <c:pt idx="115">
                  <c:v>1.158313</c:v>
                </c:pt>
                <c:pt idx="116">
                  <c:v>1.147674</c:v>
                </c:pt>
                <c:pt idx="117">
                  <c:v>1.158313</c:v>
                </c:pt>
                <c:pt idx="118">
                  <c:v>1.115759</c:v>
                </c:pt>
                <c:pt idx="119">
                  <c:v>1.115759</c:v>
                </c:pt>
                <c:pt idx="120">
                  <c:v>1.115759</c:v>
                </c:pt>
                <c:pt idx="121">
                  <c:v>1.105121</c:v>
                </c:pt>
                <c:pt idx="122">
                  <c:v>1.105121</c:v>
                </c:pt>
                <c:pt idx="123">
                  <c:v>1.084822</c:v>
                </c:pt>
                <c:pt idx="124">
                  <c:v>1.020992</c:v>
                </c:pt>
                <c:pt idx="125">
                  <c:v>0.998738</c:v>
                </c:pt>
                <c:pt idx="126">
                  <c:v>0.999716</c:v>
                </c:pt>
                <c:pt idx="127">
                  <c:v>1.020992</c:v>
                </c:pt>
                <c:pt idx="128">
                  <c:v>1.042269</c:v>
                </c:pt>
                <c:pt idx="129">
                  <c:v>1.031631</c:v>
                </c:pt>
                <c:pt idx="130">
                  <c:v>0.925248</c:v>
                </c:pt>
                <c:pt idx="131">
                  <c:v>0.85078</c:v>
                </c:pt>
                <c:pt idx="132">
                  <c:v>0.744397</c:v>
                </c:pt>
                <c:pt idx="133">
                  <c:v>0.744397</c:v>
                </c:pt>
                <c:pt idx="134">
                  <c:v>0.756013</c:v>
                </c:pt>
                <c:pt idx="135">
                  <c:v>0.745374</c:v>
                </c:pt>
                <c:pt idx="136">
                  <c:v>0.681545</c:v>
                </c:pt>
                <c:pt idx="137">
                  <c:v>0.671884</c:v>
                </c:pt>
                <c:pt idx="138">
                  <c:v>0.639969</c:v>
                </c:pt>
                <c:pt idx="139">
                  <c:v>0.586778</c:v>
                </c:pt>
                <c:pt idx="140">
                  <c:v>0.608054</c:v>
                </c:pt>
                <c:pt idx="141">
                  <c:v>0.609032</c:v>
                </c:pt>
                <c:pt idx="142">
                  <c:v>0.589711</c:v>
                </c:pt>
                <c:pt idx="143">
                  <c:v>0.642903</c:v>
                </c:pt>
                <c:pt idx="144">
                  <c:v>0.728009</c:v>
                </c:pt>
                <c:pt idx="145">
                  <c:v>0.824731</c:v>
                </c:pt>
                <c:pt idx="146">
                  <c:v>0.994944</c:v>
                </c:pt>
                <c:pt idx="147">
                  <c:v>1.228987</c:v>
                </c:pt>
                <c:pt idx="148">
                  <c:v>1.948597</c:v>
                </c:pt>
                <c:pt idx="149">
                  <c:v>1.91766</c:v>
                </c:pt>
                <c:pt idx="150">
                  <c:v>1.800639</c:v>
                </c:pt>
                <c:pt idx="151">
                  <c:v>1.664296</c:v>
                </c:pt>
                <c:pt idx="152">
                  <c:v>1.536637</c:v>
                </c:pt>
                <c:pt idx="153">
                  <c:v>1.387701</c:v>
                </c:pt>
                <c:pt idx="154">
                  <c:v>1.291956</c:v>
                </c:pt>
                <c:pt idx="155">
                  <c:v>1.174935</c:v>
                </c:pt>
                <c:pt idx="156">
                  <c:v>1.133359</c:v>
                </c:pt>
                <c:pt idx="157">
                  <c:v>1.058891</c:v>
                </c:pt>
                <c:pt idx="158">
                  <c:v>1.037615</c:v>
                </c:pt>
                <c:pt idx="159">
                  <c:v>0.94187</c:v>
                </c:pt>
                <c:pt idx="160">
                  <c:v>0.81421</c:v>
                </c:pt>
                <c:pt idx="161">
                  <c:v>0.718466</c:v>
                </c:pt>
                <c:pt idx="162">
                  <c:v>0.665274</c:v>
                </c:pt>
                <c:pt idx="163">
                  <c:v>0.623699</c:v>
                </c:pt>
                <c:pt idx="164">
                  <c:v>0.622721</c:v>
                </c:pt>
                <c:pt idx="165">
                  <c:v>0.655614</c:v>
                </c:pt>
                <c:pt idx="166">
                  <c:v>0.74072</c:v>
                </c:pt>
                <c:pt idx="167">
                  <c:v>0.824849</c:v>
                </c:pt>
                <c:pt idx="168">
                  <c:v>0.889656</c:v>
                </c:pt>
                <c:pt idx="169">
                  <c:v>0.899317</c:v>
                </c:pt>
                <c:pt idx="170">
                  <c:v>0.921571</c:v>
                </c:pt>
                <c:pt idx="171">
                  <c:v>0.772635</c:v>
                </c:pt>
                <c:pt idx="172">
                  <c:v>0.708805</c:v>
                </c:pt>
                <c:pt idx="173">
                  <c:v>0.634337</c:v>
                </c:pt>
                <c:pt idx="174">
                  <c:v>0.687529</c:v>
                </c:pt>
                <c:pt idx="175">
                  <c:v>0.857741</c:v>
                </c:pt>
                <c:pt idx="176">
                  <c:v>0.996039</c:v>
                </c:pt>
                <c:pt idx="177">
                  <c:v>0.921571</c:v>
                </c:pt>
                <c:pt idx="178">
                  <c:v>0.783273</c:v>
                </c:pt>
                <c:pt idx="179">
                  <c:v>0.698167</c:v>
                </c:pt>
                <c:pt idx="180">
                  <c:v>0.655614</c:v>
                </c:pt>
                <c:pt idx="181">
                  <c:v>0.698167</c:v>
                </c:pt>
                <c:pt idx="182">
                  <c:v>0.644975</c:v>
                </c:pt>
                <c:pt idx="183">
                  <c:v>0.591784</c:v>
                </c:pt>
                <c:pt idx="184">
                  <c:v>0.549231</c:v>
                </c:pt>
                <c:pt idx="185">
                  <c:v>0.592762</c:v>
                </c:pt>
                <c:pt idx="186">
                  <c:v>0.571485</c:v>
                </c:pt>
                <c:pt idx="187">
                  <c:v>0.582123</c:v>
                </c:pt>
                <c:pt idx="188">
                  <c:v>0.6034</c:v>
                </c:pt>
                <c:pt idx="189">
                  <c:v>0.635315</c:v>
                </c:pt>
                <c:pt idx="190">
                  <c:v>0.624677</c:v>
                </c:pt>
                <c:pt idx="191">
                  <c:v>0.6034</c:v>
                </c:pt>
                <c:pt idx="192">
                  <c:v>0.656591</c:v>
                </c:pt>
                <c:pt idx="193">
                  <c:v>0.741698</c:v>
                </c:pt>
                <c:pt idx="194">
                  <c:v>0.762974</c:v>
                </c:pt>
                <c:pt idx="195">
                  <c:v>0.688506</c:v>
                </c:pt>
                <c:pt idx="196">
                  <c:v>0.635315</c:v>
                </c:pt>
                <c:pt idx="197">
                  <c:v>0.656591</c:v>
                </c:pt>
                <c:pt idx="198">
                  <c:v>0.869357</c:v>
                </c:pt>
                <c:pt idx="199">
                  <c:v>0.922549</c:v>
                </c:pt>
                <c:pt idx="200">
                  <c:v>0.837443</c:v>
                </c:pt>
                <c:pt idx="201">
                  <c:v>1.018294</c:v>
                </c:pt>
                <c:pt idx="202">
                  <c:v>0.997017</c:v>
                </c:pt>
                <c:pt idx="203">
                  <c:v>0.986379</c:v>
                </c:pt>
                <c:pt idx="204">
                  <c:v>0.933187</c:v>
                </c:pt>
                <c:pt idx="205">
                  <c:v>0.879996</c:v>
                </c:pt>
                <c:pt idx="206">
                  <c:v>0.869357</c:v>
                </c:pt>
                <c:pt idx="207">
                  <c:v>0.837443</c:v>
                </c:pt>
                <c:pt idx="208">
                  <c:v>0.762974</c:v>
                </c:pt>
                <c:pt idx="209">
                  <c:v>0.752336</c:v>
                </c:pt>
                <c:pt idx="210">
                  <c:v>0.773613</c:v>
                </c:pt>
                <c:pt idx="211">
                  <c:v>0.890634</c:v>
                </c:pt>
                <c:pt idx="212">
                  <c:v>0.837443</c:v>
                </c:pt>
                <c:pt idx="213">
                  <c:v>0.773613</c:v>
                </c:pt>
                <c:pt idx="214">
                  <c:v>0.719443</c:v>
                </c:pt>
                <c:pt idx="215">
                  <c:v>0.836465</c:v>
                </c:pt>
                <c:pt idx="216">
                  <c:v>0.857741</c:v>
                </c:pt>
                <c:pt idx="217">
                  <c:v>0.825826</c:v>
                </c:pt>
                <c:pt idx="218">
                  <c:v>0.772635</c:v>
                </c:pt>
                <c:pt idx="219">
                  <c:v>0.707827</c:v>
                </c:pt>
                <c:pt idx="220">
                  <c:v>0.665274</c:v>
                </c:pt>
                <c:pt idx="221">
                  <c:v>0.665274</c:v>
                </c:pt>
                <c:pt idx="222">
                  <c:v>0.686551</c:v>
                </c:pt>
                <c:pt idx="223">
                  <c:v>0.707827</c:v>
                </c:pt>
                <c:pt idx="224">
                  <c:v>0.834509</c:v>
                </c:pt>
                <c:pt idx="225">
                  <c:v>0.972807</c:v>
                </c:pt>
                <c:pt idx="226">
                  <c:v>1.01536</c:v>
                </c:pt>
                <c:pt idx="227">
                  <c:v>1.01536</c:v>
                </c:pt>
                <c:pt idx="228">
                  <c:v>0.992128</c:v>
                </c:pt>
                <c:pt idx="229">
                  <c:v>0.949575</c:v>
                </c:pt>
                <c:pt idx="230">
                  <c:v>0.949575</c:v>
                </c:pt>
                <c:pt idx="231">
                  <c:v>0.928298</c:v>
                </c:pt>
                <c:pt idx="232">
                  <c:v>0.938937</c:v>
                </c:pt>
                <c:pt idx="233">
                  <c:v>0.937959</c:v>
                </c:pt>
                <c:pt idx="234">
                  <c:v>0.927321</c:v>
                </c:pt>
                <c:pt idx="235">
                  <c:v>0.927321</c:v>
                </c:pt>
                <c:pt idx="236">
                  <c:v>0.936981</c:v>
                </c:pt>
                <c:pt idx="237">
                  <c:v>0.968896</c:v>
                </c:pt>
                <c:pt idx="238">
                  <c:v>0.967918</c:v>
                </c:pt>
                <c:pt idx="239">
                  <c:v>0.989195</c:v>
                </c:pt>
                <c:pt idx="240">
                  <c:v>0.989195</c:v>
                </c:pt>
                <c:pt idx="241">
                  <c:v>1.009494</c:v>
                </c:pt>
                <c:pt idx="242">
                  <c:v>1.03077</c:v>
                </c:pt>
                <c:pt idx="243">
                  <c:v>1.028815</c:v>
                </c:pt>
                <c:pt idx="244">
                  <c:v>0.9969</c:v>
                </c:pt>
                <c:pt idx="245">
                  <c:v>0.995922</c:v>
                </c:pt>
                <c:pt idx="246">
                  <c:v>0.985284</c:v>
                </c:pt>
                <c:pt idx="247">
                  <c:v>0.995922</c:v>
                </c:pt>
                <c:pt idx="248">
                  <c:v>1.026859</c:v>
                </c:pt>
                <c:pt idx="249">
                  <c:v>1.048136</c:v>
                </c:pt>
                <c:pt idx="250">
                  <c:v>1.100349</c:v>
                </c:pt>
                <c:pt idx="251">
                  <c:v>1.110988</c:v>
                </c:pt>
                <c:pt idx="252">
                  <c:v>1.234736</c:v>
                </c:pt>
                <c:pt idx="253">
                  <c:v>1.266651</c:v>
                </c:pt>
                <c:pt idx="254">
                  <c:v>1.287928</c:v>
                </c:pt>
                <c:pt idx="255">
                  <c:v>1.318865</c:v>
                </c:pt>
                <c:pt idx="256">
                  <c:v>1.329503</c:v>
                </c:pt>
                <c:pt idx="257">
                  <c:v>1.382695</c:v>
                </c:pt>
                <c:pt idx="258">
                  <c:v>1.372056</c:v>
                </c:pt>
                <c:pt idx="259">
                  <c:v>1.392355</c:v>
                </c:pt>
                <c:pt idx="260">
                  <c:v>1.402993</c:v>
                </c:pt>
                <c:pt idx="261">
                  <c:v>1.432953</c:v>
                </c:pt>
                <c:pt idx="262">
                  <c:v>1.401038</c:v>
                </c:pt>
                <c:pt idx="263">
                  <c:v>1.389422</c:v>
                </c:pt>
                <c:pt idx="264">
                  <c:v>1.453252</c:v>
                </c:pt>
                <c:pt idx="265">
                  <c:v>1.569295</c:v>
                </c:pt>
                <c:pt idx="266">
                  <c:v>1.622487</c:v>
                </c:pt>
                <c:pt idx="267">
                  <c:v>1.642785</c:v>
                </c:pt>
                <c:pt idx="268">
                  <c:v>1.662106</c:v>
                </c:pt>
                <c:pt idx="269">
                  <c:v>1.608915</c:v>
                </c:pt>
                <c:pt idx="270">
                  <c:v>1.607937</c:v>
                </c:pt>
                <c:pt idx="271">
                  <c:v>1.606959</c:v>
                </c:pt>
                <c:pt idx="272">
                  <c:v>1.606959</c:v>
                </c:pt>
                <c:pt idx="273">
                  <c:v>1.669811</c:v>
                </c:pt>
                <c:pt idx="274">
                  <c:v>1.62628</c:v>
                </c:pt>
                <c:pt idx="275">
                  <c:v>1.541174</c:v>
                </c:pt>
                <c:pt idx="276">
                  <c:v>1.517942</c:v>
                </c:pt>
                <c:pt idx="277">
                  <c:v>1.559517</c:v>
                </c:pt>
                <c:pt idx="278">
                  <c:v>1.559517</c:v>
                </c:pt>
                <c:pt idx="279">
                  <c:v>1.515986</c:v>
                </c:pt>
                <c:pt idx="280">
                  <c:v>1.505348</c:v>
                </c:pt>
                <c:pt idx="281">
                  <c:v>1.472455</c:v>
                </c:pt>
                <c:pt idx="282">
                  <c:v>1.451179</c:v>
                </c:pt>
                <c:pt idx="283">
                  <c:v>1.407648</c:v>
                </c:pt>
                <c:pt idx="284">
                  <c:v>1.41633</c:v>
                </c:pt>
                <c:pt idx="285">
                  <c:v>1.426969</c:v>
                </c:pt>
                <c:pt idx="286">
                  <c:v>1.425991</c:v>
                </c:pt>
                <c:pt idx="287">
                  <c:v>1.383438</c:v>
                </c:pt>
                <c:pt idx="288">
                  <c:v>1.38246</c:v>
                </c:pt>
                <c:pt idx="289">
                  <c:v>1.328291</c:v>
                </c:pt>
                <c:pt idx="290">
                  <c:v>1.243184</c:v>
                </c:pt>
                <c:pt idx="291">
                  <c:v>1.166761</c:v>
                </c:pt>
                <c:pt idx="292">
                  <c:v>1.092293</c:v>
                </c:pt>
                <c:pt idx="293">
                  <c:v>1.027485</c:v>
                </c:pt>
                <c:pt idx="294">
                  <c:v>1.016847</c:v>
                </c:pt>
                <c:pt idx="295">
                  <c:v>1.079699</c:v>
                </c:pt>
                <c:pt idx="296">
                  <c:v>1.142551</c:v>
                </c:pt>
                <c:pt idx="297">
                  <c:v>1.163827</c:v>
                </c:pt>
                <c:pt idx="298">
                  <c:v>1.141573</c:v>
                </c:pt>
                <c:pt idx="299">
                  <c:v>1.120296</c:v>
                </c:pt>
                <c:pt idx="300">
                  <c:v>1.045828</c:v>
                </c:pt>
                <c:pt idx="301">
                  <c:v>1.060378</c:v>
                </c:pt>
                <c:pt idx="302">
                  <c:v>1.071016</c:v>
                </c:pt>
                <c:pt idx="303">
                  <c:v>1.115525</c:v>
                </c:pt>
                <c:pt idx="304">
                  <c:v>1.189993</c:v>
                </c:pt>
                <c:pt idx="305">
                  <c:v>1.243184</c:v>
                </c:pt>
                <c:pt idx="306">
                  <c:v>1.200631</c:v>
                </c:pt>
                <c:pt idx="307">
                  <c:v>1.168716</c:v>
                </c:pt>
                <c:pt idx="308">
                  <c:v>1.179355</c:v>
                </c:pt>
                <c:pt idx="309">
                  <c:v>1.200631</c:v>
                </c:pt>
                <c:pt idx="310">
                  <c:v>1.212247</c:v>
                </c:pt>
                <c:pt idx="311">
                  <c:v>1.233524</c:v>
                </c:pt>
                <c:pt idx="312">
                  <c:v>1.212247</c:v>
                </c:pt>
                <c:pt idx="313">
                  <c:v>1.2548</c:v>
                </c:pt>
                <c:pt idx="314">
                  <c:v>1.286715</c:v>
                </c:pt>
                <c:pt idx="315">
                  <c:v>1.244162</c:v>
                </c:pt>
                <c:pt idx="316">
                  <c:v>1.21127</c:v>
                </c:pt>
                <c:pt idx="317">
                  <c:v>1.212247</c:v>
                </c:pt>
                <c:pt idx="318">
                  <c:v>1.232546</c:v>
                </c:pt>
                <c:pt idx="319">
                  <c:v>1.21127</c:v>
                </c:pt>
                <c:pt idx="320">
                  <c:v>1.21127</c:v>
                </c:pt>
                <c:pt idx="321">
                  <c:v>1.305059</c:v>
                </c:pt>
                <c:pt idx="322">
                  <c:v>1.35825</c:v>
                </c:pt>
                <c:pt idx="323">
                  <c:v>1.411442</c:v>
                </c:pt>
                <c:pt idx="324">
                  <c:v>1.463655</c:v>
                </c:pt>
                <c:pt idx="325">
                  <c:v>1.538123</c:v>
                </c:pt>
                <c:pt idx="326">
                  <c:v>1.538123</c:v>
                </c:pt>
                <c:pt idx="327">
                  <c:v>1.548762</c:v>
                </c:pt>
                <c:pt idx="328">
                  <c:v>1.537146</c:v>
                </c:pt>
                <c:pt idx="329">
                  <c:v>1.547784</c:v>
                </c:pt>
                <c:pt idx="330">
                  <c:v>1.590337</c:v>
                </c:pt>
                <c:pt idx="331">
                  <c:v>1.610636</c:v>
                </c:pt>
                <c:pt idx="332">
                  <c:v>1.695742</c:v>
                </c:pt>
                <c:pt idx="333">
                  <c:v>1.706381</c:v>
                </c:pt>
                <c:pt idx="334">
                  <c:v>1.726679</c:v>
                </c:pt>
                <c:pt idx="335">
                  <c:v>1.66285</c:v>
                </c:pt>
                <c:pt idx="336">
                  <c:v>1.671532</c:v>
                </c:pt>
                <c:pt idx="337">
                  <c:v>1.755661</c:v>
                </c:pt>
                <c:pt idx="338">
                  <c:v>1.766299</c:v>
                </c:pt>
                <c:pt idx="339">
                  <c:v>1.807875</c:v>
                </c:pt>
                <c:pt idx="340">
                  <c:v>1.786598</c:v>
                </c:pt>
                <c:pt idx="341">
                  <c:v>1.774982</c:v>
                </c:pt>
                <c:pt idx="342">
                  <c:v>1.828174</c:v>
                </c:pt>
                <c:pt idx="343">
                  <c:v>1.921963</c:v>
                </c:pt>
                <c:pt idx="344">
                  <c:v>1.9529</c:v>
                </c:pt>
                <c:pt idx="345">
                  <c:v>1.9529</c:v>
                </c:pt>
                <c:pt idx="346">
                  <c:v>1.89873</c:v>
                </c:pt>
                <c:pt idx="347">
                  <c:v>1.929668</c:v>
                </c:pt>
                <c:pt idx="348">
                  <c:v>1.929668</c:v>
                </c:pt>
                <c:pt idx="349">
                  <c:v>1.822307</c:v>
                </c:pt>
                <c:pt idx="350">
                  <c:v>1.809713</c:v>
                </c:pt>
                <c:pt idx="351">
                  <c:v>1.724607</c:v>
                </c:pt>
                <c:pt idx="352">
                  <c:v>1.638522</c:v>
                </c:pt>
                <c:pt idx="353">
                  <c:v>1.532139</c:v>
                </c:pt>
                <c:pt idx="354">
                  <c:v>1.532139</c:v>
                </c:pt>
                <c:pt idx="355">
                  <c:v>1.627884</c:v>
                </c:pt>
                <c:pt idx="356">
                  <c:v>1.648183</c:v>
                </c:pt>
                <c:pt idx="357">
                  <c:v>1.712013</c:v>
                </c:pt>
                <c:pt idx="358">
                  <c:v>1.807757</c:v>
                </c:pt>
                <c:pt idx="359">
                  <c:v>1.797119</c:v>
                </c:pt>
                <c:pt idx="360">
                  <c:v>1.647205</c:v>
                </c:pt>
                <c:pt idx="361">
                  <c:v>1.508907</c:v>
                </c:pt>
                <c:pt idx="362">
                  <c:v>1.391886</c:v>
                </c:pt>
                <c:pt idx="363">
                  <c:v>1.17912</c:v>
                </c:pt>
                <c:pt idx="364">
                  <c:v>1.030184</c:v>
                </c:pt>
                <c:pt idx="365">
                  <c:v>0.932484</c:v>
                </c:pt>
                <c:pt idx="366">
                  <c:v>0.932484</c:v>
                </c:pt>
                <c:pt idx="367">
                  <c:v>0.921845</c:v>
                </c:pt>
                <c:pt idx="368">
                  <c:v>0.984697</c:v>
                </c:pt>
                <c:pt idx="369">
                  <c:v>0.888953</c:v>
                </c:pt>
                <c:pt idx="370">
                  <c:v>0.761293</c:v>
                </c:pt>
                <c:pt idx="371">
                  <c:v>0.793208</c:v>
                </c:pt>
                <c:pt idx="372">
                  <c:v>0.888953</c:v>
                </c:pt>
                <c:pt idx="373">
                  <c:v>1.037889</c:v>
                </c:pt>
                <c:pt idx="374">
                  <c:v>1.037889</c:v>
                </c:pt>
                <c:pt idx="375">
                  <c:v>0.878314</c:v>
                </c:pt>
                <c:pt idx="376">
                  <c:v>0.794186</c:v>
                </c:pt>
                <c:pt idx="377">
                  <c:v>0.836739</c:v>
                </c:pt>
                <c:pt idx="378">
                  <c:v>1.008907</c:v>
                </c:pt>
                <c:pt idx="379">
                  <c:v>1.180098</c:v>
                </c:pt>
                <c:pt idx="380">
                  <c:v>1.339672</c:v>
                </c:pt>
                <c:pt idx="381">
                  <c:v>1.532139</c:v>
                </c:pt>
                <c:pt idx="382">
                  <c:v>1.585331</c:v>
                </c:pt>
                <c:pt idx="383">
                  <c:v>1.682053</c:v>
                </c:pt>
                <c:pt idx="384">
                  <c:v>1.758477</c:v>
                </c:pt>
                <c:pt idx="385">
                  <c:v>1.66371</c:v>
                </c:pt>
                <c:pt idx="386">
                  <c:v>1.494475</c:v>
                </c:pt>
                <c:pt idx="387">
                  <c:v>1.271071</c:v>
                </c:pt>
                <c:pt idx="388">
                  <c:v>1.101836</c:v>
                </c:pt>
                <c:pt idx="389">
                  <c:v>0.900686</c:v>
                </c:pt>
                <c:pt idx="390">
                  <c:v>0.828174</c:v>
                </c:pt>
                <c:pt idx="391">
                  <c:v>0.850428</c:v>
                </c:pt>
                <c:pt idx="392">
                  <c:v>0.83979</c:v>
                </c:pt>
                <c:pt idx="393">
                  <c:v>0.840767</c:v>
                </c:pt>
                <c:pt idx="394">
                  <c:v>0.851406</c:v>
                </c:pt>
                <c:pt idx="395">
                  <c:v>0.852383</c:v>
                </c:pt>
                <c:pt idx="396">
                  <c:v>0.97136</c:v>
                </c:pt>
                <c:pt idx="397">
                  <c:v>1.173488</c:v>
                </c:pt>
                <c:pt idx="398">
                  <c:v>1.344678</c:v>
                </c:pt>
                <c:pt idx="399">
                  <c:v>1.429785</c:v>
                </c:pt>
                <c:pt idx="400">
                  <c:v>1.505231</c:v>
                </c:pt>
                <c:pt idx="401">
                  <c:v>1.558422</c:v>
                </c:pt>
                <c:pt idx="402">
                  <c:v>1.714203</c:v>
                </c:pt>
                <c:pt idx="403">
                  <c:v>1.726797</c:v>
                </c:pt>
                <c:pt idx="404">
                  <c:v>1.737435</c:v>
                </c:pt>
                <c:pt idx="405">
                  <c:v>1.779988</c:v>
                </c:pt>
                <c:pt idx="406">
                  <c:v>1.76935</c:v>
                </c:pt>
                <c:pt idx="407">
                  <c:v>1.662967</c:v>
                </c:pt>
                <c:pt idx="408">
                  <c:v>1.620414</c:v>
                </c:pt>
                <c:pt idx="409">
                  <c:v>1.609775</c:v>
                </c:pt>
                <c:pt idx="410">
                  <c:v>1.60782</c:v>
                </c:pt>
                <c:pt idx="411">
                  <c:v>1.565267</c:v>
                </c:pt>
                <c:pt idx="412">
                  <c:v>1.533352</c:v>
                </c:pt>
                <c:pt idx="413">
                  <c:v>1.479183</c:v>
                </c:pt>
                <c:pt idx="414">
                  <c:v>1.468544</c:v>
                </c:pt>
                <c:pt idx="415">
                  <c:v>1.488843</c:v>
                </c:pt>
                <c:pt idx="416">
                  <c:v>1.552673</c:v>
                </c:pt>
                <c:pt idx="417">
                  <c:v>1.58361</c:v>
                </c:pt>
                <c:pt idx="418">
                  <c:v>1.656122</c:v>
                </c:pt>
                <c:pt idx="419">
                  <c:v>1.709314</c:v>
                </c:pt>
                <c:pt idx="420">
                  <c:v>1.79442</c:v>
                </c:pt>
                <c:pt idx="421">
                  <c:v>1.857272</c:v>
                </c:pt>
                <c:pt idx="422">
                  <c:v>1.909486</c:v>
                </c:pt>
                <c:pt idx="423">
                  <c:v>1.89787</c:v>
                </c:pt>
                <c:pt idx="424">
                  <c:v>1.812764</c:v>
                </c:pt>
                <c:pt idx="425">
                  <c:v>1.641573</c:v>
                </c:pt>
                <c:pt idx="426">
                  <c:v>1.481999</c:v>
                </c:pt>
                <c:pt idx="427">
                  <c:v>1.341745</c:v>
                </c:pt>
                <c:pt idx="428">
                  <c:v>1.224724</c:v>
                </c:pt>
                <c:pt idx="429">
                  <c:v>1.064172</c:v>
                </c:pt>
                <c:pt idx="430">
                  <c:v>0.957789</c:v>
                </c:pt>
                <c:pt idx="431">
                  <c:v>0.924896</c:v>
                </c:pt>
                <c:pt idx="432">
                  <c:v>0.881365</c:v>
                </c:pt>
                <c:pt idx="433">
                  <c:v>0.836856</c:v>
                </c:pt>
                <c:pt idx="434">
                  <c:v>0.846517</c:v>
                </c:pt>
                <c:pt idx="435">
                  <c:v>0.89873</c:v>
                </c:pt>
                <c:pt idx="436">
                  <c:v>0.994475</c:v>
                </c:pt>
                <c:pt idx="437">
                  <c:v>1.067965</c:v>
                </c:pt>
                <c:pt idx="438">
                  <c:v>1.121157</c:v>
                </c:pt>
                <c:pt idx="439">
                  <c:v>1.195625</c:v>
                </c:pt>
                <c:pt idx="440">
                  <c:v>1.280731</c:v>
                </c:pt>
                <c:pt idx="441">
                  <c:v>1.302008</c:v>
                </c:pt>
                <c:pt idx="442">
                  <c:v>1.344561</c:v>
                </c:pt>
                <c:pt idx="443">
                  <c:v>1.334901</c:v>
                </c:pt>
                <c:pt idx="444">
                  <c:v>1.302986</c:v>
                </c:pt>
                <c:pt idx="445">
                  <c:v>1.313624</c:v>
                </c:pt>
                <c:pt idx="446">
                  <c:v>1.303964</c:v>
                </c:pt>
                <c:pt idx="447">
                  <c:v>1.303964</c:v>
                </c:pt>
                <c:pt idx="448">
                  <c:v>1.357155</c:v>
                </c:pt>
                <c:pt idx="449">
                  <c:v>1.367793</c:v>
                </c:pt>
                <c:pt idx="450">
                  <c:v>1.399708</c:v>
                </c:pt>
                <c:pt idx="451">
                  <c:v>1.420007</c:v>
                </c:pt>
                <c:pt idx="452">
                  <c:v>1.420007</c:v>
                </c:pt>
                <c:pt idx="453">
                  <c:v>1.41328</c:v>
                </c:pt>
                <c:pt idx="454">
                  <c:v>1.371704</c:v>
                </c:pt>
                <c:pt idx="455">
                  <c:v>1.254683</c:v>
                </c:pt>
                <c:pt idx="456">
                  <c:v>1.169577</c:v>
                </c:pt>
                <c:pt idx="457">
                  <c:v>1.116385</c:v>
                </c:pt>
                <c:pt idx="458">
                  <c:v>1.020641</c:v>
                </c:pt>
                <c:pt idx="459">
                  <c:v>0.998386</c:v>
                </c:pt>
                <c:pt idx="460">
                  <c:v>1.051578</c:v>
                </c:pt>
                <c:pt idx="461">
                  <c:v>1.104769</c:v>
                </c:pt>
                <c:pt idx="462">
                  <c:v>1.104769</c:v>
                </c:pt>
                <c:pt idx="463">
                  <c:v>1.157961</c:v>
                </c:pt>
                <c:pt idx="464">
                  <c:v>1.221791</c:v>
                </c:pt>
                <c:pt idx="465">
                  <c:v>1.241112</c:v>
                </c:pt>
                <c:pt idx="466">
                  <c:v>1.294303</c:v>
                </c:pt>
                <c:pt idx="467">
                  <c:v>1.34945</c:v>
                </c:pt>
                <c:pt idx="468">
                  <c:v>1.421963</c:v>
                </c:pt>
                <c:pt idx="469">
                  <c:v>1.517707</c:v>
                </c:pt>
                <c:pt idx="470">
                  <c:v>1.583493</c:v>
                </c:pt>
                <c:pt idx="471">
                  <c:v>1.657961</c:v>
                </c:pt>
                <c:pt idx="472">
                  <c:v>1.753705</c:v>
                </c:pt>
                <c:pt idx="473">
                  <c:v>1.783665</c:v>
                </c:pt>
                <c:pt idx="474">
                  <c:v>1.732429</c:v>
                </c:pt>
                <c:pt idx="475">
                  <c:v>1.689876</c:v>
                </c:pt>
                <c:pt idx="476">
                  <c:v>1.636684</c:v>
                </c:pt>
                <c:pt idx="477">
                  <c:v>1.530301</c:v>
                </c:pt>
                <c:pt idx="478">
                  <c:v>1.368771</c:v>
                </c:pt>
                <c:pt idx="479">
                  <c:v>1.336856</c:v>
                </c:pt>
                <c:pt idx="480">
                  <c:v>1.304941</c:v>
                </c:pt>
                <c:pt idx="481">
                  <c:v>1.283665</c:v>
                </c:pt>
                <c:pt idx="482">
                  <c:v>1.293325</c:v>
                </c:pt>
                <c:pt idx="483">
                  <c:v>1.303964</c:v>
                </c:pt>
                <c:pt idx="484">
                  <c:v>1.314602</c:v>
                </c:pt>
                <c:pt idx="485">
                  <c:v>1.334901</c:v>
                </c:pt>
                <c:pt idx="486">
                  <c:v>1.409369</c:v>
                </c:pt>
                <c:pt idx="487">
                  <c:v>1.52639</c:v>
                </c:pt>
                <c:pt idx="488">
                  <c:v>1.579582</c:v>
                </c:pt>
                <c:pt idx="489">
                  <c:v>1.536051</c:v>
                </c:pt>
                <c:pt idx="490">
                  <c:v>1.515752</c:v>
                </c:pt>
                <c:pt idx="491">
                  <c:v>1.546689</c:v>
                </c:pt>
                <c:pt idx="492">
                  <c:v>1.578604</c:v>
                </c:pt>
                <c:pt idx="493">
                  <c:v>1.514774</c:v>
                </c:pt>
                <c:pt idx="494">
                  <c:v>1.450944</c:v>
                </c:pt>
                <c:pt idx="495">
                  <c:v>1.429668</c:v>
                </c:pt>
                <c:pt idx="496">
                  <c:v>1.332945</c:v>
                </c:pt>
                <c:pt idx="497">
                  <c:v>1.290392</c:v>
                </c:pt>
                <c:pt idx="498">
                  <c:v>1.226562</c:v>
                </c:pt>
                <c:pt idx="499">
                  <c:v>1.213968</c:v>
                </c:pt>
                <c:pt idx="500">
                  <c:v>1.192692</c:v>
                </c:pt>
                <c:pt idx="501">
                  <c:v>1.213968</c:v>
                </c:pt>
                <c:pt idx="502">
                  <c:v>1.26716</c:v>
                </c:pt>
                <c:pt idx="503">
                  <c:v>1.287459</c:v>
                </c:pt>
                <c:pt idx="504">
                  <c:v>1.365838</c:v>
                </c:pt>
                <c:pt idx="505">
                  <c:v>1.429668</c:v>
                </c:pt>
                <c:pt idx="506">
                  <c:v>1.482859</c:v>
                </c:pt>
                <c:pt idx="507">
                  <c:v>1.494475</c:v>
                </c:pt>
                <c:pt idx="508">
                  <c:v>1.483837</c:v>
                </c:pt>
                <c:pt idx="509">
                  <c:v>1.451922</c:v>
                </c:pt>
                <c:pt idx="510">
                  <c:v>1.409369</c:v>
                </c:pt>
                <c:pt idx="511">
                  <c:v>1.345539</c:v>
                </c:pt>
                <c:pt idx="512">
                  <c:v>1.249794</c:v>
                </c:pt>
                <c:pt idx="513">
                  <c:v>1.217879</c:v>
                </c:pt>
                <c:pt idx="514">
                  <c:v>1.132773</c:v>
                </c:pt>
                <c:pt idx="515">
                  <c:v>1.047667</c:v>
                </c:pt>
                <c:pt idx="516">
                  <c:v>1.047667</c:v>
                </c:pt>
                <c:pt idx="517">
                  <c:v>0.941284</c:v>
                </c:pt>
                <c:pt idx="518">
                  <c:v>0.877454</c:v>
                </c:pt>
                <c:pt idx="519">
                  <c:v>0.802008</c:v>
                </c:pt>
                <c:pt idx="520">
                  <c:v>0.716902</c:v>
                </c:pt>
                <c:pt idx="521">
                  <c:v>0.72754</c:v>
                </c:pt>
                <c:pt idx="522">
                  <c:v>0.706263</c:v>
                </c:pt>
                <c:pt idx="523">
                  <c:v>0.706263</c:v>
                </c:pt>
                <c:pt idx="524">
                  <c:v>0.684987</c:v>
                </c:pt>
                <c:pt idx="525">
                  <c:v>0.685965</c:v>
                </c:pt>
                <c:pt idx="526">
                  <c:v>0.664688</c:v>
                </c:pt>
                <c:pt idx="527">
                  <c:v>0.655027</c:v>
                </c:pt>
                <c:pt idx="528">
                  <c:v>0.644389</c:v>
                </c:pt>
                <c:pt idx="529">
                  <c:v>0.666643</c:v>
                </c:pt>
                <c:pt idx="530">
                  <c:v>0.656005</c:v>
                </c:pt>
                <c:pt idx="531">
                  <c:v>0.615408</c:v>
                </c:pt>
                <c:pt idx="532">
                  <c:v>0.583493</c:v>
                </c:pt>
                <c:pt idx="533">
                  <c:v>0.595109</c:v>
                </c:pt>
                <c:pt idx="534">
                  <c:v>0.596087</c:v>
                </c:pt>
                <c:pt idx="535">
                  <c:v>0.650256</c:v>
                </c:pt>
                <c:pt idx="536">
                  <c:v>0.639617</c:v>
                </c:pt>
                <c:pt idx="537">
                  <c:v>0.641573</c:v>
                </c:pt>
                <c:pt idx="538">
                  <c:v>0.653189</c:v>
                </c:pt>
                <c:pt idx="539">
                  <c:v>0.707358</c:v>
                </c:pt>
                <c:pt idx="540">
                  <c:v>0.76055</c:v>
                </c:pt>
                <c:pt idx="541">
                  <c:v>0.697698</c:v>
                </c:pt>
                <c:pt idx="542">
                  <c:v>0.645484</c:v>
                </c:pt>
                <c:pt idx="543">
                  <c:v>0.602931</c:v>
                </c:pt>
                <c:pt idx="544">
                  <c:v>0.58361</c:v>
                </c:pt>
                <c:pt idx="545">
                  <c:v>0.605864</c:v>
                </c:pt>
                <c:pt idx="546">
                  <c:v>0.628119</c:v>
                </c:pt>
                <c:pt idx="547">
                  <c:v>0.606842</c:v>
                </c:pt>
                <c:pt idx="548">
                  <c:v>0.703565</c:v>
                </c:pt>
                <c:pt idx="549">
                  <c:v>0.724841</c:v>
                </c:pt>
                <c:pt idx="550">
                  <c:v>0.726797</c:v>
                </c:pt>
                <c:pt idx="551">
                  <c:v>0.717136</c:v>
                </c:pt>
                <c:pt idx="552">
                  <c:v>0.749051</c:v>
                </c:pt>
                <c:pt idx="553">
                  <c:v>0.844796</c:v>
                </c:pt>
                <c:pt idx="554">
                  <c:v>0.920242</c:v>
                </c:pt>
                <c:pt idx="555">
                  <c:v>0.947385</c:v>
                </c:pt>
                <c:pt idx="556">
                  <c:v>1.011215</c:v>
                </c:pt>
                <c:pt idx="557">
                  <c:v>1.022831</c:v>
                </c:pt>
                <c:pt idx="558">
                  <c:v>1.033469</c:v>
                </c:pt>
                <c:pt idx="559">
                  <c:v>1.139852</c:v>
                </c:pt>
                <c:pt idx="560">
                  <c:v>1.139852</c:v>
                </c:pt>
                <c:pt idx="561">
                  <c:v>1.247213</c:v>
                </c:pt>
                <c:pt idx="562">
                  <c:v>1.279128</c:v>
                </c:pt>
                <c:pt idx="563">
                  <c:v>1.300404</c:v>
                </c:pt>
                <c:pt idx="564">
                  <c:v>1.300404</c:v>
                </c:pt>
                <c:pt idx="565">
                  <c:v>1.311043</c:v>
                </c:pt>
                <c:pt idx="566">
                  <c:v>1.279128</c:v>
                </c:pt>
                <c:pt idx="567">
                  <c:v>1.257851</c:v>
                </c:pt>
                <c:pt idx="568">
                  <c:v>1.215298</c:v>
                </c:pt>
                <c:pt idx="569">
                  <c:v>1.193043</c:v>
                </c:pt>
                <c:pt idx="570">
                  <c:v>1.15049</c:v>
                </c:pt>
                <c:pt idx="571">
                  <c:v>1.15049</c:v>
                </c:pt>
                <c:pt idx="572">
                  <c:v>1.107937</c:v>
                </c:pt>
                <c:pt idx="573">
                  <c:v>1.149513</c:v>
                </c:pt>
                <c:pt idx="574">
                  <c:v>1.149513</c:v>
                </c:pt>
                <c:pt idx="575">
                  <c:v>1.159173</c:v>
                </c:pt>
                <c:pt idx="576">
                  <c:v>1.191088</c:v>
                </c:pt>
                <c:pt idx="577">
                  <c:v>1.147557</c:v>
                </c:pt>
                <c:pt idx="578">
                  <c:v>1.136919</c:v>
                </c:pt>
                <c:pt idx="579">
                  <c:v>1.158195</c:v>
                </c:pt>
                <c:pt idx="580">
                  <c:v>1.103048</c:v>
                </c:pt>
                <c:pt idx="581">
                  <c:v>1.081772</c:v>
                </c:pt>
                <c:pt idx="582">
                  <c:v>1.081772</c:v>
                </c:pt>
                <c:pt idx="583">
                  <c:v>1.081772</c:v>
                </c:pt>
                <c:pt idx="584">
                  <c:v>1.091432</c:v>
                </c:pt>
                <c:pt idx="585">
                  <c:v>1.016964</c:v>
                </c:pt>
                <c:pt idx="586">
                  <c:v>0.985049</c:v>
                </c:pt>
                <c:pt idx="587">
                  <c:v>0.985049</c:v>
                </c:pt>
                <c:pt idx="588">
                  <c:v>0.920242</c:v>
                </c:pt>
                <c:pt idx="589">
                  <c:v>0.898965</c:v>
                </c:pt>
                <c:pt idx="590">
                  <c:v>0.86705</c:v>
                </c:pt>
                <c:pt idx="591">
                  <c:v>0.888327</c:v>
                </c:pt>
                <c:pt idx="592">
                  <c:v>0.941518</c:v>
                </c:pt>
                <c:pt idx="593">
                  <c:v>1.005348</c:v>
                </c:pt>
                <c:pt idx="594">
                  <c:v>0.984071</c:v>
                </c:pt>
                <c:pt idx="595">
                  <c:v>1.026625</c:v>
                </c:pt>
                <c:pt idx="596">
                  <c:v>1.037263</c:v>
                </c:pt>
                <c:pt idx="597">
                  <c:v>1.037263</c:v>
                </c:pt>
                <c:pt idx="598">
                  <c:v>1.016964</c:v>
                </c:pt>
                <c:pt idx="599">
                  <c:v>0.953134</c:v>
                </c:pt>
                <c:pt idx="600">
                  <c:v>0.910581</c:v>
                </c:pt>
                <c:pt idx="601">
                  <c:v>0.942496</c:v>
                </c:pt>
                <c:pt idx="602">
                  <c:v>0.963773</c:v>
                </c:pt>
                <c:pt idx="603">
                  <c:v>1.007304</c:v>
                </c:pt>
                <c:pt idx="604">
                  <c:v>1.071133</c:v>
                </c:pt>
                <c:pt idx="605">
                  <c:v>1.124325</c:v>
                </c:pt>
                <c:pt idx="606">
                  <c:v>1.191088</c:v>
                </c:pt>
                <c:pt idx="607">
                  <c:v>1.128236</c:v>
                </c:pt>
                <c:pt idx="608">
                  <c:v>1.085683</c:v>
                </c:pt>
                <c:pt idx="609">
                  <c:v>1.128236</c:v>
                </c:pt>
                <c:pt idx="610">
                  <c:v>1.075044</c:v>
                </c:pt>
                <c:pt idx="611">
                  <c:v>1.011215</c:v>
                </c:pt>
                <c:pt idx="612">
                  <c:v>1.097299</c:v>
                </c:pt>
                <c:pt idx="613">
                  <c:v>1.022831</c:v>
                </c:pt>
                <c:pt idx="614">
                  <c:v>0.895171</c:v>
                </c:pt>
                <c:pt idx="615">
                  <c:v>0.788788</c:v>
                </c:pt>
                <c:pt idx="616">
                  <c:v>0.810065</c:v>
                </c:pt>
                <c:pt idx="617">
                  <c:v>0.863256</c:v>
                </c:pt>
                <c:pt idx="618">
                  <c:v>0.969639</c:v>
                </c:pt>
                <c:pt idx="619">
                  <c:v>1.203682</c:v>
                </c:pt>
                <c:pt idx="620">
                  <c:v>1.428064</c:v>
                </c:pt>
                <c:pt idx="621">
                  <c:v>1.51317</c:v>
                </c:pt>
                <c:pt idx="622">
                  <c:v>1.598277</c:v>
                </c:pt>
                <c:pt idx="623">
                  <c:v>1.864234</c:v>
                </c:pt>
                <c:pt idx="624">
                  <c:v>1.662106</c:v>
                </c:pt>
                <c:pt idx="625">
                  <c:v>1.300404</c:v>
                </c:pt>
                <c:pt idx="626">
                  <c:v>0.983211</c:v>
                </c:pt>
                <c:pt idx="627">
                  <c:v>0.961934</c:v>
                </c:pt>
                <c:pt idx="628">
                  <c:v>0.951296</c:v>
                </c:pt>
                <c:pt idx="629">
                  <c:v>0.951296</c:v>
                </c:pt>
                <c:pt idx="630">
                  <c:v>1.036402</c:v>
                </c:pt>
                <c:pt idx="631">
                  <c:v>1.249168</c:v>
                </c:pt>
                <c:pt idx="632">
                  <c:v>1.685339</c:v>
                </c:pt>
                <c:pt idx="633">
                  <c:v>2.047041</c:v>
                </c:pt>
                <c:pt idx="634">
                  <c:v>2.323636</c:v>
                </c:pt>
                <c:pt idx="635">
                  <c:v>2.440658</c:v>
                </c:pt>
                <c:pt idx="636">
                  <c:v>2.344913</c:v>
                </c:pt>
                <c:pt idx="637">
                  <c:v>1.972573</c:v>
                </c:pt>
                <c:pt idx="638">
                  <c:v>1.398104</c:v>
                </c:pt>
                <c:pt idx="639">
                  <c:v>1.183383</c:v>
                </c:pt>
                <c:pt idx="640">
                  <c:v>0.928064</c:v>
                </c:pt>
                <c:pt idx="641">
                  <c:v>0.672745</c:v>
                </c:pt>
                <c:pt idx="642">
                  <c:v>1.417426</c:v>
                </c:pt>
                <c:pt idx="643">
                  <c:v>1.300404</c:v>
                </c:pt>
                <c:pt idx="644">
                  <c:v>1.194021</c:v>
                </c:pt>
                <c:pt idx="645">
                  <c:v>1.077</c:v>
                </c:pt>
                <c:pt idx="646">
                  <c:v>1.01317</c:v>
                </c:pt>
                <c:pt idx="647">
                  <c:v>0.895171</c:v>
                </c:pt>
                <c:pt idx="648">
                  <c:v>0.853596</c:v>
                </c:pt>
                <c:pt idx="649">
                  <c:v>0.84198</c:v>
                </c:pt>
                <c:pt idx="650">
                  <c:v>0.84198</c:v>
                </c:pt>
                <c:pt idx="651">
                  <c:v>0.863256</c:v>
                </c:pt>
                <c:pt idx="652">
                  <c:v>1.232781</c:v>
                </c:pt>
                <c:pt idx="653">
                  <c:v>1.073206</c:v>
                </c:pt>
                <c:pt idx="654">
                  <c:v>0.977461</c:v>
                </c:pt>
                <c:pt idx="655">
                  <c:v>0.871078</c:v>
                </c:pt>
                <c:pt idx="656">
                  <c:v>0.871078</c:v>
                </c:pt>
                <c:pt idx="657">
                  <c:v>0.92427</c:v>
                </c:pt>
                <c:pt idx="658">
                  <c:v>0.956185</c:v>
                </c:pt>
                <c:pt idx="659">
                  <c:v>0.934908</c:v>
                </c:pt>
                <c:pt idx="660">
                  <c:v>0.881717</c:v>
                </c:pt>
                <c:pt idx="661">
                  <c:v>0.817887</c:v>
                </c:pt>
                <c:pt idx="662">
                  <c:v>0.807249</c:v>
                </c:pt>
                <c:pt idx="663">
                  <c:v>0.956185</c:v>
                </c:pt>
                <c:pt idx="664">
                  <c:v>1.211504</c:v>
                </c:pt>
                <c:pt idx="665">
                  <c:v>1.402993</c:v>
                </c:pt>
                <c:pt idx="666">
                  <c:v>1.498738</c:v>
                </c:pt>
                <c:pt idx="667">
                  <c:v>1.581889</c:v>
                </c:pt>
                <c:pt idx="668">
                  <c:v>1.624442</c:v>
                </c:pt>
                <c:pt idx="669">
                  <c:v>1.32657</c:v>
                </c:pt>
                <c:pt idx="670">
                  <c:v>1.028697</c:v>
                </c:pt>
                <c:pt idx="671">
                  <c:v>0.858485</c:v>
                </c:pt>
                <c:pt idx="672">
                  <c:v>0.869123</c:v>
                </c:pt>
                <c:pt idx="673">
                  <c:v>0.932953</c:v>
                </c:pt>
                <c:pt idx="674">
                  <c:v>0.964868</c:v>
                </c:pt>
                <c:pt idx="675">
                  <c:v>0.931975</c:v>
                </c:pt>
                <c:pt idx="676">
                  <c:v>0.868145</c:v>
                </c:pt>
                <c:pt idx="677">
                  <c:v>0.90006</c:v>
                </c:pt>
                <c:pt idx="678">
                  <c:v>0.83623</c:v>
                </c:pt>
                <c:pt idx="679">
                  <c:v>0.804315</c:v>
                </c:pt>
                <c:pt idx="680">
                  <c:v>0.793677</c:v>
                </c:pt>
                <c:pt idx="681">
                  <c:v>0.761762</c:v>
                </c:pt>
                <c:pt idx="682">
                  <c:v>0.921337</c:v>
                </c:pt>
                <c:pt idx="683">
                  <c:v>1.283039</c:v>
                </c:pt>
                <c:pt idx="684">
                  <c:v>1.442613</c:v>
                </c:pt>
                <c:pt idx="685">
                  <c:v>1.346869</c:v>
                </c:pt>
                <c:pt idx="686">
                  <c:v>1.112826</c:v>
                </c:pt>
                <c:pt idx="687">
                  <c:v>0.90006</c:v>
                </c:pt>
                <c:pt idx="688">
                  <c:v>0.857507</c:v>
                </c:pt>
                <c:pt idx="689">
                  <c:v>0.857507</c:v>
                </c:pt>
                <c:pt idx="690">
                  <c:v>0.974528</c:v>
                </c:pt>
                <c:pt idx="691">
                  <c:v>1.038358</c:v>
                </c:pt>
                <c:pt idx="692">
                  <c:v>1.112826</c:v>
                </c:pt>
                <c:pt idx="693">
                  <c:v>1.251124</c:v>
                </c:pt>
                <c:pt idx="694">
                  <c:v>1.304315</c:v>
                </c:pt>
                <c:pt idx="695">
                  <c:v>1.144741</c:v>
                </c:pt>
                <c:pt idx="696">
                  <c:v>0.901038</c:v>
                </c:pt>
                <c:pt idx="697">
                  <c:v>0.752102</c:v>
                </c:pt>
                <c:pt idx="698">
                  <c:v>0.752102</c:v>
                </c:pt>
                <c:pt idx="699">
                  <c:v>0.740486</c:v>
                </c:pt>
                <c:pt idx="700">
                  <c:v>0.752102</c:v>
                </c:pt>
                <c:pt idx="701">
                  <c:v>0.783039</c:v>
                </c:pt>
                <c:pt idx="702">
                  <c:v>0.783039</c:v>
                </c:pt>
                <c:pt idx="703">
                  <c:v>0.858485</c:v>
                </c:pt>
                <c:pt idx="704">
                  <c:v>0.901038</c:v>
                </c:pt>
                <c:pt idx="705">
                  <c:v>0.922314</c:v>
                </c:pt>
                <c:pt idx="706">
                  <c:v>0.92427</c:v>
                </c:pt>
                <c:pt idx="707">
                  <c:v>0.966823</c:v>
                </c:pt>
                <c:pt idx="708">
                  <c:v>0.9881</c:v>
                </c:pt>
                <c:pt idx="709">
                  <c:v>1.041291</c:v>
                </c:pt>
                <c:pt idx="710">
                  <c:v>1.05193</c:v>
                </c:pt>
                <c:pt idx="711">
                  <c:v>1.083844</c:v>
                </c:pt>
                <c:pt idx="712">
                  <c:v>1.168951</c:v>
                </c:pt>
                <c:pt idx="713">
                  <c:v>1.211504</c:v>
                </c:pt>
                <c:pt idx="714">
                  <c:v>1.200866</c:v>
                </c:pt>
                <c:pt idx="715">
                  <c:v>1.211504</c:v>
                </c:pt>
                <c:pt idx="716">
                  <c:v>1.158313</c:v>
                </c:pt>
                <c:pt idx="717">
                  <c:v>1.115759</c:v>
                </c:pt>
                <c:pt idx="718">
                  <c:v>1.092527</c:v>
                </c:pt>
                <c:pt idx="719">
                  <c:v>1.071251</c:v>
                </c:pt>
                <c:pt idx="720">
                  <c:v>1.049974</c:v>
                </c:pt>
                <c:pt idx="721">
                  <c:v>1.049974</c:v>
                </c:pt>
                <c:pt idx="722">
                  <c:v>1.081889</c:v>
                </c:pt>
                <c:pt idx="723">
                  <c:v>1.038358</c:v>
                </c:pt>
                <c:pt idx="724">
                  <c:v>1.02772</c:v>
                </c:pt>
                <c:pt idx="725">
                  <c:v>1.02772</c:v>
                </c:pt>
                <c:pt idx="726">
                  <c:v>1.038358</c:v>
                </c:pt>
                <c:pt idx="727">
                  <c:v>1.016104</c:v>
                </c:pt>
                <c:pt idx="728">
                  <c:v>1.026742</c:v>
                </c:pt>
                <c:pt idx="729">
                  <c:v>1.016104</c:v>
                </c:pt>
                <c:pt idx="730">
                  <c:v>1.016104</c:v>
                </c:pt>
                <c:pt idx="731">
                  <c:v>1.016104</c:v>
                </c:pt>
                <c:pt idx="732">
                  <c:v>1.015126</c:v>
                </c:pt>
                <c:pt idx="733">
                  <c:v>0.993849</c:v>
                </c:pt>
                <c:pt idx="734">
                  <c:v>1.023809</c:v>
                </c:pt>
                <c:pt idx="735">
                  <c:v>1.034447</c:v>
                </c:pt>
                <c:pt idx="736">
                  <c:v>1.066362</c:v>
                </c:pt>
                <c:pt idx="737">
                  <c:v>1.066362</c:v>
                </c:pt>
                <c:pt idx="738">
                  <c:v>1.065384</c:v>
                </c:pt>
                <c:pt idx="739">
                  <c:v>1.107937</c:v>
                </c:pt>
                <c:pt idx="740">
                  <c:v>1.129214</c:v>
                </c:pt>
                <c:pt idx="741">
                  <c:v>1.106959</c:v>
                </c:pt>
                <c:pt idx="742">
                  <c:v>1.128236</c:v>
                </c:pt>
                <c:pt idx="743">
                  <c:v>1.160151</c:v>
                </c:pt>
                <c:pt idx="744">
                  <c:v>1.137896</c:v>
                </c:pt>
                <c:pt idx="745">
                  <c:v>1.137896</c:v>
                </c:pt>
                <c:pt idx="746">
                  <c:v>1.159173</c:v>
                </c:pt>
                <c:pt idx="747">
                  <c:v>1.137896</c:v>
                </c:pt>
                <c:pt idx="748">
                  <c:v>1.136919</c:v>
                </c:pt>
                <c:pt idx="749">
                  <c:v>1.12628</c:v>
                </c:pt>
                <c:pt idx="750">
                  <c:v>1.124325</c:v>
                </c:pt>
                <c:pt idx="751">
                  <c:v>1.124325</c:v>
                </c:pt>
                <c:pt idx="752">
                  <c:v>1.134963</c:v>
                </c:pt>
                <c:pt idx="753">
                  <c:v>1.133985</c:v>
                </c:pt>
                <c:pt idx="754">
                  <c:v>1.123347</c:v>
                </c:pt>
                <c:pt idx="755">
                  <c:v>1.090454</c:v>
                </c:pt>
                <c:pt idx="756">
                  <c:v>1.122369</c:v>
                </c:pt>
                <c:pt idx="757">
                  <c:v>1.122369</c:v>
                </c:pt>
                <c:pt idx="758">
                  <c:v>1.026625</c:v>
                </c:pt>
                <c:pt idx="759">
                  <c:v>1.005348</c:v>
                </c:pt>
                <c:pt idx="760">
                  <c:v>0.973433</c:v>
                </c:pt>
                <c:pt idx="761">
                  <c:v>0.952157</c:v>
                </c:pt>
                <c:pt idx="762">
                  <c:v>0.919264</c:v>
                </c:pt>
                <c:pt idx="763">
                  <c:v>0.897987</c:v>
                </c:pt>
                <c:pt idx="764">
                  <c:v>0.919264</c:v>
                </c:pt>
                <c:pt idx="765">
                  <c:v>0.908626</c:v>
                </c:pt>
                <c:pt idx="766">
                  <c:v>0.919264</c:v>
                </c:pt>
                <c:pt idx="767">
                  <c:v>0.972455</c:v>
                </c:pt>
                <c:pt idx="768">
                  <c:v>1.036285</c:v>
                </c:pt>
                <c:pt idx="769">
                  <c:v>1.089477</c:v>
                </c:pt>
                <c:pt idx="770">
                  <c:v>1.174583</c:v>
                </c:pt>
                <c:pt idx="771">
                  <c:v>1.142668</c:v>
                </c:pt>
                <c:pt idx="772">
                  <c:v>1.153306</c:v>
                </c:pt>
                <c:pt idx="773">
                  <c:v>1.153306</c:v>
                </c:pt>
                <c:pt idx="774">
                  <c:v>1.185221</c:v>
                </c:pt>
                <c:pt idx="775">
                  <c:v>1.175561</c:v>
                </c:pt>
                <c:pt idx="776">
                  <c:v>1.207476</c:v>
                </c:pt>
                <c:pt idx="777">
                  <c:v>1.218114</c:v>
                </c:pt>
                <c:pt idx="778">
                  <c:v>1.271305</c:v>
                </c:pt>
                <c:pt idx="779">
                  <c:v>1.29356</c:v>
                </c:pt>
                <c:pt idx="780">
                  <c:v>1.272283</c:v>
                </c:pt>
                <c:pt idx="781">
                  <c:v>1.314836</c:v>
                </c:pt>
                <c:pt idx="782">
                  <c:v>1.389304</c:v>
                </c:pt>
                <c:pt idx="783">
                  <c:v>1.495687</c:v>
                </c:pt>
                <c:pt idx="784">
                  <c:v>1.548879</c:v>
                </c:pt>
                <c:pt idx="785">
                  <c:v>1.516964</c:v>
                </c:pt>
                <c:pt idx="786">
                  <c:v>1.431858</c:v>
                </c:pt>
                <c:pt idx="787">
                  <c:v>1.378666</c:v>
                </c:pt>
                <c:pt idx="788">
                  <c:v>1.251007</c:v>
                </c:pt>
                <c:pt idx="789">
                  <c:v>1.187177</c:v>
                </c:pt>
                <c:pt idx="790">
                  <c:v>1.091432</c:v>
                </c:pt>
                <c:pt idx="791">
                  <c:v>0.985049</c:v>
                </c:pt>
                <c:pt idx="792">
                  <c:v>0.910581</c:v>
                </c:pt>
                <c:pt idx="793">
                  <c:v>0.836113</c:v>
                </c:pt>
                <c:pt idx="794">
                  <c:v>0.771305</c:v>
                </c:pt>
                <c:pt idx="795">
                  <c:v>0.718114</c:v>
                </c:pt>
                <c:pt idx="796">
                  <c:v>0.675561</c:v>
                </c:pt>
                <c:pt idx="797">
                  <c:v>0.654284</c:v>
                </c:pt>
                <c:pt idx="798">
                  <c:v>0.611731</c:v>
                </c:pt>
                <c:pt idx="799">
                  <c:v>0.622369</c:v>
                </c:pt>
                <c:pt idx="800">
                  <c:v>0.686199</c:v>
                </c:pt>
                <c:pt idx="801">
                  <c:v>0.771305</c:v>
                </c:pt>
                <c:pt idx="802">
                  <c:v>0.824497</c:v>
                </c:pt>
                <c:pt idx="803">
                  <c:v>0.846751</c:v>
                </c:pt>
                <c:pt idx="804">
                  <c:v>0.836113</c:v>
                </c:pt>
                <c:pt idx="805">
                  <c:v>0.846751</c:v>
                </c:pt>
                <c:pt idx="806">
                  <c:v>1.097299</c:v>
                </c:pt>
                <c:pt idx="807">
                  <c:v>1.139852</c:v>
                </c:pt>
                <c:pt idx="808">
                  <c:v>1.066362</c:v>
                </c:pt>
                <c:pt idx="809">
                  <c:v>0.928064</c:v>
                </c:pt>
                <c:pt idx="810">
                  <c:v>0.842957</c:v>
                </c:pt>
                <c:pt idx="811">
                  <c:v>0.73853</c:v>
                </c:pt>
                <c:pt idx="812">
                  <c:v>0.749168</c:v>
                </c:pt>
                <c:pt idx="813">
                  <c:v>0.855551</c:v>
                </c:pt>
                <c:pt idx="814">
                  <c:v>1.089594</c:v>
                </c:pt>
                <c:pt idx="815">
                  <c:v>1.217253</c:v>
                </c:pt>
                <c:pt idx="816">
                  <c:v>1.185339</c:v>
                </c:pt>
                <c:pt idx="817">
                  <c:v>1.100232</c:v>
                </c:pt>
                <c:pt idx="818">
                  <c:v>0.920359</c:v>
                </c:pt>
                <c:pt idx="819">
                  <c:v>0.920359</c:v>
                </c:pt>
                <c:pt idx="820">
                  <c:v>1.03738</c:v>
                </c:pt>
                <c:pt idx="821">
                  <c:v>1.16504</c:v>
                </c:pt>
                <c:pt idx="822">
                  <c:v>1.196955</c:v>
                </c:pt>
                <c:pt idx="823">
                  <c:v>1.079933</c:v>
                </c:pt>
                <c:pt idx="824">
                  <c:v>0.97355</c:v>
                </c:pt>
                <c:pt idx="825">
                  <c:v>0.856529</c:v>
                </c:pt>
                <c:pt idx="826">
                  <c:v>0.760784</c:v>
                </c:pt>
                <c:pt idx="827">
                  <c:v>0.750146</c:v>
                </c:pt>
                <c:pt idx="828">
                  <c:v>0.782061</c:v>
                </c:pt>
                <c:pt idx="829">
                  <c:v>0.845891</c:v>
                </c:pt>
                <c:pt idx="830">
                  <c:v>0.984189</c:v>
                </c:pt>
                <c:pt idx="831">
                  <c:v>1.03738</c:v>
                </c:pt>
                <c:pt idx="832">
                  <c:v>1.091549</c:v>
                </c:pt>
                <c:pt idx="833">
                  <c:v>1.187294</c:v>
                </c:pt>
                <c:pt idx="834">
                  <c:v>1.346869</c:v>
                </c:pt>
                <c:pt idx="835">
                  <c:v>1.431975</c:v>
                </c:pt>
                <c:pt idx="836">
                  <c:v>1.2724</c:v>
                </c:pt>
                <c:pt idx="837">
                  <c:v>1.038358</c:v>
                </c:pt>
                <c:pt idx="838">
                  <c:v>1.02772</c:v>
                </c:pt>
                <c:pt idx="839">
                  <c:v>1.188272</c:v>
                </c:pt>
                <c:pt idx="840">
                  <c:v>1.464868</c:v>
                </c:pt>
                <c:pt idx="841">
                  <c:v>1.805293</c:v>
                </c:pt>
                <c:pt idx="842">
                  <c:v>1.953252</c:v>
                </c:pt>
                <c:pt idx="843">
                  <c:v>1.96389</c:v>
                </c:pt>
                <c:pt idx="844">
                  <c:v>2.028697</c:v>
                </c:pt>
                <c:pt idx="845">
                  <c:v>1.910698</c:v>
                </c:pt>
                <c:pt idx="846">
                  <c:v>1.784017</c:v>
                </c:pt>
                <c:pt idx="847">
                  <c:v>1.837208</c:v>
                </c:pt>
                <c:pt idx="848">
                  <c:v>1.995805</c:v>
                </c:pt>
                <c:pt idx="849">
                  <c:v>2.261762</c:v>
                </c:pt>
                <c:pt idx="850">
                  <c:v>2.389422</c:v>
                </c:pt>
                <c:pt idx="851">
                  <c:v>2.112826</c:v>
                </c:pt>
                <c:pt idx="852">
                  <c:v>1.793677</c:v>
                </c:pt>
                <c:pt idx="853">
                  <c:v>1.686316</c:v>
                </c:pt>
                <c:pt idx="854">
                  <c:v>2.016104</c:v>
                </c:pt>
                <c:pt idx="855">
                  <c:v>2.260784</c:v>
                </c:pt>
                <c:pt idx="856">
                  <c:v>2.227892</c:v>
                </c:pt>
                <c:pt idx="857">
                  <c:v>1.951296</c:v>
                </c:pt>
                <c:pt idx="858">
                  <c:v>1.906787</c:v>
                </c:pt>
                <c:pt idx="859">
                  <c:v>2.926108</c:v>
                </c:pt>
                <c:pt idx="860">
                  <c:v>3.298449</c:v>
                </c:pt>
                <c:pt idx="861">
                  <c:v>3.447385</c:v>
                </c:pt>
                <c:pt idx="862">
                  <c:v>3.628236</c:v>
                </c:pt>
                <c:pt idx="863">
                  <c:v>3.841002</c:v>
                </c:pt>
                <c:pt idx="864">
                  <c:v>3.968661</c:v>
                </c:pt>
                <c:pt idx="865">
                  <c:v>4.074067</c:v>
                </c:pt>
                <c:pt idx="866">
                  <c:v>4.095343</c:v>
                </c:pt>
                <c:pt idx="867">
                  <c:v>4.276194</c:v>
                </c:pt>
                <c:pt idx="868">
                  <c:v>4.510237</c:v>
                </c:pt>
                <c:pt idx="869">
                  <c:v>4.903854</c:v>
                </c:pt>
                <c:pt idx="870">
                  <c:v>5.456068</c:v>
                </c:pt>
                <c:pt idx="871">
                  <c:v>5.913514</c:v>
                </c:pt>
                <c:pt idx="872">
                  <c:v>6.147557</c:v>
                </c:pt>
                <c:pt idx="873">
                  <c:v>5.8816</c:v>
                </c:pt>
                <c:pt idx="874">
                  <c:v>5.594365</c:v>
                </c:pt>
                <c:pt idx="875">
                  <c:v>5.073089</c:v>
                </c:pt>
                <c:pt idx="876">
                  <c:v>4.445429</c:v>
                </c:pt>
                <c:pt idx="877">
                  <c:v>4.02858</c:v>
                </c:pt>
                <c:pt idx="878">
                  <c:v>3.741346</c:v>
                </c:pt>
                <c:pt idx="879">
                  <c:v>3.677516</c:v>
                </c:pt>
                <c:pt idx="880">
                  <c:v>3.644624</c:v>
                </c:pt>
                <c:pt idx="881">
                  <c:v>3.676539</c:v>
                </c:pt>
                <c:pt idx="882">
                  <c:v>3.675561</c:v>
                </c:pt>
                <c:pt idx="883">
                  <c:v>3.728752</c:v>
                </c:pt>
                <c:pt idx="884">
                  <c:v>3.791604</c:v>
                </c:pt>
                <c:pt idx="885">
                  <c:v>3.83318</c:v>
                </c:pt>
                <c:pt idx="886">
                  <c:v>3.843818</c:v>
                </c:pt>
                <c:pt idx="887">
                  <c:v>3.863139</c:v>
                </c:pt>
                <c:pt idx="888">
                  <c:v>3.883438</c:v>
                </c:pt>
                <c:pt idx="889">
                  <c:v>3.851523</c:v>
                </c:pt>
                <c:pt idx="890">
                  <c:v>3.861183</c:v>
                </c:pt>
                <c:pt idx="891">
                  <c:v>3.839907</c:v>
                </c:pt>
                <c:pt idx="892">
                  <c:v>3.785738</c:v>
                </c:pt>
                <c:pt idx="893">
                  <c:v>3.785738</c:v>
                </c:pt>
                <c:pt idx="894">
                  <c:v>3.753823</c:v>
                </c:pt>
                <c:pt idx="895">
                  <c:v>3.796376</c:v>
                </c:pt>
                <c:pt idx="896">
                  <c:v>3.881482</c:v>
                </c:pt>
                <c:pt idx="897">
                  <c:v>3.95595</c:v>
                </c:pt>
                <c:pt idx="898">
                  <c:v>4.113569</c:v>
                </c:pt>
                <c:pt idx="899">
                  <c:v>4.251867</c:v>
                </c:pt>
                <c:pt idx="900">
                  <c:v>4.283782</c:v>
                </c:pt>
                <c:pt idx="901">
                  <c:v>4.230591</c:v>
                </c:pt>
                <c:pt idx="902">
                  <c:v>4.124208</c:v>
                </c:pt>
                <c:pt idx="903">
                  <c:v>3.953995</c:v>
                </c:pt>
                <c:pt idx="904">
                  <c:v>3.666761</c:v>
                </c:pt>
                <c:pt idx="905">
                  <c:v>3.326335</c:v>
                </c:pt>
                <c:pt idx="906">
                  <c:v>3.0594</c:v>
                </c:pt>
                <c:pt idx="907">
                  <c:v>3.208336</c:v>
                </c:pt>
                <c:pt idx="908">
                  <c:v>3.442379</c:v>
                </c:pt>
                <c:pt idx="909">
                  <c:v>3.548762</c:v>
                </c:pt>
                <c:pt idx="910">
                  <c:v>3.655145</c:v>
                </c:pt>
                <c:pt idx="911">
                  <c:v>3.621274</c:v>
                </c:pt>
                <c:pt idx="912">
                  <c:v>3.558422</c:v>
                </c:pt>
                <c:pt idx="913">
                  <c:v>3.49557</c:v>
                </c:pt>
                <c:pt idx="914">
                  <c:v>3.442379</c:v>
                </c:pt>
                <c:pt idx="915">
                  <c:v>3.325357</c:v>
                </c:pt>
                <c:pt idx="916">
                  <c:v>3.240251</c:v>
                </c:pt>
                <c:pt idx="917">
                  <c:v>3.18706</c:v>
                </c:pt>
                <c:pt idx="918">
                  <c:v>3.26055</c:v>
                </c:pt>
                <c:pt idx="919">
                  <c:v>3.409486</c:v>
                </c:pt>
                <c:pt idx="920">
                  <c:v>3.462678</c:v>
                </c:pt>
                <c:pt idx="921">
                  <c:v>3.420124</c:v>
                </c:pt>
                <c:pt idx="922">
                  <c:v>3.195742</c:v>
                </c:pt>
                <c:pt idx="923">
                  <c:v>2.759572</c:v>
                </c:pt>
                <c:pt idx="924">
                  <c:v>2.40753</c:v>
                </c:pt>
                <c:pt idx="925">
                  <c:v>2.343701</c:v>
                </c:pt>
                <c:pt idx="926">
                  <c:v>2.575788</c:v>
                </c:pt>
                <c:pt idx="927">
                  <c:v>2.958766</c:v>
                </c:pt>
                <c:pt idx="928">
                  <c:v>3.086426</c:v>
                </c:pt>
                <c:pt idx="929">
                  <c:v>3.128001</c:v>
                </c:pt>
                <c:pt idx="930">
                  <c:v>3.07481</c:v>
                </c:pt>
                <c:pt idx="931">
                  <c:v>2.935534</c:v>
                </c:pt>
                <c:pt idx="932">
                  <c:v>2.71213</c:v>
                </c:pt>
                <c:pt idx="933">
                  <c:v>2.466471</c:v>
                </c:pt>
                <c:pt idx="934">
                  <c:v>2.338812</c:v>
                </c:pt>
                <c:pt idx="935">
                  <c:v>2.317535</c:v>
                </c:pt>
                <c:pt idx="936">
                  <c:v>2.421963</c:v>
                </c:pt>
                <c:pt idx="937">
                  <c:v>2.485792</c:v>
                </c:pt>
                <c:pt idx="938">
                  <c:v>2.623113</c:v>
                </c:pt>
                <c:pt idx="939">
                  <c:v>2.814602</c:v>
                </c:pt>
                <c:pt idx="940">
                  <c:v>3.069921</c:v>
                </c:pt>
                <c:pt idx="941">
                  <c:v>3.196603</c:v>
                </c:pt>
                <c:pt idx="942">
                  <c:v>3.271071</c:v>
                </c:pt>
                <c:pt idx="943">
                  <c:v>3.292348</c:v>
                </c:pt>
                <c:pt idx="944">
                  <c:v>3.334901</c:v>
                </c:pt>
                <c:pt idx="945">
                  <c:v>3.184987</c:v>
                </c:pt>
                <c:pt idx="946">
                  <c:v>2.876476</c:v>
                </c:pt>
                <c:pt idx="947">
                  <c:v>2.514774</c:v>
                </c:pt>
                <c:pt idx="948">
                  <c:v>2.29137</c:v>
                </c:pt>
                <c:pt idx="949">
                  <c:v>2.344561</c:v>
                </c:pt>
                <c:pt idx="950">
                  <c:v>2.631795</c:v>
                </c:pt>
                <c:pt idx="951">
                  <c:v>2.823285</c:v>
                </c:pt>
                <c:pt idx="952">
                  <c:v>3.014774</c:v>
                </c:pt>
                <c:pt idx="953">
                  <c:v>3.195625</c:v>
                </c:pt>
                <c:pt idx="954">
                  <c:v>3.131795</c:v>
                </c:pt>
                <c:pt idx="955">
                  <c:v>3.121157</c:v>
                </c:pt>
                <c:pt idx="956">
                  <c:v>3.131795</c:v>
                </c:pt>
                <c:pt idx="957">
                  <c:v>3.110519</c:v>
                </c:pt>
                <c:pt idx="958">
                  <c:v>3.004136</c:v>
                </c:pt>
                <c:pt idx="959">
                  <c:v>2.897753</c:v>
                </c:pt>
                <c:pt idx="960">
                  <c:v>2.79137</c:v>
                </c:pt>
                <c:pt idx="961">
                  <c:v>2.943239</c:v>
                </c:pt>
                <c:pt idx="962">
                  <c:v>2.890048</c:v>
                </c:pt>
                <c:pt idx="963">
                  <c:v>2.932601</c:v>
                </c:pt>
                <c:pt idx="964">
                  <c:v>2.943239</c:v>
                </c:pt>
                <c:pt idx="965">
                  <c:v>3.102814</c:v>
                </c:pt>
                <c:pt idx="966">
                  <c:v>3.358133</c:v>
                </c:pt>
                <c:pt idx="967">
                  <c:v>3.592175</c:v>
                </c:pt>
                <c:pt idx="968">
                  <c:v>3.773026</c:v>
                </c:pt>
                <c:pt idx="969">
                  <c:v>3.804941</c:v>
                </c:pt>
                <c:pt idx="970">
                  <c:v>3.666643</c:v>
                </c:pt>
                <c:pt idx="971">
                  <c:v>3.166643</c:v>
                </c:pt>
                <c:pt idx="972">
                  <c:v>2.38907</c:v>
                </c:pt>
                <c:pt idx="973">
                  <c:v>1.899708</c:v>
                </c:pt>
                <c:pt idx="974">
                  <c:v>1.484815</c:v>
                </c:pt>
                <c:pt idx="975">
                  <c:v>1.155027</c:v>
                </c:pt>
                <c:pt idx="976">
                  <c:v>1.01673</c:v>
                </c:pt>
                <c:pt idx="977">
                  <c:v>1.038006</c:v>
                </c:pt>
                <c:pt idx="978">
                  <c:v>1.059283</c:v>
                </c:pt>
                <c:pt idx="979">
                  <c:v>1.038006</c:v>
                </c:pt>
                <c:pt idx="980">
                  <c:v>0.984815</c:v>
                </c:pt>
                <c:pt idx="981">
                  <c:v>0.995453</c:v>
                </c:pt>
                <c:pt idx="982">
                  <c:v>1.006091</c:v>
                </c:pt>
                <c:pt idx="983">
                  <c:v>1.038984</c:v>
                </c:pt>
                <c:pt idx="984">
                  <c:v>1.038984</c:v>
                </c:pt>
                <c:pt idx="985">
                  <c:v>1.038984</c:v>
                </c:pt>
                <c:pt idx="986">
                  <c:v>0.966471</c:v>
                </c:pt>
                <c:pt idx="987">
                  <c:v>0.838812</c:v>
                </c:pt>
                <c:pt idx="988">
                  <c:v>0.806897</c:v>
                </c:pt>
                <c:pt idx="989">
                  <c:v>0.786598</c:v>
                </c:pt>
                <c:pt idx="990">
                  <c:v>0.818513</c:v>
                </c:pt>
                <c:pt idx="991">
                  <c:v>0.830129</c:v>
                </c:pt>
                <c:pt idx="992">
                  <c:v>0.830129</c:v>
                </c:pt>
                <c:pt idx="993">
                  <c:v>0.841745</c:v>
                </c:pt>
                <c:pt idx="994">
                  <c:v>0.841745</c:v>
                </c:pt>
                <c:pt idx="995">
                  <c:v>0.854339</c:v>
                </c:pt>
                <c:pt idx="996">
                  <c:v>0.833062</c:v>
                </c:pt>
                <c:pt idx="997">
                  <c:v>0.83404</c:v>
                </c:pt>
                <c:pt idx="998">
                  <c:v>0.835018</c:v>
                </c:pt>
                <c:pt idx="999">
                  <c:v>0.792465</c:v>
                </c:pt>
              </c:numCache>
            </c:numRef>
          </c:xVal>
          <c:yVal>
            <c:numRef>
              <c:f>'46-4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3 LF'!$M$7:$N$7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axId val="11662383"/>
        <c:axId val="23545393"/>
      </c:scatterChart>
      <c:valAx>
        <c:axId val="1166238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393"/>
        <c:crossesAt val="0"/>
        <c:crossBetween val="midCat"/>
      </c:valAx>
      <c:valAx>
        <c:axId val="235453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38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F'!$C$3:$C$2000</c:f>
              <c:numCache>
                <c:formatCode>General</c:formatCode>
                <c:ptCount val="1998"/>
                <c:pt idx="0">
                  <c:v>5.951333</c:v>
                </c:pt>
                <c:pt idx="1">
                  <c:v>8.729111</c:v>
                </c:pt>
                <c:pt idx="2">
                  <c:v>12.062444</c:v>
                </c:pt>
                <c:pt idx="3">
                  <c:v>15.284667</c:v>
                </c:pt>
                <c:pt idx="4">
                  <c:v>17.506889</c:v>
                </c:pt>
                <c:pt idx="5">
                  <c:v>20.620667</c:v>
                </c:pt>
                <c:pt idx="6">
                  <c:v>24.731778</c:v>
                </c:pt>
                <c:pt idx="7">
                  <c:v>30.070444</c:v>
                </c:pt>
                <c:pt idx="8">
                  <c:v>38.850889</c:v>
                </c:pt>
                <c:pt idx="9">
                  <c:v>44.967333</c:v>
                </c:pt>
                <c:pt idx="10">
                  <c:v>67.507778</c:v>
                </c:pt>
                <c:pt idx="11">
                  <c:v>82.513111</c:v>
                </c:pt>
                <c:pt idx="12">
                  <c:v>94.632222</c:v>
                </c:pt>
                <c:pt idx="13">
                  <c:v>101.970889</c:v>
                </c:pt>
                <c:pt idx="14">
                  <c:v>109.201111</c:v>
                </c:pt>
                <c:pt idx="15">
                  <c:v>111.092667</c:v>
                </c:pt>
                <c:pt idx="16">
                  <c:v>108.650889</c:v>
                </c:pt>
                <c:pt idx="17">
                  <c:v>107.322889</c:v>
                </c:pt>
                <c:pt idx="18">
                  <c:v>108.994889</c:v>
                </c:pt>
                <c:pt idx="19">
                  <c:v>122.886444</c:v>
                </c:pt>
                <c:pt idx="20">
                  <c:v>141.780667</c:v>
                </c:pt>
                <c:pt idx="21">
                  <c:v>158.341556</c:v>
                </c:pt>
                <c:pt idx="22">
                  <c:v>182.010889</c:v>
                </c:pt>
                <c:pt idx="23">
                  <c:v>200.124667</c:v>
                </c:pt>
                <c:pt idx="24">
                  <c:v>214.349556</c:v>
                </c:pt>
                <c:pt idx="25">
                  <c:v>221.352222</c:v>
                </c:pt>
                <c:pt idx="26">
                  <c:v>223.352222</c:v>
                </c:pt>
                <c:pt idx="27">
                  <c:v>220.907778</c:v>
                </c:pt>
                <c:pt idx="28">
                  <c:v>212.241111</c:v>
                </c:pt>
                <c:pt idx="29">
                  <c:v>197.018889</c:v>
                </c:pt>
                <c:pt idx="30">
                  <c:v>178.463333</c:v>
                </c:pt>
                <c:pt idx="31">
                  <c:v>164.241111</c:v>
                </c:pt>
                <c:pt idx="32">
                  <c:v>150.13</c:v>
                </c:pt>
                <c:pt idx="33">
                  <c:v>134.13</c:v>
                </c:pt>
                <c:pt idx="34">
                  <c:v>117.685556</c:v>
                </c:pt>
                <c:pt idx="35">
                  <c:v>102.579778</c:v>
                </c:pt>
                <c:pt idx="36">
                  <c:v>89.582444</c:v>
                </c:pt>
                <c:pt idx="37">
                  <c:v>80.582444</c:v>
                </c:pt>
                <c:pt idx="38">
                  <c:v>74.921111</c:v>
                </c:pt>
                <c:pt idx="39">
                  <c:v>70.593111</c:v>
                </c:pt>
                <c:pt idx="40">
                  <c:v>65.706889</c:v>
                </c:pt>
                <c:pt idx="41">
                  <c:v>64.267778</c:v>
                </c:pt>
                <c:pt idx="42">
                  <c:v>62.053556</c:v>
                </c:pt>
                <c:pt idx="43">
                  <c:v>58.947778</c:v>
                </c:pt>
                <c:pt idx="44">
                  <c:v>58.289111</c:v>
                </c:pt>
                <c:pt idx="45">
                  <c:v>55.961111</c:v>
                </c:pt>
                <c:pt idx="46">
                  <c:v>54.633111</c:v>
                </c:pt>
                <c:pt idx="47">
                  <c:v>52.863333</c:v>
                </c:pt>
                <c:pt idx="48">
                  <c:v>49.762889</c:v>
                </c:pt>
                <c:pt idx="49">
                  <c:v>50.879333</c:v>
                </c:pt>
                <c:pt idx="50">
                  <c:v>26.089111</c:v>
                </c:pt>
                <c:pt idx="51">
                  <c:v>30.202889</c:v>
                </c:pt>
                <c:pt idx="52">
                  <c:v>36.205556</c:v>
                </c:pt>
                <c:pt idx="53">
                  <c:v>45.433111</c:v>
                </c:pt>
                <c:pt idx="54">
                  <c:v>46.882889</c:v>
                </c:pt>
                <c:pt idx="55">
                  <c:v>40.443778</c:v>
                </c:pt>
                <c:pt idx="56">
                  <c:v>33.335333</c:v>
                </c:pt>
                <c:pt idx="57">
                  <c:v>29.454444</c:v>
                </c:pt>
                <c:pt idx="58">
                  <c:v>30.457111</c:v>
                </c:pt>
                <c:pt idx="59">
                  <c:v>33.795778</c:v>
                </c:pt>
                <c:pt idx="60">
                  <c:v>38.137111</c:v>
                </c:pt>
                <c:pt idx="61">
                  <c:v>42.695333</c:v>
                </c:pt>
                <c:pt idx="62">
                  <c:v>42.364667</c:v>
                </c:pt>
                <c:pt idx="63">
                  <c:v>41.925556</c:v>
                </c:pt>
                <c:pt idx="64">
                  <c:v>42.375333</c:v>
                </c:pt>
                <c:pt idx="65">
                  <c:v>43.378</c:v>
                </c:pt>
                <c:pt idx="66">
                  <c:v>42.158444</c:v>
                </c:pt>
                <c:pt idx="67">
                  <c:v>40.269556</c:v>
                </c:pt>
                <c:pt idx="68">
                  <c:v>41.166444</c:v>
                </c:pt>
                <c:pt idx="69">
                  <c:v>42.724667</c:v>
                </c:pt>
                <c:pt idx="70">
                  <c:v>35.838444</c:v>
                </c:pt>
                <c:pt idx="71">
                  <c:v>38.843778</c:v>
                </c:pt>
                <c:pt idx="72">
                  <c:v>44.957556</c:v>
                </c:pt>
                <c:pt idx="73">
                  <c:v>47.515778</c:v>
                </c:pt>
                <c:pt idx="74">
                  <c:v>45.851778</c:v>
                </c:pt>
                <c:pt idx="75">
                  <c:v>49.187778</c:v>
                </c:pt>
                <c:pt idx="76">
                  <c:v>50.973556</c:v>
                </c:pt>
                <c:pt idx="77">
                  <c:v>49.865111</c:v>
                </c:pt>
                <c:pt idx="78">
                  <c:v>40.534444</c:v>
                </c:pt>
                <c:pt idx="79">
                  <c:v>28.539778</c:v>
                </c:pt>
                <c:pt idx="80">
                  <c:v>26.989556</c:v>
                </c:pt>
                <c:pt idx="81">
                  <c:v>26.992222</c:v>
                </c:pt>
                <c:pt idx="82">
                  <c:v>27.994889</c:v>
                </c:pt>
                <c:pt idx="83">
                  <c:v>28.444667</c:v>
                </c:pt>
                <c:pt idx="84">
                  <c:v>29.891778</c:v>
                </c:pt>
                <c:pt idx="85">
                  <c:v>29.563778</c:v>
                </c:pt>
                <c:pt idx="86">
                  <c:v>29.569111</c:v>
                </c:pt>
                <c:pt idx="87">
                  <c:v>26.238444</c:v>
                </c:pt>
                <c:pt idx="88">
                  <c:v>25.463333</c:v>
                </c:pt>
                <c:pt idx="89">
                  <c:v>23.799333</c:v>
                </c:pt>
                <c:pt idx="90">
                  <c:v>27.913111</c:v>
                </c:pt>
                <c:pt idx="91">
                  <c:v>29.696222</c:v>
                </c:pt>
                <c:pt idx="92">
                  <c:v>37.254444</c:v>
                </c:pt>
                <c:pt idx="93">
                  <c:v>40.037556</c:v>
                </c:pt>
                <c:pt idx="94">
                  <c:v>38.926444</c:v>
                </c:pt>
                <c:pt idx="95">
                  <c:v>35.823333</c:v>
                </c:pt>
                <c:pt idx="96">
                  <c:v>33.048222</c:v>
                </c:pt>
                <c:pt idx="97">
                  <c:v>29.939778</c:v>
                </c:pt>
                <c:pt idx="98">
                  <c:v>27.942444</c:v>
                </c:pt>
                <c:pt idx="99">
                  <c:v>22.503333</c:v>
                </c:pt>
                <c:pt idx="100">
                  <c:v>25.506</c:v>
                </c:pt>
                <c:pt idx="101">
                  <c:v>37.329111</c:v>
                </c:pt>
                <c:pt idx="102">
                  <c:v>39.773556</c:v>
                </c:pt>
                <c:pt idx="103">
                  <c:v>41.442889</c:v>
                </c:pt>
                <c:pt idx="104">
                  <c:v>47.445556</c:v>
                </c:pt>
                <c:pt idx="105">
                  <c:v>57.223333</c:v>
                </c:pt>
                <c:pt idx="106">
                  <c:v>65.562</c:v>
                </c:pt>
                <c:pt idx="107">
                  <c:v>66.784222</c:v>
                </c:pt>
                <c:pt idx="108">
                  <c:v>69.339778</c:v>
                </c:pt>
                <c:pt idx="109">
                  <c:v>69.120222</c:v>
                </c:pt>
                <c:pt idx="110">
                  <c:v>64.339778</c:v>
                </c:pt>
                <c:pt idx="111">
                  <c:v>58.784222</c:v>
                </c:pt>
                <c:pt idx="112">
                  <c:v>54.450889</c:v>
                </c:pt>
                <c:pt idx="113">
                  <c:v>51.784222</c:v>
                </c:pt>
                <c:pt idx="114">
                  <c:v>48.895333</c:v>
                </c:pt>
                <c:pt idx="115">
                  <c:v>48.784222</c:v>
                </c:pt>
                <c:pt idx="116">
                  <c:v>50.450889</c:v>
                </c:pt>
                <c:pt idx="117">
                  <c:v>49.450889</c:v>
                </c:pt>
                <c:pt idx="118">
                  <c:v>50.784222</c:v>
                </c:pt>
                <c:pt idx="119">
                  <c:v>51.339778</c:v>
                </c:pt>
                <c:pt idx="120">
                  <c:v>50.784222</c:v>
                </c:pt>
                <c:pt idx="121">
                  <c:v>50.228667</c:v>
                </c:pt>
                <c:pt idx="122">
                  <c:v>51.117556</c:v>
                </c:pt>
                <c:pt idx="123">
                  <c:v>52.342444</c:v>
                </c:pt>
                <c:pt idx="124">
                  <c:v>51.231333</c:v>
                </c:pt>
                <c:pt idx="125">
                  <c:v>50.228667</c:v>
                </c:pt>
                <c:pt idx="126">
                  <c:v>49.453556</c:v>
                </c:pt>
                <c:pt idx="127">
                  <c:v>49.342444</c:v>
                </c:pt>
                <c:pt idx="128">
                  <c:v>49.342444</c:v>
                </c:pt>
                <c:pt idx="129">
                  <c:v>49.342444</c:v>
                </c:pt>
                <c:pt idx="130">
                  <c:v>47.675778</c:v>
                </c:pt>
                <c:pt idx="131">
                  <c:v>47.564667</c:v>
                </c:pt>
                <c:pt idx="132">
                  <c:v>48.453556</c:v>
                </c:pt>
                <c:pt idx="133">
                  <c:v>43.786889</c:v>
                </c:pt>
                <c:pt idx="134">
                  <c:v>39.122889</c:v>
                </c:pt>
                <c:pt idx="135">
                  <c:v>35.122889</c:v>
                </c:pt>
                <c:pt idx="136">
                  <c:v>31.678444</c:v>
                </c:pt>
                <c:pt idx="137">
                  <c:v>28.792222</c:v>
                </c:pt>
                <c:pt idx="138">
                  <c:v>29.681111</c:v>
                </c:pt>
                <c:pt idx="139">
                  <c:v>28.125556</c:v>
                </c:pt>
                <c:pt idx="140">
                  <c:v>22.347778</c:v>
                </c:pt>
                <c:pt idx="141">
                  <c:v>20.572667</c:v>
                </c:pt>
                <c:pt idx="142">
                  <c:v>20.022444</c:v>
                </c:pt>
                <c:pt idx="143">
                  <c:v>19.022444</c:v>
                </c:pt>
                <c:pt idx="144">
                  <c:v>16.578</c:v>
                </c:pt>
                <c:pt idx="145">
                  <c:v>15.025111</c:v>
                </c:pt>
                <c:pt idx="146">
                  <c:v>13.802889</c:v>
                </c:pt>
                <c:pt idx="147">
                  <c:v>15.247333</c:v>
                </c:pt>
                <c:pt idx="148">
                  <c:v>16.377111</c:v>
                </c:pt>
                <c:pt idx="149">
                  <c:v>17.713111</c:v>
                </c:pt>
                <c:pt idx="150">
                  <c:v>17.602</c:v>
                </c:pt>
                <c:pt idx="151">
                  <c:v>16.274</c:v>
                </c:pt>
                <c:pt idx="152">
                  <c:v>15.162889</c:v>
                </c:pt>
                <c:pt idx="153">
                  <c:v>15.940667</c:v>
                </c:pt>
                <c:pt idx="154">
                  <c:v>16.829556</c:v>
                </c:pt>
                <c:pt idx="155">
                  <c:v>16.274</c:v>
                </c:pt>
                <c:pt idx="156">
                  <c:v>14.387778</c:v>
                </c:pt>
                <c:pt idx="157">
                  <c:v>15.054444</c:v>
                </c:pt>
                <c:pt idx="158">
                  <c:v>17.387778</c:v>
                </c:pt>
                <c:pt idx="159">
                  <c:v>19.832222</c:v>
                </c:pt>
                <c:pt idx="160">
                  <c:v>19.276667</c:v>
                </c:pt>
                <c:pt idx="161">
                  <c:v>17.498889</c:v>
                </c:pt>
                <c:pt idx="162">
                  <c:v>15.165556</c:v>
                </c:pt>
                <c:pt idx="163">
                  <c:v>11.501556</c:v>
                </c:pt>
                <c:pt idx="164">
                  <c:v>9.054444</c:v>
                </c:pt>
                <c:pt idx="165">
                  <c:v>8.168222</c:v>
                </c:pt>
                <c:pt idx="166">
                  <c:v>3.723778</c:v>
                </c:pt>
                <c:pt idx="167">
                  <c:v>1.721111</c:v>
                </c:pt>
                <c:pt idx="168">
                  <c:v>3.390444</c:v>
                </c:pt>
                <c:pt idx="169">
                  <c:v>9.387778</c:v>
                </c:pt>
                <c:pt idx="170">
                  <c:v>14.612667</c:v>
                </c:pt>
                <c:pt idx="171">
                  <c:v>18.168222</c:v>
                </c:pt>
                <c:pt idx="172">
                  <c:v>20.723778</c:v>
                </c:pt>
                <c:pt idx="173">
                  <c:v>21.834889</c:v>
                </c:pt>
                <c:pt idx="174">
                  <c:v>20.501556</c:v>
                </c:pt>
                <c:pt idx="175">
                  <c:v>19.612667</c:v>
                </c:pt>
                <c:pt idx="176">
                  <c:v>19.279333</c:v>
                </c:pt>
                <c:pt idx="177">
                  <c:v>16.946</c:v>
                </c:pt>
                <c:pt idx="178">
                  <c:v>18.168222</c:v>
                </c:pt>
                <c:pt idx="179">
                  <c:v>18.834889</c:v>
                </c:pt>
                <c:pt idx="180">
                  <c:v>20.168222</c:v>
                </c:pt>
                <c:pt idx="181">
                  <c:v>19.057111</c:v>
                </c:pt>
                <c:pt idx="182">
                  <c:v>17.723778</c:v>
                </c:pt>
                <c:pt idx="183">
                  <c:v>16.946</c:v>
                </c:pt>
                <c:pt idx="184">
                  <c:v>15.390444</c:v>
                </c:pt>
                <c:pt idx="185">
                  <c:v>14.615333</c:v>
                </c:pt>
                <c:pt idx="186">
                  <c:v>14.059778</c:v>
                </c:pt>
                <c:pt idx="187">
                  <c:v>14.948667</c:v>
                </c:pt>
                <c:pt idx="188">
                  <c:v>15.837556</c:v>
                </c:pt>
                <c:pt idx="189">
                  <c:v>12.615333</c:v>
                </c:pt>
                <c:pt idx="190">
                  <c:v>11.615333</c:v>
                </c:pt>
                <c:pt idx="191">
                  <c:v>11.837556</c:v>
                </c:pt>
                <c:pt idx="192">
                  <c:v>13.726444</c:v>
                </c:pt>
                <c:pt idx="193">
                  <c:v>11.837556</c:v>
                </c:pt>
                <c:pt idx="194">
                  <c:v>9.170889</c:v>
                </c:pt>
                <c:pt idx="195">
                  <c:v>11.393111</c:v>
                </c:pt>
                <c:pt idx="196">
                  <c:v>11.282</c:v>
                </c:pt>
                <c:pt idx="197">
                  <c:v>10.282</c:v>
                </c:pt>
                <c:pt idx="198">
                  <c:v>12.282</c:v>
                </c:pt>
                <c:pt idx="199">
                  <c:v>10.726444</c:v>
                </c:pt>
                <c:pt idx="200">
                  <c:v>13.170889</c:v>
                </c:pt>
                <c:pt idx="201">
                  <c:v>13.948667</c:v>
                </c:pt>
                <c:pt idx="202">
                  <c:v>16.504222</c:v>
                </c:pt>
                <c:pt idx="203">
                  <c:v>18.282</c:v>
                </c:pt>
                <c:pt idx="204">
                  <c:v>19.059778</c:v>
                </c:pt>
                <c:pt idx="205">
                  <c:v>19.615333</c:v>
                </c:pt>
                <c:pt idx="206">
                  <c:v>19.393111</c:v>
                </c:pt>
                <c:pt idx="207">
                  <c:v>16.615333</c:v>
                </c:pt>
                <c:pt idx="208">
                  <c:v>15.393111</c:v>
                </c:pt>
                <c:pt idx="209">
                  <c:v>17.393111</c:v>
                </c:pt>
                <c:pt idx="210">
                  <c:v>21.170889</c:v>
                </c:pt>
                <c:pt idx="211">
                  <c:v>18.948667</c:v>
                </c:pt>
                <c:pt idx="212">
                  <c:v>14.726444</c:v>
                </c:pt>
                <c:pt idx="213">
                  <c:v>14.948667</c:v>
                </c:pt>
                <c:pt idx="214">
                  <c:v>16.279333</c:v>
                </c:pt>
                <c:pt idx="215">
                  <c:v>15.168222</c:v>
                </c:pt>
                <c:pt idx="216">
                  <c:v>13.723778</c:v>
                </c:pt>
                <c:pt idx="217">
                  <c:v>11.501556</c:v>
                </c:pt>
                <c:pt idx="218">
                  <c:v>12.279333</c:v>
                </c:pt>
                <c:pt idx="219">
                  <c:v>17.387778</c:v>
                </c:pt>
                <c:pt idx="220">
                  <c:v>21.165556</c:v>
                </c:pt>
                <c:pt idx="221">
                  <c:v>19.276667</c:v>
                </c:pt>
                <c:pt idx="222">
                  <c:v>18.387778</c:v>
                </c:pt>
                <c:pt idx="223">
                  <c:v>19.832222</c:v>
                </c:pt>
                <c:pt idx="224">
                  <c:v>21.051778</c:v>
                </c:pt>
                <c:pt idx="225">
                  <c:v>20.274</c:v>
                </c:pt>
                <c:pt idx="226">
                  <c:v>17.718444</c:v>
                </c:pt>
                <c:pt idx="227">
                  <c:v>19.051778</c:v>
                </c:pt>
                <c:pt idx="228">
                  <c:v>22.379778</c:v>
                </c:pt>
                <c:pt idx="229">
                  <c:v>27.602</c:v>
                </c:pt>
                <c:pt idx="230">
                  <c:v>30.268667</c:v>
                </c:pt>
                <c:pt idx="231">
                  <c:v>33.046444</c:v>
                </c:pt>
                <c:pt idx="232">
                  <c:v>35.490889</c:v>
                </c:pt>
                <c:pt idx="233">
                  <c:v>37.154889</c:v>
                </c:pt>
                <c:pt idx="234">
                  <c:v>37.710444</c:v>
                </c:pt>
                <c:pt idx="235">
                  <c:v>37.377111</c:v>
                </c:pt>
                <c:pt idx="236">
                  <c:v>36.041111</c:v>
                </c:pt>
                <c:pt idx="237">
                  <c:v>36.041111</c:v>
                </c:pt>
                <c:pt idx="238">
                  <c:v>35.482889</c:v>
                </c:pt>
                <c:pt idx="239">
                  <c:v>35.816222</c:v>
                </c:pt>
                <c:pt idx="240">
                  <c:v>36.371778</c:v>
                </c:pt>
                <c:pt idx="241">
                  <c:v>36.813556</c:v>
                </c:pt>
                <c:pt idx="242">
                  <c:v>36.480222</c:v>
                </c:pt>
                <c:pt idx="243">
                  <c:v>35.586</c:v>
                </c:pt>
                <c:pt idx="244">
                  <c:v>37.808222</c:v>
                </c:pt>
                <c:pt idx="245">
                  <c:v>38.805556</c:v>
                </c:pt>
                <c:pt idx="246">
                  <c:v>39.25</c:v>
                </c:pt>
                <c:pt idx="247">
                  <c:v>40.805556</c:v>
                </c:pt>
                <c:pt idx="248">
                  <c:v>42.914</c:v>
                </c:pt>
                <c:pt idx="249">
                  <c:v>43.247333</c:v>
                </c:pt>
                <c:pt idx="250">
                  <c:v>42.244667</c:v>
                </c:pt>
                <c:pt idx="251">
                  <c:v>42.578</c:v>
                </c:pt>
                <c:pt idx="252">
                  <c:v>44.789556</c:v>
                </c:pt>
                <c:pt idx="253">
                  <c:v>47.678444</c:v>
                </c:pt>
                <c:pt idx="254">
                  <c:v>50.789556</c:v>
                </c:pt>
                <c:pt idx="255">
                  <c:v>52.120222</c:v>
                </c:pt>
                <c:pt idx="256">
                  <c:v>54.898</c:v>
                </c:pt>
                <c:pt idx="257">
                  <c:v>58.898</c:v>
                </c:pt>
                <c:pt idx="258">
                  <c:v>66.453556</c:v>
                </c:pt>
                <c:pt idx="259">
                  <c:v>70.228667</c:v>
                </c:pt>
                <c:pt idx="260">
                  <c:v>72.339778</c:v>
                </c:pt>
                <c:pt idx="261">
                  <c:v>71.445556</c:v>
                </c:pt>
                <c:pt idx="262">
                  <c:v>73.445556</c:v>
                </c:pt>
                <c:pt idx="263">
                  <c:v>76.442889</c:v>
                </c:pt>
                <c:pt idx="264">
                  <c:v>77.554</c:v>
                </c:pt>
                <c:pt idx="265">
                  <c:v>75.995778</c:v>
                </c:pt>
                <c:pt idx="266">
                  <c:v>75.440222</c:v>
                </c:pt>
                <c:pt idx="267">
                  <c:v>75.104222</c:v>
                </c:pt>
                <c:pt idx="268">
                  <c:v>72.543333</c:v>
                </c:pt>
                <c:pt idx="269">
                  <c:v>73.765556</c:v>
                </c:pt>
                <c:pt idx="270">
                  <c:v>77.874</c:v>
                </c:pt>
                <c:pt idx="271">
                  <c:v>78.093556</c:v>
                </c:pt>
                <c:pt idx="272">
                  <c:v>75.982444</c:v>
                </c:pt>
                <c:pt idx="273">
                  <c:v>71.757556</c:v>
                </c:pt>
                <c:pt idx="274">
                  <c:v>74.088222</c:v>
                </c:pt>
                <c:pt idx="275">
                  <c:v>79.088222</c:v>
                </c:pt>
                <c:pt idx="276">
                  <c:v>80.527333</c:v>
                </c:pt>
                <c:pt idx="277">
                  <c:v>80.080222</c:v>
                </c:pt>
                <c:pt idx="278">
                  <c:v>82.080222</c:v>
                </c:pt>
                <c:pt idx="279">
                  <c:v>83.299778</c:v>
                </c:pt>
                <c:pt idx="280">
                  <c:v>88.522</c:v>
                </c:pt>
                <c:pt idx="281">
                  <c:v>88.297111</c:v>
                </c:pt>
                <c:pt idx="282">
                  <c:v>88.074889</c:v>
                </c:pt>
                <c:pt idx="283">
                  <c:v>89.405556</c:v>
                </c:pt>
                <c:pt idx="284">
                  <c:v>89.955778</c:v>
                </c:pt>
                <c:pt idx="285">
                  <c:v>87.844667</c:v>
                </c:pt>
                <c:pt idx="286">
                  <c:v>85.508667</c:v>
                </c:pt>
                <c:pt idx="287">
                  <c:v>80.508667</c:v>
                </c:pt>
                <c:pt idx="288">
                  <c:v>75.839333</c:v>
                </c:pt>
                <c:pt idx="289">
                  <c:v>74.614444</c:v>
                </c:pt>
                <c:pt idx="290">
                  <c:v>75.058889</c:v>
                </c:pt>
                <c:pt idx="291">
                  <c:v>73.942444</c:v>
                </c:pt>
                <c:pt idx="292">
                  <c:v>71.386889</c:v>
                </c:pt>
                <c:pt idx="293">
                  <c:v>70.828667</c:v>
                </c:pt>
                <c:pt idx="294">
                  <c:v>70.384222</c:v>
                </c:pt>
                <c:pt idx="295">
                  <c:v>68.826</c:v>
                </c:pt>
                <c:pt idx="296">
                  <c:v>65.49</c:v>
                </c:pt>
                <c:pt idx="297">
                  <c:v>64.045556</c:v>
                </c:pt>
                <c:pt idx="298">
                  <c:v>63.709556</c:v>
                </c:pt>
                <c:pt idx="299">
                  <c:v>59.820667</c:v>
                </c:pt>
                <c:pt idx="300">
                  <c:v>54.931778</c:v>
                </c:pt>
                <c:pt idx="301">
                  <c:v>39.609111</c:v>
                </c:pt>
                <c:pt idx="302">
                  <c:v>40.386889</c:v>
                </c:pt>
                <c:pt idx="303">
                  <c:v>42.503333</c:v>
                </c:pt>
                <c:pt idx="304">
                  <c:v>43.058889</c:v>
                </c:pt>
                <c:pt idx="305">
                  <c:v>44.281111</c:v>
                </c:pt>
                <c:pt idx="306">
                  <c:v>48.281111</c:v>
                </c:pt>
                <c:pt idx="307">
                  <c:v>50.836667</c:v>
                </c:pt>
                <c:pt idx="308">
                  <c:v>50.614444</c:v>
                </c:pt>
                <c:pt idx="309">
                  <c:v>53.281111</c:v>
                </c:pt>
                <c:pt idx="310">
                  <c:v>58.172667</c:v>
                </c:pt>
                <c:pt idx="311">
                  <c:v>62.728222</c:v>
                </c:pt>
                <c:pt idx="312">
                  <c:v>65.394889</c:v>
                </c:pt>
                <c:pt idx="313">
                  <c:v>65.950444</c:v>
                </c:pt>
                <c:pt idx="314">
                  <c:v>66.617111</c:v>
                </c:pt>
                <c:pt idx="315">
                  <c:v>68.617111</c:v>
                </c:pt>
                <c:pt idx="316">
                  <c:v>72.058889</c:v>
                </c:pt>
                <c:pt idx="317">
                  <c:v>76.172667</c:v>
                </c:pt>
                <c:pt idx="318">
                  <c:v>79.281111</c:v>
                </c:pt>
                <c:pt idx="319">
                  <c:v>80.17</c:v>
                </c:pt>
                <c:pt idx="320">
                  <c:v>81.725556</c:v>
                </c:pt>
                <c:pt idx="321">
                  <c:v>78.720222</c:v>
                </c:pt>
                <c:pt idx="322">
                  <c:v>78.275778</c:v>
                </c:pt>
                <c:pt idx="323">
                  <c:v>79.942444</c:v>
                </c:pt>
                <c:pt idx="324">
                  <c:v>79.384222</c:v>
                </c:pt>
                <c:pt idx="325">
                  <c:v>81.162</c:v>
                </c:pt>
                <c:pt idx="326">
                  <c:v>83.050889</c:v>
                </c:pt>
                <c:pt idx="327">
                  <c:v>89.162</c:v>
                </c:pt>
                <c:pt idx="328">
                  <c:v>95.270444</c:v>
                </c:pt>
                <c:pt idx="329">
                  <c:v>98.714889</c:v>
                </c:pt>
                <c:pt idx="330">
                  <c:v>100.381556</c:v>
                </c:pt>
                <c:pt idx="331">
                  <c:v>99.934444</c:v>
                </c:pt>
                <c:pt idx="332">
                  <c:v>97.712222</c:v>
                </c:pt>
                <c:pt idx="333">
                  <c:v>95.267778</c:v>
                </c:pt>
                <c:pt idx="334">
                  <c:v>96.820667</c:v>
                </c:pt>
                <c:pt idx="335">
                  <c:v>105.820667</c:v>
                </c:pt>
                <c:pt idx="336">
                  <c:v>110.926444</c:v>
                </c:pt>
                <c:pt idx="337">
                  <c:v>111.590444</c:v>
                </c:pt>
                <c:pt idx="338">
                  <c:v>114.368222</c:v>
                </c:pt>
                <c:pt idx="339">
                  <c:v>115.81</c:v>
                </c:pt>
                <c:pt idx="340">
                  <c:v>116.921111</c:v>
                </c:pt>
                <c:pt idx="341">
                  <c:v>114.362889</c:v>
                </c:pt>
                <c:pt idx="342">
                  <c:v>115.918444</c:v>
                </c:pt>
                <c:pt idx="343">
                  <c:v>116.913111</c:v>
                </c:pt>
                <c:pt idx="344">
                  <c:v>118.021556</c:v>
                </c:pt>
                <c:pt idx="345">
                  <c:v>118.354889</c:v>
                </c:pt>
                <c:pt idx="346">
                  <c:v>120.352222</c:v>
                </c:pt>
                <c:pt idx="347">
                  <c:v>121.794</c:v>
                </c:pt>
                <c:pt idx="348">
                  <c:v>125.460667</c:v>
                </c:pt>
                <c:pt idx="349">
                  <c:v>130.569111</c:v>
                </c:pt>
                <c:pt idx="350">
                  <c:v>131.452667</c:v>
                </c:pt>
                <c:pt idx="351">
                  <c:v>130.897111</c:v>
                </c:pt>
                <c:pt idx="352">
                  <c:v>127.561111</c:v>
                </c:pt>
                <c:pt idx="353">
                  <c:v>109.894444</c:v>
                </c:pt>
                <c:pt idx="354">
                  <c:v>109.005556</c:v>
                </c:pt>
                <c:pt idx="355">
                  <c:v>108.227778</c:v>
                </c:pt>
                <c:pt idx="356">
                  <c:v>108.114</c:v>
                </c:pt>
                <c:pt idx="357">
                  <c:v>105.225111</c:v>
                </c:pt>
                <c:pt idx="358">
                  <c:v>106.447333</c:v>
                </c:pt>
                <c:pt idx="359">
                  <c:v>110.669556</c:v>
                </c:pt>
                <c:pt idx="360">
                  <c:v>113.222444</c:v>
                </c:pt>
                <c:pt idx="361">
                  <c:v>115.000222</c:v>
                </c:pt>
                <c:pt idx="362">
                  <c:v>118.778</c:v>
                </c:pt>
                <c:pt idx="363">
                  <c:v>120.778</c:v>
                </c:pt>
                <c:pt idx="364">
                  <c:v>124.444667</c:v>
                </c:pt>
                <c:pt idx="365">
                  <c:v>122.550444</c:v>
                </c:pt>
                <c:pt idx="366">
                  <c:v>112.994889</c:v>
                </c:pt>
                <c:pt idx="367">
                  <c:v>102.883778</c:v>
                </c:pt>
                <c:pt idx="368">
                  <c:v>86.992222</c:v>
                </c:pt>
                <c:pt idx="369">
                  <c:v>79.325556</c:v>
                </c:pt>
                <c:pt idx="370">
                  <c:v>73.214444</c:v>
                </c:pt>
                <c:pt idx="371">
                  <c:v>59.658889</c:v>
                </c:pt>
                <c:pt idx="372">
                  <c:v>48.77</c:v>
                </c:pt>
                <c:pt idx="373">
                  <c:v>43.77</c:v>
                </c:pt>
                <c:pt idx="374">
                  <c:v>42.992222</c:v>
                </c:pt>
                <c:pt idx="375">
                  <c:v>43.325556</c:v>
                </c:pt>
                <c:pt idx="376">
                  <c:v>39.328222</c:v>
                </c:pt>
                <c:pt idx="377">
                  <c:v>37.106</c:v>
                </c:pt>
                <c:pt idx="378">
                  <c:v>36.222444</c:v>
                </c:pt>
                <c:pt idx="379">
                  <c:v>34.447333</c:v>
                </c:pt>
                <c:pt idx="380">
                  <c:v>33.336222</c:v>
                </c:pt>
                <c:pt idx="381">
                  <c:v>36.672222</c:v>
                </c:pt>
                <c:pt idx="382">
                  <c:v>42.45</c:v>
                </c:pt>
                <c:pt idx="383">
                  <c:v>46.674889</c:v>
                </c:pt>
                <c:pt idx="384">
                  <c:v>47.458</c:v>
                </c:pt>
                <c:pt idx="385">
                  <c:v>52.571778</c:v>
                </c:pt>
                <c:pt idx="386">
                  <c:v>58.685556</c:v>
                </c:pt>
                <c:pt idx="387">
                  <c:v>57.463333</c:v>
                </c:pt>
                <c:pt idx="388">
                  <c:v>50.466</c:v>
                </c:pt>
                <c:pt idx="389">
                  <c:v>45.246444</c:v>
                </c:pt>
                <c:pt idx="390">
                  <c:v>42.029556</c:v>
                </c:pt>
                <c:pt idx="391">
                  <c:v>38.921111</c:v>
                </c:pt>
                <c:pt idx="392">
                  <c:v>34.698889</c:v>
                </c:pt>
                <c:pt idx="393">
                  <c:v>28.368222</c:v>
                </c:pt>
                <c:pt idx="394">
                  <c:v>25.590444</c:v>
                </c:pt>
                <c:pt idx="395">
                  <c:v>26.259778</c:v>
                </c:pt>
                <c:pt idx="396">
                  <c:v>26.709556</c:v>
                </c:pt>
                <c:pt idx="397">
                  <c:v>26.042889</c:v>
                </c:pt>
                <c:pt idx="398">
                  <c:v>25.267778</c:v>
                </c:pt>
                <c:pt idx="399">
                  <c:v>26.156667</c:v>
                </c:pt>
                <c:pt idx="400">
                  <c:v>30.937111</c:v>
                </c:pt>
                <c:pt idx="401">
                  <c:v>36.603778</c:v>
                </c:pt>
                <c:pt idx="402">
                  <c:v>48.955778</c:v>
                </c:pt>
                <c:pt idx="403">
                  <c:v>51.627778</c:v>
                </c:pt>
                <c:pt idx="404">
                  <c:v>53.627778</c:v>
                </c:pt>
                <c:pt idx="405">
                  <c:v>58.516667</c:v>
                </c:pt>
                <c:pt idx="406">
                  <c:v>65.183333</c:v>
                </c:pt>
                <c:pt idx="407">
                  <c:v>72.516667</c:v>
                </c:pt>
                <c:pt idx="408">
                  <c:v>78.961111</c:v>
                </c:pt>
                <c:pt idx="409">
                  <c:v>86.738889</c:v>
                </c:pt>
                <c:pt idx="410">
                  <c:v>92.178</c:v>
                </c:pt>
                <c:pt idx="411">
                  <c:v>94.178</c:v>
                </c:pt>
                <c:pt idx="412">
                  <c:v>97.066889</c:v>
                </c:pt>
                <c:pt idx="413">
                  <c:v>98.730889</c:v>
                </c:pt>
                <c:pt idx="414">
                  <c:v>96.842</c:v>
                </c:pt>
                <c:pt idx="415">
                  <c:v>93.839333</c:v>
                </c:pt>
                <c:pt idx="416">
                  <c:v>91.172667</c:v>
                </c:pt>
                <c:pt idx="417">
                  <c:v>85.503333</c:v>
                </c:pt>
                <c:pt idx="418">
                  <c:v>78.386889</c:v>
                </c:pt>
                <c:pt idx="419">
                  <c:v>72.831333</c:v>
                </c:pt>
                <c:pt idx="420">
                  <c:v>70.164667</c:v>
                </c:pt>
                <c:pt idx="421">
                  <c:v>71.717556</c:v>
                </c:pt>
                <c:pt idx="422">
                  <c:v>72.826</c:v>
                </c:pt>
                <c:pt idx="423">
                  <c:v>76.601111</c:v>
                </c:pt>
                <c:pt idx="424">
                  <c:v>82.712222</c:v>
                </c:pt>
                <c:pt idx="425">
                  <c:v>87.487333</c:v>
                </c:pt>
                <c:pt idx="426">
                  <c:v>94.820667</c:v>
                </c:pt>
                <c:pt idx="427">
                  <c:v>105.148667</c:v>
                </c:pt>
                <c:pt idx="428">
                  <c:v>113.926444</c:v>
                </c:pt>
                <c:pt idx="429">
                  <c:v>116.368222</c:v>
                </c:pt>
                <c:pt idx="430">
                  <c:v>113.257111</c:v>
                </c:pt>
                <c:pt idx="431">
                  <c:v>108.698889</c:v>
                </c:pt>
                <c:pt idx="432">
                  <c:v>104.696222</c:v>
                </c:pt>
                <c:pt idx="433">
                  <c:v>98.246444</c:v>
                </c:pt>
                <c:pt idx="434">
                  <c:v>87.354889</c:v>
                </c:pt>
                <c:pt idx="435">
                  <c:v>74.574444</c:v>
                </c:pt>
                <c:pt idx="436">
                  <c:v>66.685556</c:v>
                </c:pt>
                <c:pt idx="437">
                  <c:v>65.238444</c:v>
                </c:pt>
                <c:pt idx="438">
                  <c:v>64.905111</c:v>
                </c:pt>
                <c:pt idx="439">
                  <c:v>63.460667</c:v>
                </c:pt>
                <c:pt idx="440">
                  <c:v>60.016222</c:v>
                </c:pt>
                <c:pt idx="441">
                  <c:v>59.682889</c:v>
                </c:pt>
                <c:pt idx="442">
                  <c:v>62.905111</c:v>
                </c:pt>
                <c:pt idx="443">
                  <c:v>67.018889</c:v>
                </c:pt>
                <c:pt idx="444">
                  <c:v>68.907778</c:v>
                </c:pt>
                <c:pt idx="445">
                  <c:v>71.352222</c:v>
                </c:pt>
                <c:pt idx="446">
                  <c:v>74.466</c:v>
                </c:pt>
                <c:pt idx="447">
                  <c:v>76.354889</c:v>
                </c:pt>
                <c:pt idx="448">
                  <c:v>78.688222</c:v>
                </c:pt>
                <c:pt idx="449">
                  <c:v>80.799333</c:v>
                </c:pt>
                <c:pt idx="450">
                  <c:v>83.132667</c:v>
                </c:pt>
                <c:pt idx="451">
                  <c:v>83.018889</c:v>
                </c:pt>
                <c:pt idx="452">
                  <c:v>83.241111</c:v>
                </c:pt>
                <c:pt idx="453">
                  <c:v>73.474</c:v>
                </c:pt>
                <c:pt idx="454">
                  <c:v>71.587778</c:v>
                </c:pt>
                <c:pt idx="455">
                  <c:v>71.587778</c:v>
                </c:pt>
                <c:pt idx="456">
                  <c:v>74.476667</c:v>
                </c:pt>
                <c:pt idx="457">
                  <c:v>71.921111</c:v>
                </c:pt>
                <c:pt idx="458">
                  <c:v>69.587778</c:v>
                </c:pt>
                <c:pt idx="459">
                  <c:v>67.585111</c:v>
                </c:pt>
                <c:pt idx="460">
                  <c:v>64.807333</c:v>
                </c:pt>
                <c:pt idx="461">
                  <c:v>62.251778</c:v>
                </c:pt>
                <c:pt idx="462">
                  <c:v>61.140667</c:v>
                </c:pt>
                <c:pt idx="463">
                  <c:v>61.474</c:v>
                </c:pt>
                <c:pt idx="464">
                  <c:v>62.140667</c:v>
                </c:pt>
                <c:pt idx="465">
                  <c:v>63.246444</c:v>
                </c:pt>
                <c:pt idx="466">
                  <c:v>64.024222</c:v>
                </c:pt>
                <c:pt idx="467">
                  <c:v>63.251778</c:v>
                </c:pt>
                <c:pt idx="468">
                  <c:v>61.468667</c:v>
                </c:pt>
                <c:pt idx="469">
                  <c:v>63.024222</c:v>
                </c:pt>
                <c:pt idx="470">
                  <c:v>65.918444</c:v>
                </c:pt>
                <c:pt idx="471">
                  <c:v>66.585111</c:v>
                </c:pt>
                <c:pt idx="472">
                  <c:v>70.029556</c:v>
                </c:pt>
                <c:pt idx="473">
                  <c:v>71.579778</c:v>
                </c:pt>
                <c:pt idx="474">
                  <c:v>75.029556</c:v>
                </c:pt>
                <c:pt idx="475">
                  <c:v>79.029556</c:v>
                </c:pt>
                <c:pt idx="476">
                  <c:v>82.918444</c:v>
                </c:pt>
                <c:pt idx="477">
                  <c:v>86.696222</c:v>
                </c:pt>
                <c:pt idx="478">
                  <c:v>91.579778</c:v>
                </c:pt>
                <c:pt idx="479">
                  <c:v>93.357556</c:v>
                </c:pt>
                <c:pt idx="480">
                  <c:v>93.024222</c:v>
                </c:pt>
                <c:pt idx="481">
                  <c:v>90.468667</c:v>
                </c:pt>
                <c:pt idx="482">
                  <c:v>86.577111</c:v>
                </c:pt>
                <c:pt idx="483">
                  <c:v>83.799333</c:v>
                </c:pt>
                <c:pt idx="484">
                  <c:v>80.799333</c:v>
                </c:pt>
                <c:pt idx="485">
                  <c:v>77.241111</c:v>
                </c:pt>
                <c:pt idx="486">
                  <c:v>74.018889</c:v>
                </c:pt>
                <c:pt idx="487">
                  <c:v>76.241111</c:v>
                </c:pt>
                <c:pt idx="488">
                  <c:v>79.241111</c:v>
                </c:pt>
                <c:pt idx="489">
                  <c:v>81.349556</c:v>
                </c:pt>
                <c:pt idx="490">
                  <c:v>83.018889</c:v>
                </c:pt>
                <c:pt idx="491">
                  <c:v>87.349556</c:v>
                </c:pt>
                <c:pt idx="492">
                  <c:v>94.571778</c:v>
                </c:pt>
                <c:pt idx="493">
                  <c:v>99.905111</c:v>
                </c:pt>
                <c:pt idx="494">
                  <c:v>100.682889</c:v>
                </c:pt>
                <c:pt idx="495">
                  <c:v>100.127333</c:v>
                </c:pt>
                <c:pt idx="496">
                  <c:v>99.124667</c:v>
                </c:pt>
                <c:pt idx="497">
                  <c:v>96.124667</c:v>
                </c:pt>
                <c:pt idx="498">
                  <c:v>94.235778</c:v>
                </c:pt>
                <c:pt idx="499">
                  <c:v>92.897111</c:v>
                </c:pt>
                <c:pt idx="500">
                  <c:v>91.119333</c:v>
                </c:pt>
                <c:pt idx="501">
                  <c:v>89.897111</c:v>
                </c:pt>
                <c:pt idx="502">
                  <c:v>87.230444</c:v>
                </c:pt>
                <c:pt idx="503">
                  <c:v>80.45</c:v>
                </c:pt>
                <c:pt idx="504">
                  <c:v>67.794</c:v>
                </c:pt>
                <c:pt idx="505">
                  <c:v>67.349556</c:v>
                </c:pt>
                <c:pt idx="506">
                  <c:v>67.682889</c:v>
                </c:pt>
                <c:pt idx="507">
                  <c:v>69.241111</c:v>
                </c:pt>
                <c:pt idx="508">
                  <c:v>71.907778</c:v>
                </c:pt>
                <c:pt idx="509">
                  <c:v>78.13</c:v>
                </c:pt>
                <c:pt idx="510">
                  <c:v>81.685556</c:v>
                </c:pt>
                <c:pt idx="511">
                  <c:v>83.13</c:v>
                </c:pt>
                <c:pt idx="512">
                  <c:v>85.13</c:v>
                </c:pt>
                <c:pt idx="513">
                  <c:v>85.13</c:v>
                </c:pt>
                <c:pt idx="514">
                  <c:v>83.685556</c:v>
                </c:pt>
                <c:pt idx="515">
                  <c:v>81.907778</c:v>
                </c:pt>
                <c:pt idx="516">
                  <c:v>79.463333</c:v>
                </c:pt>
                <c:pt idx="517">
                  <c:v>78.241111</c:v>
                </c:pt>
                <c:pt idx="518">
                  <c:v>75.241111</c:v>
                </c:pt>
                <c:pt idx="519">
                  <c:v>67.905111</c:v>
                </c:pt>
                <c:pt idx="520">
                  <c:v>62.905111</c:v>
                </c:pt>
                <c:pt idx="521">
                  <c:v>55.127333</c:v>
                </c:pt>
                <c:pt idx="522">
                  <c:v>49.571778</c:v>
                </c:pt>
                <c:pt idx="523">
                  <c:v>44.349556</c:v>
                </c:pt>
                <c:pt idx="524">
                  <c:v>40.127333</c:v>
                </c:pt>
                <c:pt idx="525">
                  <c:v>39.352222</c:v>
                </c:pt>
                <c:pt idx="526">
                  <c:v>37.463333</c:v>
                </c:pt>
                <c:pt idx="527">
                  <c:v>32.910444</c:v>
                </c:pt>
                <c:pt idx="528">
                  <c:v>31.577111</c:v>
                </c:pt>
                <c:pt idx="529">
                  <c:v>29.913111</c:v>
                </c:pt>
                <c:pt idx="530">
                  <c:v>27.246444</c:v>
                </c:pt>
                <c:pt idx="531">
                  <c:v>26.696222</c:v>
                </c:pt>
                <c:pt idx="532">
                  <c:v>27.807333</c:v>
                </c:pt>
                <c:pt idx="533">
                  <c:v>27.032222</c:v>
                </c:pt>
                <c:pt idx="534">
                  <c:v>25.034889</c:v>
                </c:pt>
                <c:pt idx="535">
                  <c:v>24.148667</c:v>
                </c:pt>
                <c:pt idx="536">
                  <c:v>23.482</c:v>
                </c:pt>
                <c:pt idx="537">
                  <c:v>22.931778</c:v>
                </c:pt>
                <c:pt idx="538">
                  <c:v>23.601111</c:v>
                </c:pt>
                <c:pt idx="539">
                  <c:v>23.603778</c:v>
                </c:pt>
                <c:pt idx="540">
                  <c:v>22.826</c:v>
                </c:pt>
                <c:pt idx="541">
                  <c:v>21.717556</c:v>
                </c:pt>
                <c:pt idx="542">
                  <c:v>22.609111</c:v>
                </c:pt>
                <c:pt idx="543">
                  <c:v>23.609111</c:v>
                </c:pt>
                <c:pt idx="544">
                  <c:v>21.725556</c:v>
                </c:pt>
                <c:pt idx="545">
                  <c:v>20.394889</c:v>
                </c:pt>
                <c:pt idx="546">
                  <c:v>19.397556</c:v>
                </c:pt>
                <c:pt idx="547">
                  <c:v>19.175333</c:v>
                </c:pt>
                <c:pt idx="548">
                  <c:v>18.955778</c:v>
                </c:pt>
                <c:pt idx="549">
                  <c:v>18.511333</c:v>
                </c:pt>
                <c:pt idx="550">
                  <c:v>18.627778</c:v>
                </c:pt>
                <c:pt idx="551">
                  <c:v>19.519333</c:v>
                </c:pt>
                <c:pt idx="552">
                  <c:v>20.741556</c:v>
                </c:pt>
                <c:pt idx="553">
                  <c:v>22.963778</c:v>
                </c:pt>
                <c:pt idx="554">
                  <c:v>22.855333</c:v>
                </c:pt>
                <c:pt idx="555">
                  <c:v>17.538</c:v>
                </c:pt>
                <c:pt idx="556">
                  <c:v>19.871333</c:v>
                </c:pt>
                <c:pt idx="557">
                  <c:v>22.429556</c:v>
                </c:pt>
                <c:pt idx="558">
                  <c:v>24.318444</c:v>
                </c:pt>
                <c:pt idx="559">
                  <c:v>24.985111</c:v>
                </c:pt>
                <c:pt idx="560">
                  <c:v>27.096222</c:v>
                </c:pt>
                <c:pt idx="561">
                  <c:v>27.987778</c:v>
                </c:pt>
                <c:pt idx="562">
                  <c:v>28.543333</c:v>
                </c:pt>
                <c:pt idx="563">
                  <c:v>31.098889</c:v>
                </c:pt>
                <c:pt idx="564">
                  <c:v>34.098889</c:v>
                </c:pt>
                <c:pt idx="565">
                  <c:v>36.321111</c:v>
                </c:pt>
                <c:pt idx="566">
                  <c:v>37.987778</c:v>
                </c:pt>
                <c:pt idx="567">
                  <c:v>39.876667</c:v>
                </c:pt>
                <c:pt idx="568">
                  <c:v>44.543333</c:v>
                </c:pt>
                <c:pt idx="569">
                  <c:v>46.762889</c:v>
                </c:pt>
                <c:pt idx="570">
                  <c:v>46.429556</c:v>
                </c:pt>
                <c:pt idx="571">
                  <c:v>46.762889</c:v>
                </c:pt>
                <c:pt idx="572">
                  <c:v>49.985111</c:v>
                </c:pt>
                <c:pt idx="573">
                  <c:v>48.760222</c:v>
                </c:pt>
                <c:pt idx="574">
                  <c:v>46.871333</c:v>
                </c:pt>
                <c:pt idx="575">
                  <c:v>45.868667</c:v>
                </c:pt>
                <c:pt idx="576">
                  <c:v>44.757556</c:v>
                </c:pt>
                <c:pt idx="577">
                  <c:v>42.643778</c:v>
                </c:pt>
                <c:pt idx="578">
                  <c:v>39.421556</c:v>
                </c:pt>
                <c:pt idx="579">
                  <c:v>38.977111</c:v>
                </c:pt>
                <c:pt idx="580">
                  <c:v>39.416222</c:v>
                </c:pt>
                <c:pt idx="581">
                  <c:v>38.305111</c:v>
                </c:pt>
                <c:pt idx="582">
                  <c:v>37.860667</c:v>
                </c:pt>
                <c:pt idx="583">
                  <c:v>37.638444</c:v>
                </c:pt>
                <c:pt idx="584">
                  <c:v>37.080222</c:v>
                </c:pt>
                <c:pt idx="585">
                  <c:v>41.413556</c:v>
                </c:pt>
                <c:pt idx="586">
                  <c:v>43.858</c:v>
                </c:pt>
                <c:pt idx="587">
                  <c:v>41.635778</c:v>
                </c:pt>
                <c:pt idx="588">
                  <c:v>39.410889</c:v>
                </c:pt>
                <c:pt idx="589">
                  <c:v>36.966444</c:v>
                </c:pt>
                <c:pt idx="590">
                  <c:v>35.966444</c:v>
                </c:pt>
                <c:pt idx="591">
                  <c:v>36.410889</c:v>
                </c:pt>
                <c:pt idx="592">
                  <c:v>34.633111</c:v>
                </c:pt>
                <c:pt idx="593">
                  <c:v>33.299778</c:v>
                </c:pt>
                <c:pt idx="594">
                  <c:v>33.855333</c:v>
                </c:pt>
                <c:pt idx="595">
                  <c:v>31.188667</c:v>
                </c:pt>
                <c:pt idx="596">
                  <c:v>26.855333</c:v>
                </c:pt>
                <c:pt idx="597">
                  <c:v>27.188667</c:v>
                </c:pt>
                <c:pt idx="598">
                  <c:v>29.302444</c:v>
                </c:pt>
                <c:pt idx="599">
                  <c:v>32.191333</c:v>
                </c:pt>
                <c:pt idx="600">
                  <c:v>35.302444</c:v>
                </c:pt>
                <c:pt idx="601">
                  <c:v>36.746889</c:v>
                </c:pt>
                <c:pt idx="602">
                  <c:v>35.969111</c:v>
                </c:pt>
                <c:pt idx="603">
                  <c:v>34.749556</c:v>
                </c:pt>
                <c:pt idx="604">
                  <c:v>34.194</c:v>
                </c:pt>
                <c:pt idx="605">
                  <c:v>32.971778</c:v>
                </c:pt>
                <c:pt idx="606">
                  <c:v>17.535333</c:v>
                </c:pt>
                <c:pt idx="607">
                  <c:v>18.538</c:v>
                </c:pt>
                <c:pt idx="608">
                  <c:v>21.093556</c:v>
                </c:pt>
                <c:pt idx="609">
                  <c:v>22.871333</c:v>
                </c:pt>
                <c:pt idx="610">
                  <c:v>25.426889</c:v>
                </c:pt>
                <c:pt idx="611">
                  <c:v>29.649111</c:v>
                </c:pt>
                <c:pt idx="612">
                  <c:v>28.762889</c:v>
                </c:pt>
                <c:pt idx="613">
                  <c:v>28.985111</c:v>
                </c:pt>
                <c:pt idx="614">
                  <c:v>29.762889</c:v>
                </c:pt>
                <c:pt idx="615">
                  <c:v>28.429556</c:v>
                </c:pt>
                <c:pt idx="616">
                  <c:v>24.985111</c:v>
                </c:pt>
                <c:pt idx="617">
                  <c:v>21.207333</c:v>
                </c:pt>
                <c:pt idx="618">
                  <c:v>20.096222</c:v>
                </c:pt>
                <c:pt idx="619">
                  <c:v>19.762889</c:v>
                </c:pt>
                <c:pt idx="620">
                  <c:v>19.987778</c:v>
                </c:pt>
                <c:pt idx="621">
                  <c:v>18.654444</c:v>
                </c:pt>
                <c:pt idx="622">
                  <c:v>21.654444</c:v>
                </c:pt>
                <c:pt idx="623">
                  <c:v>24.21</c:v>
                </c:pt>
                <c:pt idx="624">
                  <c:v>28.21</c:v>
                </c:pt>
                <c:pt idx="625">
                  <c:v>27.543333</c:v>
                </c:pt>
                <c:pt idx="626">
                  <c:v>29.437556</c:v>
                </c:pt>
                <c:pt idx="627">
                  <c:v>29.437556</c:v>
                </c:pt>
                <c:pt idx="628">
                  <c:v>26.215333</c:v>
                </c:pt>
                <c:pt idx="629">
                  <c:v>25.548667</c:v>
                </c:pt>
                <c:pt idx="630">
                  <c:v>24.882</c:v>
                </c:pt>
                <c:pt idx="631">
                  <c:v>23.659778</c:v>
                </c:pt>
                <c:pt idx="632">
                  <c:v>24.215333</c:v>
                </c:pt>
                <c:pt idx="633">
                  <c:v>24.437556</c:v>
                </c:pt>
                <c:pt idx="634">
                  <c:v>24.993111</c:v>
                </c:pt>
                <c:pt idx="635">
                  <c:v>28.993111</c:v>
                </c:pt>
                <c:pt idx="636">
                  <c:v>33.104222</c:v>
                </c:pt>
                <c:pt idx="637">
                  <c:v>33.104222</c:v>
                </c:pt>
                <c:pt idx="638">
                  <c:v>35.215333</c:v>
                </c:pt>
                <c:pt idx="639">
                  <c:v>34.321111</c:v>
                </c:pt>
                <c:pt idx="640">
                  <c:v>33.543333</c:v>
                </c:pt>
                <c:pt idx="641">
                  <c:v>32.765555</c:v>
                </c:pt>
                <c:pt idx="642">
                  <c:v>32.321111</c:v>
                </c:pt>
                <c:pt idx="643">
                  <c:v>33.876667</c:v>
                </c:pt>
                <c:pt idx="644">
                  <c:v>34.876667</c:v>
                </c:pt>
                <c:pt idx="645">
                  <c:v>32.21</c:v>
                </c:pt>
                <c:pt idx="646">
                  <c:v>28.098889</c:v>
                </c:pt>
                <c:pt idx="647">
                  <c:v>26.318444</c:v>
                </c:pt>
                <c:pt idx="648">
                  <c:v>25.321111</c:v>
                </c:pt>
                <c:pt idx="649">
                  <c:v>24.874</c:v>
                </c:pt>
                <c:pt idx="650">
                  <c:v>24.874</c:v>
                </c:pt>
                <c:pt idx="651">
                  <c:v>24.651778</c:v>
                </c:pt>
                <c:pt idx="652">
                  <c:v>24.228667</c:v>
                </c:pt>
                <c:pt idx="653">
                  <c:v>28.450889</c:v>
                </c:pt>
                <c:pt idx="654">
                  <c:v>28.450889</c:v>
                </c:pt>
                <c:pt idx="655">
                  <c:v>27.117556</c:v>
                </c:pt>
                <c:pt idx="656">
                  <c:v>22.895333</c:v>
                </c:pt>
                <c:pt idx="657">
                  <c:v>22.339778</c:v>
                </c:pt>
                <c:pt idx="658">
                  <c:v>23.673111</c:v>
                </c:pt>
                <c:pt idx="659">
                  <c:v>24.228667</c:v>
                </c:pt>
                <c:pt idx="660">
                  <c:v>23.784222</c:v>
                </c:pt>
                <c:pt idx="661">
                  <c:v>24.117556</c:v>
                </c:pt>
                <c:pt idx="662">
                  <c:v>24.895333</c:v>
                </c:pt>
                <c:pt idx="663">
                  <c:v>24.784222</c:v>
                </c:pt>
                <c:pt idx="664">
                  <c:v>24.117556</c:v>
                </c:pt>
                <c:pt idx="665">
                  <c:v>23.117556</c:v>
                </c:pt>
                <c:pt idx="666">
                  <c:v>23.117556</c:v>
                </c:pt>
                <c:pt idx="667">
                  <c:v>24.223333</c:v>
                </c:pt>
                <c:pt idx="668">
                  <c:v>23.445556</c:v>
                </c:pt>
                <c:pt idx="669">
                  <c:v>25.445556</c:v>
                </c:pt>
                <c:pt idx="670">
                  <c:v>29.001111</c:v>
                </c:pt>
                <c:pt idx="671">
                  <c:v>30.223333</c:v>
                </c:pt>
                <c:pt idx="672">
                  <c:v>27.89</c:v>
                </c:pt>
                <c:pt idx="673">
                  <c:v>24.778889</c:v>
                </c:pt>
                <c:pt idx="674">
                  <c:v>22.223333</c:v>
                </c:pt>
                <c:pt idx="675">
                  <c:v>21.776222</c:v>
                </c:pt>
                <c:pt idx="676">
                  <c:v>20.998444</c:v>
                </c:pt>
                <c:pt idx="677">
                  <c:v>20.442889</c:v>
                </c:pt>
                <c:pt idx="678">
                  <c:v>19.776222</c:v>
                </c:pt>
                <c:pt idx="679">
                  <c:v>19.220667</c:v>
                </c:pt>
                <c:pt idx="680">
                  <c:v>19.776222</c:v>
                </c:pt>
                <c:pt idx="681">
                  <c:v>21.776222</c:v>
                </c:pt>
                <c:pt idx="682">
                  <c:v>21.665111</c:v>
                </c:pt>
                <c:pt idx="683">
                  <c:v>17.109556</c:v>
                </c:pt>
                <c:pt idx="684">
                  <c:v>17.554</c:v>
                </c:pt>
                <c:pt idx="685">
                  <c:v>18.554</c:v>
                </c:pt>
                <c:pt idx="686">
                  <c:v>20.109556</c:v>
                </c:pt>
                <c:pt idx="687">
                  <c:v>18.776222</c:v>
                </c:pt>
                <c:pt idx="688">
                  <c:v>19.220667</c:v>
                </c:pt>
                <c:pt idx="689">
                  <c:v>19.998444</c:v>
                </c:pt>
                <c:pt idx="690">
                  <c:v>23.887333</c:v>
                </c:pt>
                <c:pt idx="691">
                  <c:v>22.665111</c:v>
                </c:pt>
                <c:pt idx="692">
                  <c:v>21.998444</c:v>
                </c:pt>
                <c:pt idx="693">
                  <c:v>22.220667</c:v>
                </c:pt>
                <c:pt idx="694">
                  <c:v>19.776222</c:v>
                </c:pt>
                <c:pt idx="695">
                  <c:v>18.776222</c:v>
                </c:pt>
                <c:pt idx="696">
                  <c:v>20.112222</c:v>
                </c:pt>
                <c:pt idx="697">
                  <c:v>20.001111</c:v>
                </c:pt>
                <c:pt idx="698">
                  <c:v>21.112222</c:v>
                </c:pt>
                <c:pt idx="699">
                  <c:v>21.887333</c:v>
                </c:pt>
                <c:pt idx="700">
                  <c:v>20.556667</c:v>
                </c:pt>
                <c:pt idx="701">
                  <c:v>18.554</c:v>
                </c:pt>
                <c:pt idx="702">
                  <c:v>17.442889</c:v>
                </c:pt>
                <c:pt idx="703">
                  <c:v>17.556667</c:v>
                </c:pt>
                <c:pt idx="704">
                  <c:v>18.667778</c:v>
                </c:pt>
                <c:pt idx="705">
                  <c:v>19.89</c:v>
                </c:pt>
                <c:pt idx="706">
                  <c:v>20.562</c:v>
                </c:pt>
                <c:pt idx="707">
                  <c:v>21.673111</c:v>
                </c:pt>
                <c:pt idx="708">
                  <c:v>22.228667</c:v>
                </c:pt>
                <c:pt idx="709">
                  <c:v>22.228667</c:v>
                </c:pt>
                <c:pt idx="710">
                  <c:v>22.562</c:v>
                </c:pt>
                <c:pt idx="711">
                  <c:v>24.117556</c:v>
                </c:pt>
                <c:pt idx="712">
                  <c:v>25.895333</c:v>
                </c:pt>
                <c:pt idx="713">
                  <c:v>27.450889</c:v>
                </c:pt>
                <c:pt idx="714">
                  <c:v>27.784222</c:v>
                </c:pt>
                <c:pt idx="715">
                  <c:v>28.450889</c:v>
                </c:pt>
                <c:pt idx="716">
                  <c:v>29.784222</c:v>
                </c:pt>
                <c:pt idx="717">
                  <c:v>30.895333</c:v>
                </c:pt>
                <c:pt idx="718">
                  <c:v>31.667778</c:v>
                </c:pt>
                <c:pt idx="719">
                  <c:v>32.89</c:v>
                </c:pt>
                <c:pt idx="720">
                  <c:v>32.223333</c:v>
                </c:pt>
                <c:pt idx="721">
                  <c:v>32.112222</c:v>
                </c:pt>
                <c:pt idx="722">
                  <c:v>32.778889</c:v>
                </c:pt>
                <c:pt idx="723">
                  <c:v>31.776222</c:v>
                </c:pt>
                <c:pt idx="724">
                  <c:v>30.998444</c:v>
                </c:pt>
                <c:pt idx="725">
                  <c:v>32.442889</c:v>
                </c:pt>
                <c:pt idx="726">
                  <c:v>33.442889</c:v>
                </c:pt>
                <c:pt idx="727">
                  <c:v>32.662444</c:v>
                </c:pt>
                <c:pt idx="728">
                  <c:v>32.329111</c:v>
                </c:pt>
                <c:pt idx="729">
                  <c:v>32.440222</c:v>
                </c:pt>
                <c:pt idx="730">
                  <c:v>32.773556</c:v>
                </c:pt>
                <c:pt idx="731">
                  <c:v>32.662444</c:v>
                </c:pt>
                <c:pt idx="732">
                  <c:v>32.770889</c:v>
                </c:pt>
                <c:pt idx="733">
                  <c:v>33.993111</c:v>
                </c:pt>
                <c:pt idx="734">
                  <c:v>34.654444</c:v>
                </c:pt>
                <c:pt idx="735">
                  <c:v>35.098889</c:v>
                </c:pt>
                <c:pt idx="736">
                  <c:v>35.876667</c:v>
                </c:pt>
                <c:pt idx="737">
                  <c:v>37.987778</c:v>
                </c:pt>
                <c:pt idx="738">
                  <c:v>39.096222</c:v>
                </c:pt>
                <c:pt idx="739">
                  <c:v>40.096222</c:v>
                </c:pt>
                <c:pt idx="740">
                  <c:v>40.429556</c:v>
                </c:pt>
                <c:pt idx="741">
                  <c:v>41.649111</c:v>
                </c:pt>
                <c:pt idx="742">
                  <c:v>42.760222</c:v>
                </c:pt>
                <c:pt idx="743">
                  <c:v>43.760222</c:v>
                </c:pt>
                <c:pt idx="744">
                  <c:v>45.979778</c:v>
                </c:pt>
                <c:pt idx="745">
                  <c:v>50.202</c:v>
                </c:pt>
                <c:pt idx="746">
                  <c:v>52.424222</c:v>
                </c:pt>
                <c:pt idx="747">
                  <c:v>54.868667</c:v>
                </c:pt>
                <c:pt idx="748">
                  <c:v>55.532667</c:v>
                </c:pt>
                <c:pt idx="749">
                  <c:v>56.088222</c:v>
                </c:pt>
                <c:pt idx="750">
                  <c:v>56.860667</c:v>
                </c:pt>
                <c:pt idx="751">
                  <c:v>55.971778</c:v>
                </c:pt>
                <c:pt idx="752">
                  <c:v>56.638444</c:v>
                </c:pt>
                <c:pt idx="753">
                  <c:v>57.302444</c:v>
                </c:pt>
                <c:pt idx="754">
                  <c:v>59.191333</c:v>
                </c:pt>
                <c:pt idx="755">
                  <c:v>55.744222</c:v>
                </c:pt>
                <c:pt idx="756">
                  <c:v>58.855333</c:v>
                </c:pt>
                <c:pt idx="757">
                  <c:v>59.410889</c:v>
                </c:pt>
                <c:pt idx="758">
                  <c:v>61.855333</c:v>
                </c:pt>
                <c:pt idx="759">
                  <c:v>60.966444</c:v>
                </c:pt>
                <c:pt idx="760">
                  <c:v>55.744222</c:v>
                </c:pt>
                <c:pt idx="761">
                  <c:v>51.410889</c:v>
                </c:pt>
                <c:pt idx="762">
                  <c:v>48.963778</c:v>
                </c:pt>
                <c:pt idx="763">
                  <c:v>44.963778</c:v>
                </c:pt>
                <c:pt idx="764">
                  <c:v>39.186</c:v>
                </c:pt>
                <c:pt idx="765">
                  <c:v>35.741556</c:v>
                </c:pt>
                <c:pt idx="766">
                  <c:v>33.630444</c:v>
                </c:pt>
                <c:pt idx="767">
                  <c:v>32.297111</c:v>
                </c:pt>
                <c:pt idx="768">
                  <c:v>32.297111</c:v>
                </c:pt>
                <c:pt idx="769">
                  <c:v>30.963778</c:v>
                </c:pt>
                <c:pt idx="770">
                  <c:v>31.408222</c:v>
                </c:pt>
                <c:pt idx="771">
                  <c:v>33.963778</c:v>
                </c:pt>
                <c:pt idx="772">
                  <c:v>35.186</c:v>
                </c:pt>
                <c:pt idx="773">
                  <c:v>36.074889</c:v>
                </c:pt>
                <c:pt idx="774">
                  <c:v>38.297111</c:v>
                </c:pt>
                <c:pt idx="775">
                  <c:v>39.633111</c:v>
                </c:pt>
                <c:pt idx="776">
                  <c:v>38.299778</c:v>
                </c:pt>
                <c:pt idx="777">
                  <c:v>37.633111</c:v>
                </c:pt>
                <c:pt idx="778">
                  <c:v>39.522</c:v>
                </c:pt>
                <c:pt idx="779">
                  <c:v>41.524667</c:v>
                </c:pt>
                <c:pt idx="780">
                  <c:v>43.191333</c:v>
                </c:pt>
                <c:pt idx="781">
                  <c:v>43.191333</c:v>
                </c:pt>
                <c:pt idx="782">
                  <c:v>42.191333</c:v>
                </c:pt>
                <c:pt idx="783">
                  <c:v>43.302444</c:v>
                </c:pt>
                <c:pt idx="784">
                  <c:v>41.524667</c:v>
                </c:pt>
                <c:pt idx="785">
                  <c:v>37.746889</c:v>
                </c:pt>
                <c:pt idx="786">
                  <c:v>36.746889</c:v>
                </c:pt>
                <c:pt idx="787">
                  <c:v>38.302444</c:v>
                </c:pt>
                <c:pt idx="788">
                  <c:v>41.858</c:v>
                </c:pt>
                <c:pt idx="789">
                  <c:v>43.302444</c:v>
                </c:pt>
                <c:pt idx="790">
                  <c:v>44.635778</c:v>
                </c:pt>
                <c:pt idx="791">
                  <c:v>43.080222</c:v>
                </c:pt>
                <c:pt idx="792">
                  <c:v>41.524667</c:v>
                </c:pt>
                <c:pt idx="793">
                  <c:v>39.635778</c:v>
                </c:pt>
                <c:pt idx="794">
                  <c:v>38.188667</c:v>
                </c:pt>
                <c:pt idx="795">
                  <c:v>36.966444</c:v>
                </c:pt>
                <c:pt idx="796">
                  <c:v>34.633111</c:v>
                </c:pt>
                <c:pt idx="797">
                  <c:v>31.188667</c:v>
                </c:pt>
                <c:pt idx="798">
                  <c:v>28.522</c:v>
                </c:pt>
                <c:pt idx="799">
                  <c:v>27.077556</c:v>
                </c:pt>
                <c:pt idx="800">
                  <c:v>24.633111</c:v>
                </c:pt>
                <c:pt idx="801">
                  <c:v>20.966444</c:v>
                </c:pt>
                <c:pt idx="802">
                  <c:v>18.966444</c:v>
                </c:pt>
                <c:pt idx="803">
                  <c:v>18.080222</c:v>
                </c:pt>
                <c:pt idx="804">
                  <c:v>19.413556</c:v>
                </c:pt>
                <c:pt idx="805">
                  <c:v>21.302444</c:v>
                </c:pt>
                <c:pt idx="806">
                  <c:v>11.207333</c:v>
                </c:pt>
                <c:pt idx="807">
                  <c:v>13.985111</c:v>
                </c:pt>
                <c:pt idx="808">
                  <c:v>15.321111</c:v>
                </c:pt>
                <c:pt idx="809">
                  <c:v>16.432222</c:v>
                </c:pt>
                <c:pt idx="810">
                  <c:v>17.432222</c:v>
                </c:pt>
                <c:pt idx="811">
                  <c:v>19.326444</c:v>
                </c:pt>
                <c:pt idx="812">
                  <c:v>19.326444</c:v>
                </c:pt>
                <c:pt idx="813">
                  <c:v>18.215333</c:v>
                </c:pt>
                <c:pt idx="814">
                  <c:v>17.659778</c:v>
                </c:pt>
                <c:pt idx="815">
                  <c:v>17.770889</c:v>
                </c:pt>
                <c:pt idx="816">
                  <c:v>15.882</c:v>
                </c:pt>
                <c:pt idx="817">
                  <c:v>16.548667</c:v>
                </c:pt>
                <c:pt idx="818">
                  <c:v>15.662444</c:v>
                </c:pt>
                <c:pt idx="819">
                  <c:v>15.662444</c:v>
                </c:pt>
                <c:pt idx="820">
                  <c:v>15.773556</c:v>
                </c:pt>
                <c:pt idx="821">
                  <c:v>16.551333</c:v>
                </c:pt>
                <c:pt idx="822">
                  <c:v>16.884667</c:v>
                </c:pt>
                <c:pt idx="823">
                  <c:v>18.329111</c:v>
                </c:pt>
                <c:pt idx="824">
                  <c:v>19.440222</c:v>
                </c:pt>
                <c:pt idx="825">
                  <c:v>20.440222</c:v>
                </c:pt>
                <c:pt idx="826">
                  <c:v>21.440222</c:v>
                </c:pt>
                <c:pt idx="827">
                  <c:v>21.440222</c:v>
                </c:pt>
                <c:pt idx="828">
                  <c:v>22.329111</c:v>
                </c:pt>
                <c:pt idx="829">
                  <c:v>21.440222</c:v>
                </c:pt>
                <c:pt idx="830">
                  <c:v>17.995778</c:v>
                </c:pt>
                <c:pt idx="831">
                  <c:v>18.995778</c:v>
                </c:pt>
                <c:pt idx="832">
                  <c:v>18.331778</c:v>
                </c:pt>
                <c:pt idx="833">
                  <c:v>18.998444</c:v>
                </c:pt>
                <c:pt idx="834">
                  <c:v>19.442889</c:v>
                </c:pt>
                <c:pt idx="835">
                  <c:v>18.665111</c:v>
                </c:pt>
                <c:pt idx="836">
                  <c:v>21.442889</c:v>
                </c:pt>
                <c:pt idx="837">
                  <c:v>25.331778</c:v>
                </c:pt>
                <c:pt idx="838">
                  <c:v>24.109556</c:v>
                </c:pt>
                <c:pt idx="839">
                  <c:v>21.89</c:v>
                </c:pt>
                <c:pt idx="840">
                  <c:v>24.334444</c:v>
                </c:pt>
                <c:pt idx="841">
                  <c:v>21.445556</c:v>
                </c:pt>
                <c:pt idx="842">
                  <c:v>25.109556</c:v>
                </c:pt>
                <c:pt idx="843">
                  <c:v>28.109556</c:v>
                </c:pt>
                <c:pt idx="844">
                  <c:v>28.112222</c:v>
                </c:pt>
                <c:pt idx="845">
                  <c:v>31.776222</c:v>
                </c:pt>
                <c:pt idx="846">
                  <c:v>34.89</c:v>
                </c:pt>
                <c:pt idx="847">
                  <c:v>37.334444</c:v>
                </c:pt>
                <c:pt idx="848">
                  <c:v>37.665111</c:v>
                </c:pt>
                <c:pt idx="849">
                  <c:v>35.776222</c:v>
                </c:pt>
                <c:pt idx="850">
                  <c:v>38.998444</c:v>
                </c:pt>
                <c:pt idx="851">
                  <c:v>40.109556</c:v>
                </c:pt>
                <c:pt idx="852">
                  <c:v>44.554</c:v>
                </c:pt>
                <c:pt idx="853">
                  <c:v>47.440222</c:v>
                </c:pt>
                <c:pt idx="854">
                  <c:v>40.218</c:v>
                </c:pt>
                <c:pt idx="855">
                  <c:v>33.995778</c:v>
                </c:pt>
                <c:pt idx="856">
                  <c:v>36.326444</c:v>
                </c:pt>
                <c:pt idx="857">
                  <c:v>41.993111</c:v>
                </c:pt>
                <c:pt idx="858">
                  <c:v>45.654444</c:v>
                </c:pt>
                <c:pt idx="859">
                  <c:v>46.760222</c:v>
                </c:pt>
                <c:pt idx="860">
                  <c:v>44.093556</c:v>
                </c:pt>
                <c:pt idx="861">
                  <c:v>46.315778</c:v>
                </c:pt>
                <c:pt idx="862">
                  <c:v>43.982444</c:v>
                </c:pt>
                <c:pt idx="863">
                  <c:v>41.426889</c:v>
                </c:pt>
                <c:pt idx="864">
                  <c:v>36.760222</c:v>
                </c:pt>
                <c:pt idx="865">
                  <c:v>28.646444</c:v>
                </c:pt>
                <c:pt idx="866">
                  <c:v>24.424222</c:v>
                </c:pt>
                <c:pt idx="867">
                  <c:v>23.646444</c:v>
                </c:pt>
                <c:pt idx="868">
                  <c:v>27.757556</c:v>
                </c:pt>
                <c:pt idx="869">
                  <c:v>30.979778</c:v>
                </c:pt>
                <c:pt idx="870">
                  <c:v>34.643778</c:v>
                </c:pt>
                <c:pt idx="871">
                  <c:v>36.643778</c:v>
                </c:pt>
                <c:pt idx="872">
                  <c:v>37.754889</c:v>
                </c:pt>
                <c:pt idx="873">
                  <c:v>39.199333</c:v>
                </c:pt>
                <c:pt idx="874">
                  <c:v>41.532667</c:v>
                </c:pt>
                <c:pt idx="875">
                  <c:v>41.866</c:v>
                </c:pt>
                <c:pt idx="876">
                  <c:v>40.088222</c:v>
                </c:pt>
                <c:pt idx="877">
                  <c:v>32.194</c:v>
                </c:pt>
                <c:pt idx="878">
                  <c:v>28.638444</c:v>
                </c:pt>
                <c:pt idx="879">
                  <c:v>28.971778</c:v>
                </c:pt>
                <c:pt idx="880">
                  <c:v>34.524667</c:v>
                </c:pt>
                <c:pt idx="881">
                  <c:v>40.413556</c:v>
                </c:pt>
                <c:pt idx="882">
                  <c:v>40.410889</c:v>
                </c:pt>
                <c:pt idx="883">
                  <c:v>40.299778</c:v>
                </c:pt>
                <c:pt idx="884">
                  <c:v>38.519333</c:v>
                </c:pt>
                <c:pt idx="885">
                  <c:v>35.516667</c:v>
                </c:pt>
                <c:pt idx="886">
                  <c:v>33.405556</c:v>
                </c:pt>
                <c:pt idx="887">
                  <c:v>29.955778</c:v>
                </c:pt>
                <c:pt idx="888">
                  <c:v>28.175333</c:v>
                </c:pt>
                <c:pt idx="889">
                  <c:v>28.064222</c:v>
                </c:pt>
                <c:pt idx="890">
                  <c:v>27.839333</c:v>
                </c:pt>
                <c:pt idx="891">
                  <c:v>27.061556</c:v>
                </c:pt>
                <c:pt idx="892">
                  <c:v>29.058889</c:v>
                </c:pt>
                <c:pt idx="893">
                  <c:v>29.392222</c:v>
                </c:pt>
                <c:pt idx="894">
                  <c:v>29.614444</c:v>
                </c:pt>
                <c:pt idx="895">
                  <c:v>27.725556</c:v>
                </c:pt>
                <c:pt idx="896">
                  <c:v>26.725556</c:v>
                </c:pt>
                <c:pt idx="897">
                  <c:v>27.503333</c:v>
                </c:pt>
                <c:pt idx="898">
                  <c:v>29.053556</c:v>
                </c:pt>
                <c:pt idx="899">
                  <c:v>29.942444</c:v>
                </c:pt>
                <c:pt idx="900">
                  <c:v>28.720222</c:v>
                </c:pt>
                <c:pt idx="901">
                  <c:v>26.609111</c:v>
                </c:pt>
                <c:pt idx="902">
                  <c:v>24.164667</c:v>
                </c:pt>
                <c:pt idx="903">
                  <c:v>21.609111</c:v>
                </c:pt>
                <c:pt idx="904">
                  <c:v>21.053556</c:v>
                </c:pt>
                <c:pt idx="905">
                  <c:v>23.164667</c:v>
                </c:pt>
                <c:pt idx="906">
                  <c:v>27.495333</c:v>
                </c:pt>
                <c:pt idx="907">
                  <c:v>35.828667</c:v>
                </c:pt>
                <c:pt idx="908">
                  <c:v>43.495333</c:v>
                </c:pt>
                <c:pt idx="909">
                  <c:v>52.273111</c:v>
                </c:pt>
                <c:pt idx="910">
                  <c:v>61.050889</c:v>
                </c:pt>
                <c:pt idx="911">
                  <c:v>33.823332</c:v>
                </c:pt>
                <c:pt idx="912">
                  <c:v>34.270444</c:v>
                </c:pt>
                <c:pt idx="913">
                  <c:v>34.717556</c:v>
                </c:pt>
                <c:pt idx="914">
                  <c:v>39.495333</c:v>
                </c:pt>
                <c:pt idx="915">
                  <c:v>46.717556</c:v>
                </c:pt>
                <c:pt idx="916">
                  <c:v>51.162</c:v>
                </c:pt>
                <c:pt idx="917">
                  <c:v>52.939778</c:v>
                </c:pt>
                <c:pt idx="918">
                  <c:v>53.492667</c:v>
                </c:pt>
                <c:pt idx="919">
                  <c:v>54.714889</c:v>
                </c:pt>
                <c:pt idx="920">
                  <c:v>56.270444</c:v>
                </c:pt>
                <c:pt idx="921">
                  <c:v>59.714889</c:v>
                </c:pt>
                <c:pt idx="922">
                  <c:v>61.49</c:v>
                </c:pt>
                <c:pt idx="923">
                  <c:v>63.49</c:v>
                </c:pt>
                <c:pt idx="924">
                  <c:v>57.598444</c:v>
                </c:pt>
                <c:pt idx="925">
                  <c:v>57.931778</c:v>
                </c:pt>
                <c:pt idx="926">
                  <c:v>59.926444</c:v>
                </c:pt>
                <c:pt idx="927">
                  <c:v>57.148667</c:v>
                </c:pt>
                <c:pt idx="928">
                  <c:v>60.593111</c:v>
                </c:pt>
                <c:pt idx="929">
                  <c:v>61.146</c:v>
                </c:pt>
                <c:pt idx="930">
                  <c:v>59.590444</c:v>
                </c:pt>
                <c:pt idx="931">
                  <c:v>59.81</c:v>
                </c:pt>
                <c:pt idx="932">
                  <c:v>60.365556</c:v>
                </c:pt>
                <c:pt idx="933">
                  <c:v>61.696222</c:v>
                </c:pt>
                <c:pt idx="934">
                  <c:v>62.807333</c:v>
                </c:pt>
                <c:pt idx="935">
                  <c:v>62.918444</c:v>
                </c:pt>
                <c:pt idx="936">
                  <c:v>59.024222</c:v>
                </c:pt>
                <c:pt idx="937">
                  <c:v>55.913111</c:v>
                </c:pt>
                <c:pt idx="938">
                  <c:v>56.688222</c:v>
                </c:pt>
                <c:pt idx="939">
                  <c:v>58.466</c:v>
                </c:pt>
                <c:pt idx="940">
                  <c:v>60.577111</c:v>
                </c:pt>
                <c:pt idx="941">
                  <c:v>62.241111</c:v>
                </c:pt>
                <c:pt idx="942">
                  <c:v>62.13</c:v>
                </c:pt>
                <c:pt idx="943">
                  <c:v>61.13</c:v>
                </c:pt>
                <c:pt idx="944">
                  <c:v>58.796667</c:v>
                </c:pt>
                <c:pt idx="945">
                  <c:v>56.682889</c:v>
                </c:pt>
                <c:pt idx="946">
                  <c:v>56.016222</c:v>
                </c:pt>
                <c:pt idx="947">
                  <c:v>59.016222</c:v>
                </c:pt>
                <c:pt idx="948">
                  <c:v>63.571778</c:v>
                </c:pt>
                <c:pt idx="949">
                  <c:v>61.127333</c:v>
                </c:pt>
                <c:pt idx="950">
                  <c:v>52.682889</c:v>
                </c:pt>
                <c:pt idx="951">
                  <c:v>52.571778</c:v>
                </c:pt>
                <c:pt idx="952">
                  <c:v>54.238444</c:v>
                </c:pt>
                <c:pt idx="953">
                  <c:v>55.682889</c:v>
                </c:pt>
                <c:pt idx="954">
                  <c:v>57.127333</c:v>
                </c:pt>
                <c:pt idx="955">
                  <c:v>60.460667</c:v>
                </c:pt>
                <c:pt idx="956">
                  <c:v>62.905111</c:v>
                </c:pt>
                <c:pt idx="957">
                  <c:v>63.016222</c:v>
                </c:pt>
                <c:pt idx="958">
                  <c:v>61.460667</c:v>
                </c:pt>
                <c:pt idx="959">
                  <c:v>59.905112</c:v>
                </c:pt>
                <c:pt idx="960">
                  <c:v>58.349557</c:v>
                </c:pt>
                <c:pt idx="961">
                  <c:v>50.690889</c:v>
                </c:pt>
                <c:pt idx="962">
                  <c:v>56.357556</c:v>
                </c:pt>
                <c:pt idx="963">
                  <c:v>58.135333</c:v>
                </c:pt>
                <c:pt idx="964">
                  <c:v>61.135333</c:v>
                </c:pt>
                <c:pt idx="965">
                  <c:v>64.579778</c:v>
                </c:pt>
                <c:pt idx="966">
                  <c:v>68.024222</c:v>
                </c:pt>
                <c:pt idx="967">
                  <c:v>67.357556</c:v>
                </c:pt>
                <c:pt idx="968">
                  <c:v>65.135333</c:v>
                </c:pt>
                <c:pt idx="969">
                  <c:v>64.246444</c:v>
                </c:pt>
                <c:pt idx="970">
                  <c:v>61.135333</c:v>
                </c:pt>
                <c:pt idx="971">
                  <c:v>54.357556</c:v>
                </c:pt>
                <c:pt idx="972">
                  <c:v>49.132667</c:v>
                </c:pt>
                <c:pt idx="973">
                  <c:v>47.132667</c:v>
                </c:pt>
                <c:pt idx="974">
                  <c:v>47.021556</c:v>
                </c:pt>
                <c:pt idx="975">
                  <c:v>43.688222</c:v>
                </c:pt>
                <c:pt idx="976">
                  <c:v>41.021556</c:v>
                </c:pt>
                <c:pt idx="977">
                  <c:v>38.910444</c:v>
                </c:pt>
                <c:pt idx="978">
                  <c:v>36.910444</c:v>
                </c:pt>
                <c:pt idx="979">
                  <c:v>34.799333</c:v>
                </c:pt>
                <c:pt idx="980">
                  <c:v>33.021556</c:v>
                </c:pt>
                <c:pt idx="981">
                  <c:v>29.577111</c:v>
                </c:pt>
                <c:pt idx="982">
                  <c:v>27.132667</c:v>
                </c:pt>
                <c:pt idx="983">
                  <c:v>25.246444</c:v>
                </c:pt>
                <c:pt idx="984">
                  <c:v>24.024222</c:v>
                </c:pt>
                <c:pt idx="985">
                  <c:v>23.579778</c:v>
                </c:pt>
                <c:pt idx="986">
                  <c:v>24.251778</c:v>
                </c:pt>
                <c:pt idx="987">
                  <c:v>22.918444</c:v>
                </c:pt>
                <c:pt idx="988">
                  <c:v>22.140667</c:v>
                </c:pt>
                <c:pt idx="989">
                  <c:v>21.365556</c:v>
                </c:pt>
                <c:pt idx="990">
                  <c:v>20.921111</c:v>
                </c:pt>
                <c:pt idx="991">
                  <c:v>20.479333</c:v>
                </c:pt>
                <c:pt idx="992">
                  <c:v>20.368222</c:v>
                </c:pt>
                <c:pt idx="993">
                  <c:v>19.815333</c:v>
                </c:pt>
                <c:pt idx="994">
                  <c:v>19.926444</c:v>
                </c:pt>
                <c:pt idx="995">
                  <c:v>20.376222</c:v>
                </c:pt>
                <c:pt idx="996">
                  <c:v>20.931778</c:v>
                </c:pt>
                <c:pt idx="997">
                  <c:v>20.934444</c:v>
                </c:pt>
                <c:pt idx="998">
                  <c:v>21.714889</c:v>
                </c:pt>
                <c:pt idx="999">
                  <c:v>22.826</c:v>
                </c:pt>
              </c:numCache>
            </c:numRef>
          </c:xVal>
          <c:yVal>
            <c:numRef>
              <c:f>'46-4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2985029"/>
        <c:axId val="48959640"/>
      </c:scatterChart>
      <c:valAx>
        <c:axId val="8298502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640"/>
        <c:crossesAt val="0"/>
        <c:crossBetween val="midCat"/>
      </c:valAx>
      <c:valAx>
        <c:axId val="489596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0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F'!$D$3:$D$2000</c:f>
              <c:numCache>
                <c:formatCode>General</c:formatCode>
                <c:ptCount val="1998"/>
                <c:pt idx="0">
                  <c:v>14.666667</c:v>
                </c:pt>
                <c:pt idx="1">
                  <c:v>15.333333</c:v>
                </c:pt>
                <c:pt idx="2">
                  <c:v>18.666667</c:v>
                </c:pt>
                <c:pt idx="3">
                  <c:v>30</c:v>
                </c:pt>
                <c:pt idx="4">
                  <c:v>42.666667</c:v>
                </c:pt>
                <c:pt idx="5">
                  <c:v>38.666667</c:v>
                </c:pt>
                <c:pt idx="6">
                  <c:v>44.666667</c:v>
                </c:pt>
                <c:pt idx="7">
                  <c:v>28</c:v>
                </c:pt>
                <c:pt idx="8">
                  <c:v>22.666667</c:v>
                </c:pt>
                <c:pt idx="9">
                  <c:v>16</c:v>
                </c:pt>
                <c:pt idx="10">
                  <c:v>2</c:v>
                </c:pt>
                <c:pt idx="11">
                  <c:v>2</c:v>
                </c:pt>
                <c:pt idx="12">
                  <c:v>4</c:v>
                </c:pt>
                <c:pt idx="13">
                  <c:v>0.666667</c:v>
                </c:pt>
                <c:pt idx="14">
                  <c:v>7.333333</c:v>
                </c:pt>
                <c:pt idx="15">
                  <c:v>5.333333</c:v>
                </c:pt>
                <c:pt idx="16">
                  <c:v>5.333333</c:v>
                </c:pt>
                <c:pt idx="17">
                  <c:v>8</c:v>
                </c:pt>
                <c:pt idx="18">
                  <c:v>11.333333</c:v>
                </c:pt>
                <c:pt idx="19">
                  <c:v>14.666667</c:v>
                </c:pt>
                <c:pt idx="20">
                  <c:v>17.333333</c:v>
                </c:pt>
                <c:pt idx="21">
                  <c:v>20.666667</c:v>
                </c:pt>
                <c:pt idx="22">
                  <c:v>24</c:v>
                </c:pt>
                <c:pt idx="23">
                  <c:v>25.333333</c:v>
                </c:pt>
                <c:pt idx="24">
                  <c:v>28.666667</c:v>
                </c:pt>
                <c:pt idx="25">
                  <c:v>36.666667</c:v>
                </c:pt>
                <c:pt idx="26">
                  <c:v>39.333333</c:v>
                </c:pt>
                <c:pt idx="27">
                  <c:v>43.333333</c:v>
                </c:pt>
                <c:pt idx="28">
                  <c:v>46.666667</c:v>
                </c:pt>
                <c:pt idx="29">
                  <c:v>46</c:v>
                </c:pt>
                <c:pt idx="30">
                  <c:v>50.666667</c:v>
                </c:pt>
                <c:pt idx="31">
                  <c:v>51.333333</c:v>
                </c:pt>
                <c:pt idx="32">
                  <c:v>54</c:v>
                </c:pt>
                <c:pt idx="33">
                  <c:v>57.333333</c:v>
                </c:pt>
                <c:pt idx="34">
                  <c:v>58.666667</c:v>
                </c:pt>
                <c:pt idx="35">
                  <c:v>59.333333</c:v>
                </c:pt>
                <c:pt idx="36">
                  <c:v>60.666667</c:v>
                </c:pt>
                <c:pt idx="37">
                  <c:v>62</c:v>
                </c:pt>
                <c:pt idx="38">
                  <c:v>64.666667</c:v>
                </c:pt>
                <c:pt idx="39">
                  <c:v>65.333333</c:v>
                </c:pt>
                <c:pt idx="40">
                  <c:v>66.666667</c:v>
                </c:pt>
                <c:pt idx="41">
                  <c:v>62</c:v>
                </c:pt>
                <c:pt idx="42">
                  <c:v>62.666667</c:v>
                </c:pt>
                <c:pt idx="43">
                  <c:v>60.666667</c:v>
                </c:pt>
                <c:pt idx="44">
                  <c:v>52</c:v>
                </c:pt>
                <c:pt idx="45">
                  <c:v>51.333333</c:v>
                </c:pt>
                <c:pt idx="46">
                  <c:v>53.333333</c:v>
                </c:pt>
                <c:pt idx="47">
                  <c:v>54</c:v>
                </c:pt>
                <c:pt idx="48">
                  <c:v>52</c:v>
                </c:pt>
                <c:pt idx="49">
                  <c:v>57.333333</c:v>
                </c:pt>
                <c:pt idx="50">
                  <c:v>35.333333</c:v>
                </c:pt>
                <c:pt idx="51">
                  <c:v>34.666667</c:v>
                </c:pt>
                <c:pt idx="52">
                  <c:v>26</c:v>
                </c:pt>
                <c:pt idx="53">
                  <c:v>42</c:v>
                </c:pt>
                <c:pt idx="54">
                  <c:v>34.666667</c:v>
                </c:pt>
                <c:pt idx="55">
                  <c:v>28</c:v>
                </c:pt>
                <c:pt idx="56">
                  <c:v>12.666667</c:v>
                </c:pt>
                <c:pt idx="57">
                  <c:v>12.666667</c:v>
                </c:pt>
                <c:pt idx="58">
                  <c:v>17.333333</c:v>
                </c:pt>
                <c:pt idx="59">
                  <c:v>40</c:v>
                </c:pt>
                <c:pt idx="60">
                  <c:v>14.666667</c:v>
                </c:pt>
                <c:pt idx="61">
                  <c:v>40.666667</c:v>
                </c:pt>
                <c:pt idx="62">
                  <c:v>54</c:v>
                </c:pt>
                <c:pt idx="63">
                  <c:v>56.666667</c:v>
                </c:pt>
                <c:pt idx="64">
                  <c:v>57.333333</c:v>
                </c:pt>
                <c:pt idx="65">
                  <c:v>58</c:v>
                </c:pt>
                <c:pt idx="66">
                  <c:v>49.333333</c:v>
                </c:pt>
                <c:pt idx="67">
                  <c:v>28.666667</c:v>
                </c:pt>
                <c:pt idx="68">
                  <c:v>36</c:v>
                </c:pt>
                <c:pt idx="69">
                  <c:v>46.666667</c:v>
                </c:pt>
                <c:pt idx="70">
                  <c:v>49.333333</c:v>
                </c:pt>
                <c:pt idx="71">
                  <c:v>21.333333</c:v>
                </c:pt>
                <c:pt idx="72">
                  <c:v>21.333333</c:v>
                </c:pt>
                <c:pt idx="73">
                  <c:v>22.666667</c:v>
                </c:pt>
                <c:pt idx="74">
                  <c:v>36</c:v>
                </c:pt>
                <c:pt idx="75">
                  <c:v>31.333333</c:v>
                </c:pt>
                <c:pt idx="76">
                  <c:v>24.666667</c:v>
                </c:pt>
                <c:pt idx="77">
                  <c:v>35.333333</c:v>
                </c:pt>
                <c:pt idx="78">
                  <c:v>39.333333</c:v>
                </c:pt>
                <c:pt idx="79">
                  <c:v>22.666667</c:v>
                </c:pt>
                <c:pt idx="80">
                  <c:v>34.666667</c:v>
                </c:pt>
                <c:pt idx="81">
                  <c:v>49.333333</c:v>
                </c:pt>
                <c:pt idx="82">
                  <c:v>43.333333</c:v>
                </c:pt>
                <c:pt idx="83">
                  <c:v>36.666667</c:v>
                </c:pt>
                <c:pt idx="84">
                  <c:v>24.666667</c:v>
                </c:pt>
                <c:pt idx="85">
                  <c:v>28</c:v>
                </c:pt>
                <c:pt idx="86">
                  <c:v>21.333333</c:v>
                </c:pt>
                <c:pt idx="87">
                  <c:v>17.333333</c:v>
                </c:pt>
                <c:pt idx="88">
                  <c:v>17.333333</c:v>
                </c:pt>
                <c:pt idx="89">
                  <c:v>15.333333</c:v>
                </c:pt>
                <c:pt idx="90">
                  <c:v>18</c:v>
                </c:pt>
                <c:pt idx="91">
                  <c:v>22</c:v>
                </c:pt>
                <c:pt idx="92">
                  <c:v>21.333333</c:v>
                </c:pt>
                <c:pt idx="93">
                  <c:v>22.666667</c:v>
                </c:pt>
                <c:pt idx="94">
                  <c:v>25.333333</c:v>
                </c:pt>
                <c:pt idx="95">
                  <c:v>26</c:v>
                </c:pt>
                <c:pt idx="96">
                  <c:v>24</c:v>
                </c:pt>
                <c:pt idx="97">
                  <c:v>25.333333</c:v>
                </c:pt>
                <c:pt idx="98">
                  <c:v>22</c:v>
                </c:pt>
                <c:pt idx="99">
                  <c:v>16.666667</c:v>
                </c:pt>
                <c:pt idx="100">
                  <c:v>14.666667</c:v>
                </c:pt>
                <c:pt idx="101">
                  <c:v>16.666667</c:v>
                </c:pt>
                <c:pt idx="102">
                  <c:v>20.666667</c:v>
                </c:pt>
                <c:pt idx="103">
                  <c:v>36.666667</c:v>
                </c:pt>
                <c:pt idx="104">
                  <c:v>38.666667</c:v>
                </c:pt>
                <c:pt idx="105">
                  <c:v>39.333333</c:v>
                </c:pt>
                <c:pt idx="106">
                  <c:v>42.666667</c:v>
                </c:pt>
                <c:pt idx="107">
                  <c:v>40.666667</c:v>
                </c:pt>
                <c:pt idx="108">
                  <c:v>42.666667</c:v>
                </c:pt>
                <c:pt idx="109">
                  <c:v>43.333333</c:v>
                </c:pt>
                <c:pt idx="110">
                  <c:v>43.333333</c:v>
                </c:pt>
                <c:pt idx="111">
                  <c:v>43.333333</c:v>
                </c:pt>
                <c:pt idx="112">
                  <c:v>44</c:v>
                </c:pt>
                <c:pt idx="113">
                  <c:v>44</c:v>
                </c:pt>
                <c:pt idx="114">
                  <c:v>46</c:v>
                </c:pt>
                <c:pt idx="115">
                  <c:v>44.666667</c:v>
                </c:pt>
                <c:pt idx="116">
                  <c:v>46</c:v>
                </c:pt>
                <c:pt idx="117">
                  <c:v>44</c:v>
                </c:pt>
                <c:pt idx="118">
                  <c:v>46</c:v>
                </c:pt>
                <c:pt idx="119">
                  <c:v>46.666667</c:v>
                </c:pt>
                <c:pt idx="120">
                  <c:v>44.666667</c:v>
                </c:pt>
                <c:pt idx="121">
                  <c:v>46</c:v>
                </c:pt>
                <c:pt idx="122">
                  <c:v>47.333333</c:v>
                </c:pt>
                <c:pt idx="123">
                  <c:v>46.666667</c:v>
                </c:pt>
                <c:pt idx="124">
                  <c:v>46.666667</c:v>
                </c:pt>
                <c:pt idx="125">
                  <c:v>47.333333</c:v>
                </c:pt>
                <c:pt idx="126">
                  <c:v>48</c:v>
                </c:pt>
                <c:pt idx="127">
                  <c:v>46</c:v>
                </c:pt>
                <c:pt idx="128">
                  <c:v>46.666667</c:v>
                </c:pt>
                <c:pt idx="129">
                  <c:v>46.666667</c:v>
                </c:pt>
                <c:pt idx="130">
                  <c:v>48</c:v>
                </c:pt>
                <c:pt idx="131">
                  <c:v>48</c:v>
                </c:pt>
                <c:pt idx="132">
                  <c:v>50</c:v>
                </c:pt>
                <c:pt idx="133">
                  <c:v>48</c:v>
                </c:pt>
                <c:pt idx="134">
                  <c:v>48</c:v>
                </c:pt>
                <c:pt idx="135">
                  <c:v>47.333333</c:v>
                </c:pt>
                <c:pt idx="136">
                  <c:v>49.333333</c:v>
                </c:pt>
                <c:pt idx="137">
                  <c:v>49.333333</c:v>
                </c:pt>
                <c:pt idx="138">
                  <c:v>49.333333</c:v>
                </c:pt>
                <c:pt idx="139">
                  <c:v>46.666667</c:v>
                </c:pt>
                <c:pt idx="140">
                  <c:v>32</c:v>
                </c:pt>
                <c:pt idx="141">
                  <c:v>26</c:v>
                </c:pt>
                <c:pt idx="142">
                  <c:v>25.333333</c:v>
                </c:pt>
                <c:pt idx="143">
                  <c:v>24.666667</c:v>
                </c:pt>
                <c:pt idx="144">
                  <c:v>24.666667</c:v>
                </c:pt>
                <c:pt idx="145">
                  <c:v>22</c:v>
                </c:pt>
                <c:pt idx="146">
                  <c:v>24.666667</c:v>
                </c:pt>
                <c:pt idx="147">
                  <c:v>24.666667</c:v>
                </c:pt>
                <c:pt idx="148">
                  <c:v>52</c:v>
                </c:pt>
                <c:pt idx="149">
                  <c:v>53.333333</c:v>
                </c:pt>
                <c:pt idx="150">
                  <c:v>54.666667</c:v>
                </c:pt>
                <c:pt idx="151">
                  <c:v>54</c:v>
                </c:pt>
                <c:pt idx="152">
                  <c:v>54.666667</c:v>
                </c:pt>
                <c:pt idx="153">
                  <c:v>51.333333</c:v>
                </c:pt>
                <c:pt idx="154">
                  <c:v>55.333333</c:v>
                </c:pt>
                <c:pt idx="155">
                  <c:v>57.333333</c:v>
                </c:pt>
                <c:pt idx="156">
                  <c:v>55.333333</c:v>
                </c:pt>
                <c:pt idx="157">
                  <c:v>50</c:v>
                </c:pt>
                <c:pt idx="158">
                  <c:v>50</c:v>
                </c:pt>
                <c:pt idx="159">
                  <c:v>52</c:v>
                </c:pt>
                <c:pt idx="160">
                  <c:v>55.333333</c:v>
                </c:pt>
                <c:pt idx="161">
                  <c:v>58</c:v>
                </c:pt>
                <c:pt idx="162">
                  <c:v>54.666667</c:v>
                </c:pt>
                <c:pt idx="163">
                  <c:v>56.666667</c:v>
                </c:pt>
                <c:pt idx="164">
                  <c:v>55.333333</c:v>
                </c:pt>
                <c:pt idx="165">
                  <c:v>53.333333</c:v>
                </c:pt>
                <c:pt idx="166">
                  <c:v>49.333333</c:v>
                </c:pt>
                <c:pt idx="167">
                  <c:v>47.333333</c:v>
                </c:pt>
                <c:pt idx="168">
                  <c:v>42.666667</c:v>
                </c:pt>
                <c:pt idx="169">
                  <c:v>29.333333</c:v>
                </c:pt>
                <c:pt idx="170">
                  <c:v>27.333333</c:v>
                </c:pt>
                <c:pt idx="171">
                  <c:v>35.333333</c:v>
                </c:pt>
                <c:pt idx="172">
                  <c:v>44</c:v>
                </c:pt>
                <c:pt idx="173">
                  <c:v>39.333333</c:v>
                </c:pt>
                <c:pt idx="174">
                  <c:v>32</c:v>
                </c:pt>
                <c:pt idx="175">
                  <c:v>27.333333</c:v>
                </c:pt>
                <c:pt idx="176">
                  <c:v>25.333333</c:v>
                </c:pt>
                <c:pt idx="177">
                  <c:v>25.333333</c:v>
                </c:pt>
                <c:pt idx="178">
                  <c:v>38.666667</c:v>
                </c:pt>
                <c:pt idx="179">
                  <c:v>35.333333</c:v>
                </c:pt>
                <c:pt idx="180">
                  <c:v>32.666667</c:v>
                </c:pt>
                <c:pt idx="181">
                  <c:v>30</c:v>
                </c:pt>
                <c:pt idx="182">
                  <c:v>27.333333</c:v>
                </c:pt>
                <c:pt idx="183">
                  <c:v>32.666667</c:v>
                </c:pt>
                <c:pt idx="184">
                  <c:v>29.333333</c:v>
                </c:pt>
                <c:pt idx="185">
                  <c:v>28</c:v>
                </c:pt>
                <c:pt idx="186">
                  <c:v>27.333333</c:v>
                </c:pt>
                <c:pt idx="187">
                  <c:v>26</c:v>
                </c:pt>
                <c:pt idx="188">
                  <c:v>25.333333</c:v>
                </c:pt>
                <c:pt idx="189">
                  <c:v>26</c:v>
                </c:pt>
                <c:pt idx="190">
                  <c:v>28.666667</c:v>
                </c:pt>
                <c:pt idx="191">
                  <c:v>27.333333</c:v>
                </c:pt>
                <c:pt idx="192">
                  <c:v>27.333333</c:v>
                </c:pt>
                <c:pt idx="193">
                  <c:v>28.666667</c:v>
                </c:pt>
                <c:pt idx="194">
                  <c:v>28.666667</c:v>
                </c:pt>
                <c:pt idx="195">
                  <c:v>28.666667</c:v>
                </c:pt>
                <c:pt idx="196">
                  <c:v>30</c:v>
                </c:pt>
                <c:pt idx="197">
                  <c:v>29.333333</c:v>
                </c:pt>
                <c:pt idx="198">
                  <c:v>28</c:v>
                </c:pt>
                <c:pt idx="199">
                  <c:v>26</c:v>
                </c:pt>
                <c:pt idx="200">
                  <c:v>29.333333</c:v>
                </c:pt>
                <c:pt idx="201">
                  <c:v>50.666667</c:v>
                </c:pt>
                <c:pt idx="202">
                  <c:v>50</c:v>
                </c:pt>
                <c:pt idx="203">
                  <c:v>48</c:v>
                </c:pt>
                <c:pt idx="204">
                  <c:v>50</c:v>
                </c:pt>
                <c:pt idx="205">
                  <c:v>49.333333</c:v>
                </c:pt>
                <c:pt idx="206">
                  <c:v>48</c:v>
                </c:pt>
                <c:pt idx="207">
                  <c:v>49.333333</c:v>
                </c:pt>
                <c:pt idx="208">
                  <c:v>49.333333</c:v>
                </c:pt>
                <c:pt idx="209">
                  <c:v>49.333333</c:v>
                </c:pt>
                <c:pt idx="210">
                  <c:v>49.333333</c:v>
                </c:pt>
                <c:pt idx="211">
                  <c:v>46.666667</c:v>
                </c:pt>
                <c:pt idx="212">
                  <c:v>46</c:v>
                </c:pt>
                <c:pt idx="213">
                  <c:v>46.666667</c:v>
                </c:pt>
                <c:pt idx="214">
                  <c:v>44.666667</c:v>
                </c:pt>
                <c:pt idx="215">
                  <c:v>46</c:v>
                </c:pt>
                <c:pt idx="216">
                  <c:v>27.333333</c:v>
                </c:pt>
                <c:pt idx="217">
                  <c:v>24</c:v>
                </c:pt>
                <c:pt idx="218">
                  <c:v>38.666667</c:v>
                </c:pt>
                <c:pt idx="219">
                  <c:v>30</c:v>
                </c:pt>
                <c:pt idx="220">
                  <c:v>34.666667</c:v>
                </c:pt>
                <c:pt idx="221">
                  <c:v>37.333333</c:v>
                </c:pt>
                <c:pt idx="222">
                  <c:v>42</c:v>
                </c:pt>
                <c:pt idx="223">
                  <c:v>44.666667</c:v>
                </c:pt>
                <c:pt idx="224">
                  <c:v>42</c:v>
                </c:pt>
                <c:pt idx="225">
                  <c:v>44</c:v>
                </c:pt>
                <c:pt idx="226">
                  <c:v>24</c:v>
                </c:pt>
                <c:pt idx="227">
                  <c:v>44.666667</c:v>
                </c:pt>
                <c:pt idx="228">
                  <c:v>40</c:v>
                </c:pt>
                <c:pt idx="229">
                  <c:v>22</c:v>
                </c:pt>
                <c:pt idx="230">
                  <c:v>21.333333</c:v>
                </c:pt>
                <c:pt idx="231">
                  <c:v>20.666667</c:v>
                </c:pt>
                <c:pt idx="232">
                  <c:v>21.333333</c:v>
                </c:pt>
                <c:pt idx="233">
                  <c:v>20.666667</c:v>
                </c:pt>
                <c:pt idx="234">
                  <c:v>20.666667</c:v>
                </c:pt>
                <c:pt idx="235">
                  <c:v>20.666667</c:v>
                </c:pt>
                <c:pt idx="236">
                  <c:v>20</c:v>
                </c:pt>
                <c:pt idx="237">
                  <c:v>20</c:v>
                </c:pt>
                <c:pt idx="238">
                  <c:v>20.666667</c:v>
                </c:pt>
                <c:pt idx="239">
                  <c:v>20.666667</c:v>
                </c:pt>
                <c:pt idx="240">
                  <c:v>18.666667</c:v>
                </c:pt>
                <c:pt idx="241">
                  <c:v>20.666667</c:v>
                </c:pt>
                <c:pt idx="242">
                  <c:v>20.666667</c:v>
                </c:pt>
                <c:pt idx="243">
                  <c:v>18</c:v>
                </c:pt>
                <c:pt idx="244">
                  <c:v>20</c:v>
                </c:pt>
                <c:pt idx="245">
                  <c:v>18.666667</c:v>
                </c:pt>
                <c:pt idx="246">
                  <c:v>18.666667</c:v>
                </c:pt>
                <c:pt idx="247">
                  <c:v>21.333333</c:v>
                </c:pt>
                <c:pt idx="248">
                  <c:v>18</c:v>
                </c:pt>
                <c:pt idx="249">
                  <c:v>18</c:v>
                </c:pt>
                <c:pt idx="250">
                  <c:v>17.333333</c:v>
                </c:pt>
                <c:pt idx="251">
                  <c:v>32.666667</c:v>
                </c:pt>
                <c:pt idx="252">
                  <c:v>20.666667</c:v>
                </c:pt>
                <c:pt idx="253">
                  <c:v>20</c:v>
                </c:pt>
                <c:pt idx="254">
                  <c:v>20</c:v>
                </c:pt>
                <c:pt idx="255">
                  <c:v>18.666667</c:v>
                </c:pt>
                <c:pt idx="256">
                  <c:v>16.666667</c:v>
                </c:pt>
                <c:pt idx="257">
                  <c:v>18</c:v>
                </c:pt>
                <c:pt idx="258">
                  <c:v>17.333333</c:v>
                </c:pt>
                <c:pt idx="259">
                  <c:v>17.333333</c:v>
                </c:pt>
                <c:pt idx="260">
                  <c:v>17.333333</c:v>
                </c:pt>
                <c:pt idx="261">
                  <c:v>15.333333</c:v>
                </c:pt>
                <c:pt idx="262">
                  <c:v>15.333333</c:v>
                </c:pt>
                <c:pt idx="263">
                  <c:v>14.666667</c:v>
                </c:pt>
                <c:pt idx="264">
                  <c:v>16.666667</c:v>
                </c:pt>
                <c:pt idx="265">
                  <c:v>18</c:v>
                </c:pt>
                <c:pt idx="266">
                  <c:v>14.666667</c:v>
                </c:pt>
                <c:pt idx="267">
                  <c:v>14</c:v>
                </c:pt>
                <c:pt idx="268">
                  <c:v>14.666667</c:v>
                </c:pt>
                <c:pt idx="269">
                  <c:v>14.666667</c:v>
                </c:pt>
                <c:pt idx="270">
                  <c:v>12.666667</c:v>
                </c:pt>
                <c:pt idx="271">
                  <c:v>14</c:v>
                </c:pt>
                <c:pt idx="272">
                  <c:v>24</c:v>
                </c:pt>
                <c:pt idx="273">
                  <c:v>11.333333</c:v>
                </c:pt>
                <c:pt idx="274">
                  <c:v>15.333333</c:v>
                </c:pt>
                <c:pt idx="275">
                  <c:v>5.333333</c:v>
                </c:pt>
                <c:pt idx="276">
                  <c:v>3.333333</c:v>
                </c:pt>
                <c:pt idx="277">
                  <c:v>6</c:v>
                </c:pt>
                <c:pt idx="278">
                  <c:v>7.333333</c:v>
                </c:pt>
                <c:pt idx="279">
                  <c:v>12.666667</c:v>
                </c:pt>
                <c:pt idx="280">
                  <c:v>2.666667</c:v>
                </c:pt>
                <c:pt idx="281">
                  <c:v>2</c:v>
                </c:pt>
                <c:pt idx="282">
                  <c:v>2.666667</c:v>
                </c:pt>
                <c:pt idx="283">
                  <c:v>16.666667</c:v>
                </c:pt>
                <c:pt idx="284">
                  <c:v>9.333333</c:v>
                </c:pt>
                <c:pt idx="285">
                  <c:v>10.666667</c:v>
                </c:pt>
                <c:pt idx="286">
                  <c:v>10</c:v>
                </c:pt>
                <c:pt idx="287">
                  <c:v>13.333333</c:v>
                </c:pt>
                <c:pt idx="288">
                  <c:v>4</c:v>
                </c:pt>
                <c:pt idx="289">
                  <c:v>3.333333</c:v>
                </c:pt>
                <c:pt idx="290">
                  <c:v>3.333333</c:v>
                </c:pt>
                <c:pt idx="291">
                  <c:v>2</c:v>
                </c:pt>
                <c:pt idx="292">
                  <c:v>4</c:v>
                </c:pt>
                <c:pt idx="293">
                  <c:v>3.333333</c:v>
                </c:pt>
                <c:pt idx="294">
                  <c:v>1.333333</c:v>
                </c:pt>
                <c:pt idx="295">
                  <c:v>4</c:v>
                </c:pt>
                <c:pt idx="296">
                  <c:v>5.333333</c:v>
                </c:pt>
                <c:pt idx="297">
                  <c:v>6.666667</c:v>
                </c:pt>
                <c:pt idx="298">
                  <c:v>4.666667</c:v>
                </c:pt>
                <c:pt idx="299">
                  <c:v>6.666667</c:v>
                </c:pt>
                <c:pt idx="300">
                  <c:v>21.333333</c:v>
                </c:pt>
                <c:pt idx="301">
                  <c:v>20.666667</c:v>
                </c:pt>
                <c:pt idx="302">
                  <c:v>20.666667</c:v>
                </c:pt>
                <c:pt idx="303">
                  <c:v>20</c:v>
                </c:pt>
                <c:pt idx="304">
                  <c:v>20.666667</c:v>
                </c:pt>
                <c:pt idx="305">
                  <c:v>20.666667</c:v>
                </c:pt>
                <c:pt idx="306">
                  <c:v>21.333333</c:v>
                </c:pt>
                <c:pt idx="307">
                  <c:v>20.666667</c:v>
                </c:pt>
                <c:pt idx="308">
                  <c:v>20.666667</c:v>
                </c:pt>
                <c:pt idx="309">
                  <c:v>20</c:v>
                </c:pt>
                <c:pt idx="310">
                  <c:v>20.666667</c:v>
                </c:pt>
                <c:pt idx="311">
                  <c:v>20.666667</c:v>
                </c:pt>
                <c:pt idx="312">
                  <c:v>21.333333</c:v>
                </c:pt>
                <c:pt idx="313">
                  <c:v>20</c:v>
                </c:pt>
                <c:pt idx="314">
                  <c:v>20</c:v>
                </c:pt>
                <c:pt idx="315">
                  <c:v>20.666667</c:v>
                </c:pt>
                <c:pt idx="316">
                  <c:v>20</c:v>
                </c:pt>
                <c:pt idx="317">
                  <c:v>20.666667</c:v>
                </c:pt>
                <c:pt idx="318">
                  <c:v>20</c:v>
                </c:pt>
                <c:pt idx="319">
                  <c:v>20</c:v>
                </c:pt>
                <c:pt idx="320">
                  <c:v>20.666667</c:v>
                </c:pt>
                <c:pt idx="321">
                  <c:v>18.666667</c:v>
                </c:pt>
                <c:pt idx="322">
                  <c:v>18</c:v>
                </c:pt>
                <c:pt idx="323">
                  <c:v>17.333333</c:v>
                </c:pt>
                <c:pt idx="324">
                  <c:v>17.333333</c:v>
                </c:pt>
                <c:pt idx="325">
                  <c:v>17.333333</c:v>
                </c:pt>
                <c:pt idx="326">
                  <c:v>15.333333</c:v>
                </c:pt>
                <c:pt idx="327">
                  <c:v>16.666667</c:v>
                </c:pt>
                <c:pt idx="328">
                  <c:v>16.666667</c:v>
                </c:pt>
                <c:pt idx="329">
                  <c:v>15.333333</c:v>
                </c:pt>
                <c:pt idx="330">
                  <c:v>14.666667</c:v>
                </c:pt>
                <c:pt idx="331">
                  <c:v>14.666667</c:v>
                </c:pt>
                <c:pt idx="332">
                  <c:v>14</c:v>
                </c:pt>
                <c:pt idx="333">
                  <c:v>13.333333</c:v>
                </c:pt>
                <c:pt idx="334">
                  <c:v>12.666667</c:v>
                </c:pt>
                <c:pt idx="335">
                  <c:v>13.333333</c:v>
                </c:pt>
                <c:pt idx="336">
                  <c:v>13.333333</c:v>
                </c:pt>
                <c:pt idx="337">
                  <c:v>10.666667</c:v>
                </c:pt>
                <c:pt idx="338">
                  <c:v>12.666667</c:v>
                </c:pt>
                <c:pt idx="339">
                  <c:v>10.666667</c:v>
                </c:pt>
                <c:pt idx="340">
                  <c:v>10.666667</c:v>
                </c:pt>
                <c:pt idx="341">
                  <c:v>10</c:v>
                </c:pt>
                <c:pt idx="342">
                  <c:v>9.333333</c:v>
                </c:pt>
                <c:pt idx="343">
                  <c:v>9.333333</c:v>
                </c:pt>
                <c:pt idx="344">
                  <c:v>7.333333</c:v>
                </c:pt>
                <c:pt idx="345">
                  <c:v>8</c:v>
                </c:pt>
                <c:pt idx="346">
                  <c:v>7.333333</c:v>
                </c:pt>
                <c:pt idx="347">
                  <c:v>6.666667</c:v>
                </c:pt>
                <c:pt idx="348">
                  <c:v>6</c:v>
                </c:pt>
                <c:pt idx="349">
                  <c:v>6.666667</c:v>
                </c:pt>
                <c:pt idx="350">
                  <c:v>6</c:v>
                </c:pt>
                <c:pt idx="351">
                  <c:v>5.333333</c:v>
                </c:pt>
                <c:pt idx="352">
                  <c:v>5.333333</c:v>
                </c:pt>
                <c:pt idx="353">
                  <c:v>4</c:v>
                </c:pt>
                <c:pt idx="354">
                  <c:v>5.333333</c:v>
                </c:pt>
                <c:pt idx="355">
                  <c:v>4</c:v>
                </c:pt>
                <c:pt idx="356">
                  <c:v>2.666667</c:v>
                </c:pt>
                <c:pt idx="357">
                  <c:v>0.666667</c:v>
                </c:pt>
                <c:pt idx="358">
                  <c:v>0.666667</c:v>
                </c:pt>
                <c:pt idx="359">
                  <c:v>0.666667</c:v>
                </c:pt>
                <c:pt idx="360">
                  <c:v>0.666667</c:v>
                </c:pt>
                <c:pt idx="361">
                  <c:v>2</c:v>
                </c:pt>
                <c:pt idx="362">
                  <c:v>4</c:v>
                </c:pt>
                <c:pt idx="363">
                  <c:v>6.666667</c:v>
                </c:pt>
                <c:pt idx="364">
                  <c:v>6.666667</c:v>
                </c:pt>
                <c:pt idx="365">
                  <c:v>5.333333</c:v>
                </c:pt>
                <c:pt idx="366">
                  <c:v>6.666667</c:v>
                </c:pt>
                <c:pt idx="367">
                  <c:v>6.666667</c:v>
                </c:pt>
                <c:pt idx="368">
                  <c:v>6.666667</c:v>
                </c:pt>
                <c:pt idx="369">
                  <c:v>6.666667</c:v>
                </c:pt>
                <c:pt idx="370">
                  <c:v>8</c:v>
                </c:pt>
                <c:pt idx="371">
                  <c:v>7.333333</c:v>
                </c:pt>
                <c:pt idx="372">
                  <c:v>6.666667</c:v>
                </c:pt>
                <c:pt idx="373">
                  <c:v>6.666667</c:v>
                </c:pt>
                <c:pt idx="374">
                  <c:v>6</c:v>
                </c:pt>
                <c:pt idx="375">
                  <c:v>6.666667</c:v>
                </c:pt>
                <c:pt idx="376">
                  <c:v>8</c:v>
                </c:pt>
                <c:pt idx="377">
                  <c:v>8</c:v>
                </c:pt>
                <c:pt idx="378">
                  <c:v>6.666667</c:v>
                </c:pt>
                <c:pt idx="379">
                  <c:v>4</c:v>
                </c:pt>
                <c:pt idx="380">
                  <c:v>0</c:v>
                </c:pt>
                <c:pt idx="381">
                  <c:v>0.666667</c:v>
                </c:pt>
                <c:pt idx="382">
                  <c:v>0</c:v>
                </c:pt>
                <c:pt idx="383">
                  <c:v>1.333333</c:v>
                </c:pt>
                <c:pt idx="384">
                  <c:v>1.333333</c:v>
                </c:pt>
                <c:pt idx="385">
                  <c:v>1.33333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3.333333</c:v>
                </c:pt>
                <c:pt idx="390">
                  <c:v>8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7.333333</c:v>
                </c:pt>
                <c:pt idx="395">
                  <c:v>7.333333</c:v>
                </c:pt>
                <c:pt idx="396">
                  <c:v>6.666667</c:v>
                </c:pt>
                <c:pt idx="397">
                  <c:v>5.333333</c:v>
                </c:pt>
                <c:pt idx="398">
                  <c:v>4</c:v>
                </c:pt>
                <c:pt idx="399">
                  <c:v>3.333333</c:v>
                </c:pt>
                <c:pt idx="400">
                  <c:v>3.333333</c:v>
                </c:pt>
                <c:pt idx="401">
                  <c:v>2.666667</c:v>
                </c:pt>
                <c:pt idx="402">
                  <c:v>18</c:v>
                </c:pt>
                <c:pt idx="403">
                  <c:v>18.666667</c:v>
                </c:pt>
                <c:pt idx="404">
                  <c:v>18</c:v>
                </c:pt>
                <c:pt idx="405">
                  <c:v>19.333333</c:v>
                </c:pt>
                <c:pt idx="406">
                  <c:v>18</c:v>
                </c:pt>
                <c:pt idx="407">
                  <c:v>19.333333</c:v>
                </c:pt>
                <c:pt idx="408">
                  <c:v>16.666667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20</c:v>
                </c:pt>
                <c:pt idx="413">
                  <c:v>18</c:v>
                </c:pt>
                <c:pt idx="414">
                  <c:v>16</c:v>
                </c:pt>
                <c:pt idx="415">
                  <c:v>15.333333</c:v>
                </c:pt>
                <c:pt idx="416">
                  <c:v>18.666667</c:v>
                </c:pt>
                <c:pt idx="417">
                  <c:v>18.666667</c:v>
                </c:pt>
                <c:pt idx="418">
                  <c:v>19.333333</c:v>
                </c:pt>
                <c:pt idx="419">
                  <c:v>20</c:v>
                </c:pt>
                <c:pt idx="420">
                  <c:v>22</c:v>
                </c:pt>
                <c:pt idx="421">
                  <c:v>25.333333</c:v>
                </c:pt>
                <c:pt idx="422">
                  <c:v>26</c:v>
                </c:pt>
                <c:pt idx="423">
                  <c:v>26</c:v>
                </c:pt>
                <c:pt idx="424">
                  <c:v>24</c:v>
                </c:pt>
                <c:pt idx="425">
                  <c:v>20.666667</c:v>
                </c:pt>
                <c:pt idx="426">
                  <c:v>19.333333</c:v>
                </c:pt>
                <c:pt idx="427">
                  <c:v>16</c:v>
                </c:pt>
                <c:pt idx="428">
                  <c:v>16</c:v>
                </c:pt>
                <c:pt idx="429">
                  <c:v>14.666667</c:v>
                </c:pt>
                <c:pt idx="430">
                  <c:v>14</c:v>
                </c:pt>
                <c:pt idx="431">
                  <c:v>12</c:v>
                </c:pt>
                <c:pt idx="432">
                  <c:v>12.666667</c:v>
                </c:pt>
                <c:pt idx="433">
                  <c:v>11.333333</c:v>
                </c:pt>
                <c:pt idx="434">
                  <c:v>12</c:v>
                </c:pt>
                <c:pt idx="435">
                  <c:v>15.333333</c:v>
                </c:pt>
                <c:pt idx="436">
                  <c:v>14.666667</c:v>
                </c:pt>
                <c:pt idx="437">
                  <c:v>12.666667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.666667</c:v>
                </c:pt>
                <c:pt idx="443">
                  <c:v>18</c:v>
                </c:pt>
                <c:pt idx="444">
                  <c:v>16</c:v>
                </c:pt>
                <c:pt idx="445">
                  <c:v>18</c:v>
                </c:pt>
                <c:pt idx="446">
                  <c:v>15.333333</c:v>
                </c:pt>
                <c:pt idx="447">
                  <c:v>16</c:v>
                </c:pt>
                <c:pt idx="448">
                  <c:v>16</c:v>
                </c:pt>
                <c:pt idx="449">
                  <c:v>18</c:v>
                </c:pt>
                <c:pt idx="450">
                  <c:v>15.333333</c:v>
                </c:pt>
                <c:pt idx="451">
                  <c:v>15.333333</c:v>
                </c:pt>
                <c:pt idx="452">
                  <c:v>16</c:v>
                </c:pt>
                <c:pt idx="453">
                  <c:v>14.666667</c:v>
                </c:pt>
                <c:pt idx="454">
                  <c:v>14.666667</c:v>
                </c:pt>
                <c:pt idx="455">
                  <c:v>14.666667</c:v>
                </c:pt>
                <c:pt idx="456">
                  <c:v>14</c:v>
                </c:pt>
                <c:pt idx="457">
                  <c:v>10.666667</c:v>
                </c:pt>
                <c:pt idx="458">
                  <c:v>10.666667</c:v>
                </c:pt>
                <c:pt idx="459">
                  <c:v>9.333333</c:v>
                </c:pt>
                <c:pt idx="460">
                  <c:v>8.666667</c:v>
                </c:pt>
                <c:pt idx="461">
                  <c:v>10.666667</c:v>
                </c:pt>
                <c:pt idx="462">
                  <c:v>10.666667</c:v>
                </c:pt>
                <c:pt idx="463">
                  <c:v>12</c:v>
                </c:pt>
                <c:pt idx="464">
                  <c:v>12.666667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4</c:v>
                </c:pt>
                <c:pt idx="469">
                  <c:v>15.333333</c:v>
                </c:pt>
                <c:pt idx="470">
                  <c:v>15.333333</c:v>
                </c:pt>
                <c:pt idx="471">
                  <c:v>16</c:v>
                </c:pt>
                <c:pt idx="472">
                  <c:v>18</c:v>
                </c:pt>
                <c:pt idx="473">
                  <c:v>20</c:v>
                </c:pt>
                <c:pt idx="474">
                  <c:v>19.333333</c:v>
                </c:pt>
                <c:pt idx="475">
                  <c:v>22</c:v>
                </c:pt>
                <c:pt idx="476">
                  <c:v>20</c:v>
                </c:pt>
                <c:pt idx="477">
                  <c:v>18.666667</c:v>
                </c:pt>
                <c:pt idx="478">
                  <c:v>16.666667</c:v>
                </c:pt>
                <c:pt idx="479">
                  <c:v>15.333333</c:v>
                </c:pt>
                <c:pt idx="480">
                  <c:v>16</c:v>
                </c:pt>
                <c:pt idx="481">
                  <c:v>14.666667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8.666667</c:v>
                </c:pt>
                <c:pt idx="487">
                  <c:v>19.333333</c:v>
                </c:pt>
                <c:pt idx="488">
                  <c:v>20</c:v>
                </c:pt>
                <c:pt idx="489">
                  <c:v>19.333333</c:v>
                </c:pt>
                <c:pt idx="490">
                  <c:v>19.333333</c:v>
                </c:pt>
                <c:pt idx="491">
                  <c:v>20.666667</c:v>
                </c:pt>
                <c:pt idx="492">
                  <c:v>18</c:v>
                </c:pt>
                <c:pt idx="493">
                  <c:v>16</c:v>
                </c:pt>
                <c:pt idx="494">
                  <c:v>18.666667</c:v>
                </c:pt>
                <c:pt idx="495">
                  <c:v>16</c:v>
                </c:pt>
                <c:pt idx="496">
                  <c:v>16</c:v>
                </c:pt>
                <c:pt idx="497">
                  <c:v>16.666667</c:v>
                </c:pt>
                <c:pt idx="498">
                  <c:v>16.666667</c:v>
                </c:pt>
                <c:pt idx="499">
                  <c:v>15.333333</c:v>
                </c:pt>
                <c:pt idx="500">
                  <c:v>15.333333</c:v>
                </c:pt>
                <c:pt idx="501">
                  <c:v>16.666667</c:v>
                </c:pt>
                <c:pt idx="502">
                  <c:v>16</c:v>
                </c:pt>
                <c:pt idx="503">
                  <c:v>18</c:v>
                </c:pt>
                <c:pt idx="504">
                  <c:v>24</c:v>
                </c:pt>
                <c:pt idx="505">
                  <c:v>26</c:v>
                </c:pt>
                <c:pt idx="506">
                  <c:v>26</c:v>
                </c:pt>
                <c:pt idx="507">
                  <c:v>20</c:v>
                </c:pt>
                <c:pt idx="508">
                  <c:v>19.333333</c:v>
                </c:pt>
                <c:pt idx="509">
                  <c:v>16.666667</c:v>
                </c:pt>
                <c:pt idx="510">
                  <c:v>22.666667</c:v>
                </c:pt>
                <c:pt idx="511">
                  <c:v>23.333333</c:v>
                </c:pt>
                <c:pt idx="512">
                  <c:v>19.333333</c:v>
                </c:pt>
                <c:pt idx="513">
                  <c:v>12.666667</c:v>
                </c:pt>
                <c:pt idx="514">
                  <c:v>10.666667</c:v>
                </c:pt>
                <c:pt idx="515">
                  <c:v>14</c:v>
                </c:pt>
                <c:pt idx="516">
                  <c:v>10.666667</c:v>
                </c:pt>
                <c:pt idx="517">
                  <c:v>8</c:v>
                </c:pt>
                <c:pt idx="518">
                  <c:v>6.666667</c:v>
                </c:pt>
                <c:pt idx="519">
                  <c:v>6.666667</c:v>
                </c:pt>
                <c:pt idx="520">
                  <c:v>5.333333</c:v>
                </c:pt>
                <c:pt idx="521">
                  <c:v>4.666667</c:v>
                </c:pt>
                <c:pt idx="522">
                  <c:v>4</c:v>
                </c:pt>
                <c:pt idx="523">
                  <c:v>4.666667</c:v>
                </c:pt>
                <c:pt idx="524">
                  <c:v>4.666667</c:v>
                </c:pt>
                <c:pt idx="525">
                  <c:v>5.333333</c:v>
                </c:pt>
                <c:pt idx="526">
                  <c:v>4</c:v>
                </c:pt>
                <c:pt idx="527">
                  <c:v>4.666667</c:v>
                </c:pt>
                <c:pt idx="528">
                  <c:v>4</c:v>
                </c:pt>
                <c:pt idx="529">
                  <c:v>5.333333</c:v>
                </c:pt>
                <c:pt idx="530">
                  <c:v>2</c:v>
                </c:pt>
                <c:pt idx="531">
                  <c:v>4</c:v>
                </c:pt>
                <c:pt idx="532">
                  <c:v>2</c:v>
                </c:pt>
                <c:pt idx="533">
                  <c:v>2</c:v>
                </c:pt>
                <c:pt idx="534">
                  <c:v>1.333333</c:v>
                </c:pt>
                <c:pt idx="535">
                  <c:v>2</c:v>
                </c:pt>
                <c:pt idx="536">
                  <c:v>2</c:v>
                </c:pt>
                <c:pt idx="537">
                  <c:v>0.666667</c:v>
                </c:pt>
                <c:pt idx="538">
                  <c:v>3.333333</c:v>
                </c:pt>
                <c:pt idx="539">
                  <c:v>2</c:v>
                </c:pt>
                <c:pt idx="540">
                  <c:v>4.666667</c:v>
                </c:pt>
                <c:pt idx="541">
                  <c:v>2</c:v>
                </c:pt>
                <c:pt idx="542">
                  <c:v>1.333333</c:v>
                </c:pt>
                <c:pt idx="543">
                  <c:v>3.333333</c:v>
                </c:pt>
                <c:pt idx="544">
                  <c:v>2</c:v>
                </c:pt>
                <c:pt idx="545">
                  <c:v>2</c:v>
                </c:pt>
                <c:pt idx="546">
                  <c:v>3.333333</c:v>
                </c:pt>
                <c:pt idx="547">
                  <c:v>3.333333</c:v>
                </c:pt>
                <c:pt idx="548">
                  <c:v>5.333333</c:v>
                </c:pt>
                <c:pt idx="549">
                  <c:v>10.666667</c:v>
                </c:pt>
                <c:pt idx="550">
                  <c:v>10.666667</c:v>
                </c:pt>
                <c:pt idx="551">
                  <c:v>9.333333</c:v>
                </c:pt>
                <c:pt idx="552">
                  <c:v>11.333333</c:v>
                </c:pt>
                <c:pt idx="553">
                  <c:v>20</c:v>
                </c:pt>
                <c:pt idx="554">
                  <c:v>22</c:v>
                </c:pt>
                <c:pt idx="555">
                  <c:v>120</c:v>
                </c:pt>
                <c:pt idx="556">
                  <c:v>121.333333</c:v>
                </c:pt>
                <c:pt idx="557">
                  <c:v>122.666667</c:v>
                </c:pt>
                <c:pt idx="558">
                  <c:v>126</c:v>
                </c:pt>
                <c:pt idx="559">
                  <c:v>130.666667</c:v>
                </c:pt>
                <c:pt idx="560">
                  <c:v>132.666667</c:v>
                </c:pt>
                <c:pt idx="561">
                  <c:v>134.666667</c:v>
                </c:pt>
                <c:pt idx="562">
                  <c:v>136</c:v>
                </c:pt>
                <c:pt idx="563">
                  <c:v>134</c:v>
                </c:pt>
                <c:pt idx="564">
                  <c:v>134.666667</c:v>
                </c:pt>
                <c:pt idx="565">
                  <c:v>134</c:v>
                </c:pt>
                <c:pt idx="566">
                  <c:v>134</c:v>
                </c:pt>
                <c:pt idx="567">
                  <c:v>133.333333</c:v>
                </c:pt>
                <c:pt idx="568">
                  <c:v>133.333333</c:v>
                </c:pt>
                <c:pt idx="569">
                  <c:v>130</c:v>
                </c:pt>
                <c:pt idx="570">
                  <c:v>130.666667</c:v>
                </c:pt>
                <c:pt idx="571">
                  <c:v>129.333333</c:v>
                </c:pt>
                <c:pt idx="572">
                  <c:v>129.333333</c:v>
                </c:pt>
                <c:pt idx="573">
                  <c:v>130.666667</c:v>
                </c:pt>
                <c:pt idx="574">
                  <c:v>130</c:v>
                </c:pt>
                <c:pt idx="575">
                  <c:v>133.333333</c:v>
                </c:pt>
                <c:pt idx="576">
                  <c:v>133.333333</c:v>
                </c:pt>
                <c:pt idx="577">
                  <c:v>132</c:v>
                </c:pt>
                <c:pt idx="578">
                  <c:v>134</c:v>
                </c:pt>
                <c:pt idx="579">
                  <c:v>134</c:v>
                </c:pt>
                <c:pt idx="580">
                  <c:v>132.666667</c:v>
                </c:pt>
                <c:pt idx="581">
                  <c:v>132.666667</c:v>
                </c:pt>
                <c:pt idx="582">
                  <c:v>132.666667</c:v>
                </c:pt>
                <c:pt idx="583">
                  <c:v>132</c:v>
                </c:pt>
                <c:pt idx="584">
                  <c:v>132</c:v>
                </c:pt>
                <c:pt idx="585">
                  <c:v>129.333333</c:v>
                </c:pt>
                <c:pt idx="586">
                  <c:v>126.666667</c:v>
                </c:pt>
                <c:pt idx="587">
                  <c:v>125.333333</c:v>
                </c:pt>
                <c:pt idx="588">
                  <c:v>122.666667</c:v>
                </c:pt>
                <c:pt idx="589">
                  <c:v>121.333333</c:v>
                </c:pt>
                <c:pt idx="590">
                  <c:v>122</c:v>
                </c:pt>
                <c:pt idx="591">
                  <c:v>122</c:v>
                </c:pt>
                <c:pt idx="592">
                  <c:v>122.666667</c:v>
                </c:pt>
                <c:pt idx="593">
                  <c:v>126</c:v>
                </c:pt>
                <c:pt idx="594">
                  <c:v>127.333333</c:v>
                </c:pt>
                <c:pt idx="595">
                  <c:v>128.666667</c:v>
                </c:pt>
                <c:pt idx="596">
                  <c:v>130.666667</c:v>
                </c:pt>
                <c:pt idx="597">
                  <c:v>132.666667</c:v>
                </c:pt>
                <c:pt idx="598">
                  <c:v>132</c:v>
                </c:pt>
                <c:pt idx="599">
                  <c:v>127.333333</c:v>
                </c:pt>
                <c:pt idx="600">
                  <c:v>127.333333</c:v>
                </c:pt>
                <c:pt idx="601">
                  <c:v>126.666667</c:v>
                </c:pt>
                <c:pt idx="602">
                  <c:v>128.666667</c:v>
                </c:pt>
                <c:pt idx="603">
                  <c:v>129.333333</c:v>
                </c:pt>
                <c:pt idx="604">
                  <c:v>134</c:v>
                </c:pt>
                <c:pt idx="605">
                  <c:v>136</c:v>
                </c:pt>
                <c:pt idx="606">
                  <c:v>294</c:v>
                </c:pt>
                <c:pt idx="607">
                  <c:v>289.333333</c:v>
                </c:pt>
                <c:pt idx="608">
                  <c:v>285.333333</c:v>
                </c:pt>
                <c:pt idx="609">
                  <c:v>286.666667</c:v>
                </c:pt>
                <c:pt idx="610">
                  <c:v>281.333333</c:v>
                </c:pt>
                <c:pt idx="611">
                  <c:v>274</c:v>
                </c:pt>
                <c:pt idx="612">
                  <c:v>281.333333</c:v>
                </c:pt>
                <c:pt idx="613">
                  <c:v>274</c:v>
                </c:pt>
                <c:pt idx="614">
                  <c:v>265.333333</c:v>
                </c:pt>
                <c:pt idx="615">
                  <c:v>259.333333</c:v>
                </c:pt>
                <c:pt idx="616">
                  <c:v>262.666667</c:v>
                </c:pt>
                <c:pt idx="617">
                  <c:v>266</c:v>
                </c:pt>
                <c:pt idx="618">
                  <c:v>274.666667</c:v>
                </c:pt>
                <c:pt idx="619">
                  <c:v>294</c:v>
                </c:pt>
                <c:pt idx="620">
                  <c:v>314</c:v>
                </c:pt>
                <c:pt idx="621">
                  <c:v>321.333333</c:v>
                </c:pt>
                <c:pt idx="622">
                  <c:v>318</c:v>
                </c:pt>
                <c:pt idx="623">
                  <c:v>329.333333</c:v>
                </c:pt>
                <c:pt idx="624">
                  <c:v>222.666667</c:v>
                </c:pt>
                <c:pt idx="625">
                  <c:v>162.666667</c:v>
                </c:pt>
                <c:pt idx="626">
                  <c:v>148.666667</c:v>
                </c:pt>
                <c:pt idx="627">
                  <c:v>186</c:v>
                </c:pt>
                <c:pt idx="628">
                  <c:v>194.666667</c:v>
                </c:pt>
                <c:pt idx="629">
                  <c:v>194.666667</c:v>
                </c:pt>
                <c:pt idx="630">
                  <c:v>198.666667</c:v>
                </c:pt>
                <c:pt idx="631">
                  <c:v>211.333333</c:v>
                </c:pt>
                <c:pt idx="632">
                  <c:v>241.333333</c:v>
                </c:pt>
                <c:pt idx="633">
                  <c:v>268.666667</c:v>
                </c:pt>
                <c:pt idx="634">
                  <c:v>272</c:v>
                </c:pt>
                <c:pt idx="635">
                  <c:v>276</c:v>
                </c:pt>
                <c:pt idx="636">
                  <c:v>266.666667</c:v>
                </c:pt>
                <c:pt idx="637">
                  <c:v>236.666667</c:v>
                </c:pt>
                <c:pt idx="638">
                  <c:v>191.333333</c:v>
                </c:pt>
                <c:pt idx="639">
                  <c:v>177.333333</c:v>
                </c:pt>
                <c:pt idx="640">
                  <c:v>213.333333</c:v>
                </c:pt>
                <c:pt idx="641">
                  <c:v>249.333333</c:v>
                </c:pt>
                <c:pt idx="642">
                  <c:v>222.666667</c:v>
                </c:pt>
                <c:pt idx="643">
                  <c:v>216.666667</c:v>
                </c:pt>
                <c:pt idx="644">
                  <c:v>212</c:v>
                </c:pt>
                <c:pt idx="645">
                  <c:v>224.666667</c:v>
                </c:pt>
                <c:pt idx="646">
                  <c:v>230</c:v>
                </c:pt>
                <c:pt idx="647">
                  <c:v>235.333333</c:v>
                </c:pt>
                <c:pt idx="648">
                  <c:v>236.666667</c:v>
                </c:pt>
                <c:pt idx="649">
                  <c:v>237.333333</c:v>
                </c:pt>
                <c:pt idx="650">
                  <c:v>241.333333</c:v>
                </c:pt>
                <c:pt idx="651">
                  <c:v>244</c:v>
                </c:pt>
                <c:pt idx="652">
                  <c:v>237.333333</c:v>
                </c:pt>
                <c:pt idx="653">
                  <c:v>232.666667</c:v>
                </c:pt>
                <c:pt idx="654">
                  <c:v>238</c:v>
                </c:pt>
                <c:pt idx="655">
                  <c:v>262.666667</c:v>
                </c:pt>
                <c:pt idx="656">
                  <c:v>296</c:v>
                </c:pt>
                <c:pt idx="657">
                  <c:v>308.666667</c:v>
                </c:pt>
                <c:pt idx="658">
                  <c:v>314.666667</c:v>
                </c:pt>
                <c:pt idx="659">
                  <c:v>313.333333</c:v>
                </c:pt>
                <c:pt idx="660">
                  <c:v>305.333333</c:v>
                </c:pt>
                <c:pt idx="661">
                  <c:v>301.333333</c:v>
                </c:pt>
                <c:pt idx="662">
                  <c:v>301.333333</c:v>
                </c:pt>
                <c:pt idx="663">
                  <c:v>314.666667</c:v>
                </c:pt>
                <c:pt idx="664">
                  <c:v>340.666667</c:v>
                </c:pt>
                <c:pt idx="665">
                  <c:v>362</c:v>
                </c:pt>
                <c:pt idx="666">
                  <c:v>366</c:v>
                </c:pt>
                <c:pt idx="667">
                  <c:v>376</c:v>
                </c:pt>
                <c:pt idx="668">
                  <c:v>380</c:v>
                </c:pt>
                <c:pt idx="669">
                  <c:v>299.333333</c:v>
                </c:pt>
                <c:pt idx="670">
                  <c:v>257.333333</c:v>
                </c:pt>
                <c:pt idx="671">
                  <c:v>296</c:v>
                </c:pt>
                <c:pt idx="672">
                  <c:v>316.666667</c:v>
                </c:pt>
                <c:pt idx="673">
                  <c:v>324.666667</c:v>
                </c:pt>
                <c:pt idx="674">
                  <c:v>328</c:v>
                </c:pt>
                <c:pt idx="675">
                  <c:v>328</c:v>
                </c:pt>
                <c:pt idx="676">
                  <c:v>326</c:v>
                </c:pt>
                <c:pt idx="677">
                  <c:v>324</c:v>
                </c:pt>
                <c:pt idx="678">
                  <c:v>322.666667</c:v>
                </c:pt>
                <c:pt idx="679">
                  <c:v>318.666667</c:v>
                </c:pt>
                <c:pt idx="680">
                  <c:v>316.666667</c:v>
                </c:pt>
                <c:pt idx="681">
                  <c:v>313.333333</c:v>
                </c:pt>
                <c:pt idx="682">
                  <c:v>328</c:v>
                </c:pt>
                <c:pt idx="683">
                  <c:v>370</c:v>
                </c:pt>
                <c:pt idx="684">
                  <c:v>378.666667</c:v>
                </c:pt>
                <c:pt idx="685">
                  <c:v>328</c:v>
                </c:pt>
                <c:pt idx="686">
                  <c:v>291.333333</c:v>
                </c:pt>
                <c:pt idx="687">
                  <c:v>283.333333</c:v>
                </c:pt>
                <c:pt idx="688">
                  <c:v>280</c:v>
                </c:pt>
                <c:pt idx="689">
                  <c:v>304</c:v>
                </c:pt>
                <c:pt idx="690">
                  <c:v>320.666667</c:v>
                </c:pt>
                <c:pt idx="691">
                  <c:v>324.666667</c:v>
                </c:pt>
                <c:pt idx="692">
                  <c:v>329.333333</c:v>
                </c:pt>
                <c:pt idx="693">
                  <c:v>342.666667</c:v>
                </c:pt>
                <c:pt idx="694">
                  <c:v>351.333333</c:v>
                </c:pt>
                <c:pt idx="695">
                  <c:v>313.333333</c:v>
                </c:pt>
                <c:pt idx="696">
                  <c:v>280.666667</c:v>
                </c:pt>
                <c:pt idx="697">
                  <c:v>289.333333</c:v>
                </c:pt>
                <c:pt idx="698">
                  <c:v>294.666667</c:v>
                </c:pt>
                <c:pt idx="699">
                  <c:v>296</c:v>
                </c:pt>
                <c:pt idx="700">
                  <c:v>301.333333</c:v>
                </c:pt>
                <c:pt idx="701">
                  <c:v>308.666667</c:v>
                </c:pt>
                <c:pt idx="702">
                  <c:v>310</c:v>
                </c:pt>
                <c:pt idx="703">
                  <c:v>366.666667</c:v>
                </c:pt>
                <c:pt idx="704">
                  <c:v>372.666667</c:v>
                </c:pt>
                <c:pt idx="705">
                  <c:v>375.333333</c:v>
                </c:pt>
                <c:pt idx="706">
                  <c:v>373.333333</c:v>
                </c:pt>
                <c:pt idx="707">
                  <c:v>375.333333</c:v>
                </c:pt>
                <c:pt idx="708">
                  <c:v>376</c:v>
                </c:pt>
                <c:pt idx="709">
                  <c:v>384</c:v>
                </c:pt>
                <c:pt idx="710">
                  <c:v>388</c:v>
                </c:pt>
                <c:pt idx="711">
                  <c:v>391.333333</c:v>
                </c:pt>
                <c:pt idx="712">
                  <c:v>396</c:v>
                </c:pt>
                <c:pt idx="713">
                  <c:v>401.333333</c:v>
                </c:pt>
                <c:pt idx="714">
                  <c:v>400</c:v>
                </c:pt>
                <c:pt idx="715">
                  <c:v>392.666667</c:v>
                </c:pt>
                <c:pt idx="716">
                  <c:v>385.333333</c:v>
                </c:pt>
                <c:pt idx="717">
                  <c:v>378.666667</c:v>
                </c:pt>
                <c:pt idx="718">
                  <c:v>374</c:v>
                </c:pt>
                <c:pt idx="719">
                  <c:v>371.333333</c:v>
                </c:pt>
                <c:pt idx="720">
                  <c:v>368.666667</c:v>
                </c:pt>
                <c:pt idx="721">
                  <c:v>413.333333</c:v>
                </c:pt>
                <c:pt idx="722">
                  <c:v>403.333333</c:v>
                </c:pt>
                <c:pt idx="723">
                  <c:v>395.333333</c:v>
                </c:pt>
                <c:pt idx="724">
                  <c:v>392</c:v>
                </c:pt>
                <c:pt idx="725">
                  <c:v>392</c:v>
                </c:pt>
                <c:pt idx="726">
                  <c:v>400</c:v>
                </c:pt>
                <c:pt idx="727">
                  <c:v>401.333333</c:v>
                </c:pt>
                <c:pt idx="728">
                  <c:v>386.666667</c:v>
                </c:pt>
                <c:pt idx="729">
                  <c:v>380</c:v>
                </c:pt>
                <c:pt idx="730">
                  <c:v>377.333333</c:v>
                </c:pt>
                <c:pt idx="731">
                  <c:v>376</c:v>
                </c:pt>
                <c:pt idx="732">
                  <c:v>375.333333</c:v>
                </c:pt>
                <c:pt idx="733">
                  <c:v>375.333333</c:v>
                </c:pt>
                <c:pt idx="734">
                  <c:v>381.333333</c:v>
                </c:pt>
                <c:pt idx="735">
                  <c:v>382.666667</c:v>
                </c:pt>
                <c:pt idx="736">
                  <c:v>384</c:v>
                </c:pt>
                <c:pt idx="737">
                  <c:v>388</c:v>
                </c:pt>
                <c:pt idx="738">
                  <c:v>388.666667</c:v>
                </c:pt>
                <c:pt idx="739">
                  <c:v>392</c:v>
                </c:pt>
                <c:pt idx="740">
                  <c:v>392</c:v>
                </c:pt>
                <c:pt idx="741">
                  <c:v>392</c:v>
                </c:pt>
                <c:pt idx="742">
                  <c:v>394</c:v>
                </c:pt>
                <c:pt idx="743">
                  <c:v>392</c:v>
                </c:pt>
                <c:pt idx="744">
                  <c:v>390.666667</c:v>
                </c:pt>
                <c:pt idx="745">
                  <c:v>390.666667</c:v>
                </c:pt>
                <c:pt idx="746">
                  <c:v>388.666667</c:v>
                </c:pt>
                <c:pt idx="747">
                  <c:v>388</c:v>
                </c:pt>
                <c:pt idx="748">
                  <c:v>388</c:v>
                </c:pt>
                <c:pt idx="749">
                  <c:v>385.333333</c:v>
                </c:pt>
                <c:pt idx="750">
                  <c:v>384</c:v>
                </c:pt>
                <c:pt idx="751">
                  <c:v>380.666667</c:v>
                </c:pt>
                <c:pt idx="752">
                  <c:v>378.666667</c:v>
                </c:pt>
                <c:pt idx="753">
                  <c:v>375.333333</c:v>
                </c:pt>
                <c:pt idx="754">
                  <c:v>373.333333</c:v>
                </c:pt>
                <c:pt idx="755">
                  <c:v>366.666667</c:v>
                </c:pt>
                <c:pt idx="756">
                  <c:v>354.666667</c:v>
                </c:pt>
                <c:pt idx="757">
                  <c:v>326</c:v>
                </c:pt>
                <c:pt idx="758">
                  <c:v>325.333333</c:v>
                </c:pt>
                <c:pt idx="759">
                  <c:v>328.666667</c:v>
                </c:pt>
                <c:pt idx="760">
                  <c:v>327.333333</c:v>
                </c:pt>
                <c:pt idx="761">
                  <c:v>325.333333</c:v>
                </c:pt>
                <c:pt idx="762">
                  <c:v>325.333333</c:v>
                </c:pt>
                <c:pt idx="763">
                  <c:v>335.333333</c:v>
                </c:pt>
                <c:pt idx="764">
                  <c:v>336</c:v>
                </c:pt>
                <c:pt idx="765">
                  <c:v>336.666667</c:v>
                </c:pt>
                <c:pt idx="766">
                  <c:v>338.666667</c:v>
                </c:pt>
                <c:pt idx="767">
                  <c:v>342.666667</c:v>
                </c:pt>
                <c:pt idx="768">
                  <c:v>347.333333</c:v>
                </c:pt>
                <c:pt idx="769">
                  <c:v>361.333333</c:v>
                </c:pt>
                <c:pt idx="770">
                  <c:v>365.333333</c:v>
                </c:pt>
                <c:pt idx="771">
                  <c:v>365.333333</c:v>
                </c:pt>
                <c:pt idx="772">
                  <c:v>361.333333</c:v>
                </c:pt>
                <c:pt idx="773">
                  <c:v>362</c:v>
                </c:pt>
                <c:pt idx="774">
                  <c:v>364.666667</c:v>
                </c:pt>
                <c:pt idx="775">
                  <c:v>362.666667</c:v>
                </c:pt>
                <c:pt idx="776">
                  <c:v>365.333333</c:v>
                </c:pt>
                <c:pt idx="777">
                  <c:v>368</c:v>
                </c:pt>
                <c:pt idx="778">
                  <c:v>369.333333</c:v>
                </c:pt>
                <c:pt idx="779">
                  <c:v>369.333333</c:v>
                </c:pt>
                <c:pt idx="780">
                  <c:v>369.333333</c:v>
                </c:pt>
                <c:pt idx="781">
                  <c:v>376</c:v>
                </c:pt>
                <c:pt idx="782">
                  <c:v>384</c:v>
                </c:pt>
                <c:pt idx="783">
                  <c:v>394.666667</c:v>
                </c:pt>
                <c:pt idx="784">
                  <c:v>402.666667</c:v>
                </c:pt>
                <c:pt idx="785">
                  <c:v>401.333333</c:v>
                </c:pt>
                <c:pt idx="786">
                  <c:v>390.666667</c:v>
                </c:pt>
                <c:pt idx="787">
                  <c:v>376</c:v>
                </c:pt>
                <c:pt idx="788">
                  <c:v>356.666667</c:v>
                </c:pt>
                <c:pt idx="789">
                  <c:v>346</c:v>
                </c:pt>
                <c:pt idx="790">
                  <c:v>337.333333</c:v>
                </c:pt>
                <c:pt idx="791">
                  <c:v>329.333333</c:v>
                </c:pt>
                <c:pt idx="792">
                  <c:v>314.666667</c:v>
                </c:pt>
                <c:pt idx="793">
                  <c:v>305.333333</c:v>
                </c:pt>
                <c:pt idx="794">
                  <c:v>299.333333</c:v>
                </c:pt>
                <c:pt idx="795">
                  <c:v>296.666667</c:v>
                </c:pt>
                <c:pt idx="796">
                  <c:v>298.666667</c:v>
                </c:pt>
                <c:pt idx="797">
                  <c:v>301.333333</c:v>
                </c:pt>
                <c:pt idx="798">
                  <c:v>304</c:v>
                </c:pt>
                <c:pt idx="799">
                  <c:v>312.666667</c:v>
                </c:pt>
                <c:pt idx="800">
                  <c:v>332</c:v>
                </c:pt>
                <c:pt idx="801">
                  <c:v>351.333333</c:v>
                </c:pt>
                <c:pt idx="802">
                  <c:v>362</c:v>
                </c:pt>
                <c:pt idx="803">
                  <c:v>366.666667</c:v>
                </c:pt>
                <c:pt idx="804">
                  <c:v>368.666667</c:v>
                </c:pt>
                <c:pt idx="805">
                  <c:v>372.666667</c:v>
                </c:pt>
                <c:pt idx="806">
                  <c:v>501.333333</c:v>
                </c:pt>
                <c:pt idx="807">
                  <c:v>512.666667</c:v>
                </c:pt>
                <c:pt idx="808">
                  <c:v>500.666667</c:v>
                </c:pt>
                <c:pt idx="809">
                  <c:v>473.333333</c:v>
                </c:pt>
                <c:pt idx="810">
                  <c:v>451.333333</c:v>
                </c:pt>
                <c:pt idx="811">
                  <c:v>439.333333</c:v>
                </c:pt>
                <c:pt idx="812">
                  <c:v>449.333333</c:v>
                </c:pt>
                <c:pt idx="813">
                  <c:v>460.666667</c:v>
                </c:pt>
                <c:pt idx="814">
                  <c:v>498</c:v>
                </c:pt>
                <c:pt idx="815">
                  <c:v>470</c:v>
                </c:pt>
                <c:pt idx="816">
                  <c:v>432</c:v>
                </c:pt>
                <c:pt idx="817">
                  <c:v>364</c:v>
                </c:pt>
                <c:pt idx="818">
                  <c:v>369.333333</c:v>
                </c:pt>
                <c:pt idx="819">
                  <c:v>368.666667</c:v>
                </c:pt>
                <c:pt idx="820">
                  <c:v>414.666667</c:v>
                </c:pt>
                <c:pt idx="821">
                  <c:v>436.666667</c:v>
                </c:pt>
                <c:pt idx="822">
                  <c:v>436</c:v>
                </c:pt>
                <c:pt idx="823">
                  <c:v>410</c:v>
                </c:pt>
                <c:pt idx="824">
                  <c:v>399.333333</c:v>
                </c:pt>
                <c:pt idx="825">
                  <c:v>384.666667</c:v>
                </c:pt>
                <c:pt idx="826">
                  <c:v>380.666667</c:v>
                </c:pt>
                <c:pt idx="827">
                  <c:v>392.666667</c:v>
                </c:pt>
                <c:pt idx="828">
                  <c:v>406</c:v>
                </c:pt>
                <c:pt idx="829">
                  <c:v>432</c:v>
                </c:pt>
                <c:pt idx="830">
                  <c:v>453.333333</c:v>
                </c:pt>
                <c:pt idx="831">
                  <c:v>439.333333</c:v>
                </c:pt>
                <c:pt idx="832">
                  <c:v>444</c:v>
                </c:pt>
                <c:pt idx="833">
                  <c:v>454</c:v>
                </c:pt>
                <c:pt idx="834">
                  <c:v>490.666667</c:v>
                </c:pt>
                <c:pt idx="835">
                  <c:v>320.666667</c:v>
                </c:pt>
                <c:pt idx="836">
                  <c:v>235.333333</c:v>
                </c:pt>
                <c:pt idx="837">
                  <c:v>225.333333</c:v>
                </c:pt>
                <c:pt idx="838">
                  <c:v>301.333333</c:v>
                </c:pt>
                <c:pt idx="839">
                  <c:v>316.666667</c:v>
                </c:pt>
                <c:pt idx="840">
                  <c:v>354.666667</c:v>
                </c:pt>
                <c:pt idx="841">
                  <c:v>366</c:v>
                </c:pt>
                <c:pt idx="842">
                  <c:v>304</c:v>
                </c:pt>
                <c:pt idx="843">
                  <c:v>236</c:v>
                </c:pt>
                <c:pt idx="844">
                  <c:v>202</c:v>
                </c:pt>
                <c:pt idx="845">
                  <c:v>144.666667</c:v>
                </c:pt>
                <c:pt idx="846">
                  <c:v>126.666667</c:v>
                </c:pt>
                <c:pt idx="847">
                  <c:v>128.666667</c:v>
                </c:pt>
                <c:pt idx="848">
                  <c:v>144</c:v>
                </c:pt>
                <c:pt idx="849">
                  <c:v>138</c:v>
                </c:pt>
                <c:pt idx="850">
                  <c:v>100.666667</c:v>
                </c:pt>
                <c:pt idx="851">
                  <c:v>75.333333</c:v>
                </c:pt>
                <c:pt idx="852">
                  <c:v>58.666667</c:v>
                </c:pt>
                <c:pt idx="853">
                  <c:v>74</c:v>
                </c:pt>
                <c:pt idx="854">
                  <c:v>264.666667</c:v>
                </c:pt>
                <c:pt idx="855">
                  <c:v>244.666667</c:v>
                </c:pt>
                <c:pt idx="856">
                  <c:v>231.333333</c:v>
                </c:pt>
                <c:pt idx="857">
                  <c:v>206</c:v>
                </c:pt>
                <c:pt idx="858">
                  <c:v>204.666667</c:v>
                </c:pt>
                <c:pt idx="859">
                  <c:v>300</c:v>
                </c:pt>
                <c:pt idx="860">
                  <c:v>292.666667</c:v>
                </c:pt>
                <c:pt idx="861">
                  <c:v>303.333333</c:v>
                </c:pt>
                <c:pt idx="862">
                  <c:v>316.666667</c:v>
                </c:pt>
                <c:pt idx="863">
                  <c:v>336</c:v>
                </c:pt>
                <c:pt idx="864">
                  <c:v>351.333333</c:v>
                </c:pt>
                <c:pt idx="865">
                  <c:v>368</c:v>
                </c:pt>
                <c:pt idx="866">
                  <c:v>381.333333</c:v>
                </c:pt>
                <c:pt idx="867">
                  <c:v>391.333333</c:v>
                </c:pt>
                <c:pt idx="868">
                  <c:v>324</c:v>
                </c:pt>
                <c:pt idx="869">
                  <c:v>290.666667</c:v>
                </c:pt>
                <c:pt idx="870">
                  <c:v>288.666667</c:v>
                </c:pt>
                <c:pt idx="871">
                  <c:v>248.666667</c:v>
                </c:pt>
                <c:pt idx="872">
                  <c:v>224</c:v>
                </c:pt>
                <c:pt idx="873">
                  <c:v>187.333333</c:v>
                </c:pt>
                <c:pt idx="874">
                  <c:v>155.333333</c:v>
                </c:pt>
                <c:pt idx="875">
                  <c:v>127.333333</c:v>
                </c:pt>
                <c:pt idx="876">
                  <c:v>105.333333</c:v>
                </c:pt>
                <c:pt idx="877">
                  <c:v>99.333333</c:v>
                </c:pt>
                <c:pt idx="878">
                  <c:v>93.333333</c:v>
                </c:pt>
                <c:pt idx="879">
                  <c:v>84.666667</c:v>
                </c:pt>
                <c:pt idx="880">
                  <c:v>78.666667</c:v>
                </c:pt>
                <c:pt idx="881">
                  <c:v>78</c:v>
                </c:pt>
                <c:pt idx="882">
                  <c:v>79.333333</c:v>
                </c:pt>
                <c:pt idx="883">
                  <c:v>82.666667</c:v>
                </c:pt>
                <c:pt idx="884">
                  <c:v>86.666667</c:v>
                </c:pt>
                <c:pt idx="885">
                  <c:v>88</c:v>
                </c:pt>
                <c:pt idx="886">
                  <c:v>88</c:v>
                </c:pt>
                <c:pt idx="887">
                  <c:v>89.333333</c:v>
                </c:pt>
                <c:pt idx="888">
                  <c:v>88.666667</c:v>
                </c:pt>
                <c:pt idx="889">
                  <c:v>88.666667</c:v>
                </c:pt>
                <c:pt idx="890">
                  <c:v>86.666667</c:v>
                </c:pt>
                <c:pt idx="891">
                  <c:v>86</c:v>
                </c:pt>
                <c:pt idx="892">
                  <c:v>84</c:v>
                </c:pt>
                <c:pt idx="893">
                  <c:v>78.666667</c:v>
                </c:pt>
                <c:pt idx="894">
                  <c:v>71.333333</c:v>
                </c:pt>
                <c:pt idx="895">
                  <c:v>74.666667</c:v>
                </c:pt>
                <c:pt idx="896">
                  <c:v>79.333333</c:v>
                </c:pt>
                <c:pt idx="897">
                  <c:v>82</c:v>
                </c:pt>
                <c:pt idx="898">
                  <c:v>88</c:v>
                </c:pt>
                <c:pt idx="899">
                  <c:v>90.666667</c:v>
                </c:pt>
                <c:pt idx="900">
                  <c:v>92</c:v>
                </c:pt>
                <c:pt idx="901">
                  <c:v>92</c:v>
                </c:pt>
                <c:pt idx="902">
                  <c:v>89.333333</c:v>
                </c:pt>
                <c:pt idx="903">
                  <c:v>86</c:v>
                </c:pt>
                <c:pt idx="904">
                  <c:v>78.666667</c:v>
                </c:pt>
                <c:pt idx="905">
                  <c:v>69.333333</c:v>
                </c:pt>
                <c:pt idx="906">
                  <c:v>57.333333</c:v>
                </c:pt>
                <c:pt idx="907">
                  <c:v>62</c:v>
                </c:pt>
                <c:pt idx="908">
                  <c:v>69.333333</c:v>
                </c:pt>
                <c:pt idx="909">
                  <c:v>69.333333</c:v>
                </c:pt>
                <c:pt idx="910">
                  <c:v>69.333333</c:v>
                </c:pt>
                <c:pt idx="911">
                  <c:v>70.000001</c:v>
                </c:pt>
                <c:pt idx="912">
                  <c:v>64.666667</c:v>
                </c:pt>
                <c:pt idx="913">
                  <c:v>59.333333</c:v>
                </c:pt>
                <c:pt idx="914">
                  <c:v>57.333333</c:v>
                </c:pt>
                <c:pt idx="915">
                  <c:v>52.666667</c:v>
                </c:pt>
                <c:pt idx="916">
                  <c:v>49.333333</c:v>
                </c:pt>
                <c:pt idx="917">
                  <c:v>46</c:v>
                </c:pt>
                <c:pt idx="918">
                  <c:v>49.333333</c:v>
                </c:pt>
                <c:pt idx="919">
                  <c:v>53.333333</c:v>
                </c:pt>
                <c:pt idx="920">
                  <c:v>56</c:v>
                </c:pt>
                <c:pt idx="921">
                  <c:v>54.666667</c:v>
                </c:pt>
                <c:pt idx="922">
                  <c:v>48.666667</c:v>
                </c:pt>
                <c:pt idx="923">
                  <c:v>36.666667</c:v>
                </c:pt>
                <c:pt idx="924">
                  <c:v>26.666667</c:v>
                </c:pt>
                <c:pt idx="925">
                  <c:v>24</c:v>
                </c:pt>
                <c:pt idx="926">
                  <c:v>34</c:v>
                </c:pt>
                <c:pt idx="927">
                  <c:v>42.666667</c:v>
                </c:pt>
                <c:pt idx="928">
                  <c:v>45.333333</c:v>
                </c:pt>
                <c:pt idx="929">
                  <c:v>47.333333</c:v>
                </c:pt>
                <c:pt idx="930">
                  <c:v>44</c:v>
                </c:pt>
                <c:pt idx="931">
                  <c:v>38.666667</c:v>
                </c:pt>
                <c:pt idx="932">
                  <c:v>30.666667</c:v>
                </c:pt>
                <c:pt idx="933">
                  <c:v>25.333333</c:v>
                </c:pt>
                <c:pt idx="934">
                  <c:v>22.666667</c:v>
                </c:pt>
                <c:pt idx="935">
                  <c:v>22</c:v>
                </c:pt>
                <c:pt idx="936">
                  <c:v>24</c:v>
                </c:pt>
                <c:pt idx="937">
                  <c:v>24</c:v>
                </c:pt>
                <c:pt idx="938">
                  <c:v>27.333333</c:v>
                </c:pt>
                <c:pt idx="939">
                  <c:v>33.333333</c:v>
                </c:pt>
                <c:pt idx="940">
                  <c:v>38.666667</c:v>
                </c:pt>
                <c:pt idx="941">
                  <c:v>40</c:v>
                </c:pt>
                <c:pt idx="942">
                  <c:v>40.666667</c:v>
                </c:pt>
                <c:pt idx="943">
                  <c:v>31.333333</c:v>
                </c:pt>
                <c:pt idx="944">
                  <c:v>34.666667</c:v>
                </c:pt>
                <c:pt idx="945">
                  <c:v>31.333333</c:v>
                </c:pt>
                <c:pt idx="946">
                  <c:v>24</c:v>
                </c:pt>
                <c:pt idx="947">
                  <c:v>16.666667</c:v>
                </c:pt>
                <c:pt idx="948">
                  <c:v>10.666667</c:v>
                </c:pt>
                <c:pt idx="949">
                  <c:v>18</c:v>
                </c:pt>
                <c:pt idx="950">
                  <c:v>24</c:v>
                </c:pt>
                <c:pt idx="951">
                  <c:v>27.333333</c:v>
                </c:pt>
                <c:pt idx="952">
                  <c:v>32.666667</c:v>
                </c:pt>
                <c:pt idx="953">
                  <c:v>36.666667</c:v>
                </c:pt>
                <c:pt idx="954">
                  <c:v>37.333333</c:v>
                </c:pt>
                <c:pt idx="955">
                  <c:v>35.333333</c:v>
                </c:pt>
                <c:pt idx="956">
                  <c:v>35.333333</c:v>
                </c:pt>
                <c:pt idx="957">
                  <c:v>34.666667</c:v>
                </c:pt>
                <c:pt idx="958">
                  <c:v>31.333333</c:v>
                </c:pt>
                <c:pt idx="959">
                  <c:v>27.999999</c:v>
                </c:pt>
                <c:pt idx="960">
                  <c:v>24.666665</c:v>
                </c:pt>
                <c:pt idx="961">
                  <c:v>20</c:v>
                </c:pt>
                <c:pt idx="962">
                  <c:v>16</c:v>
                </c:pt>
                <c:pt idx="963">
                  <c:v>14.666667</c:v>
                </c:pt>
                <c:pt idx="964">
                  <c:v>16.666667</c:v>
                </c:pt>
                <c:pt idx="965">
                  <c:v>16.666667</c:v>
                </c:pt>
                <c:pt idx="966">
                  <c:v>23.333333</c:v>
                </c:pt>
                <c:pt idx="967">
                  <c:v>30</c:v>
                </c:pt>
                <c:pt idx="968">
                  <c:v>33.333333</c:v>
                </c:pt>
                <c:pt idx="969">
                  <c:v>34</c:v>
                </c:pt>
                <c:pt idx="970">
                  <c:v>30.666667</c:v>
                </c:pt>
                <c:pt idx="971">
                  <c:v>22</c:v>
                </c:pt>
                <c:pt idx="972">
                  <c:v>5.333333</c:v>
                </c:pt>
                <c:pt idx="973">
                  <c:v>2</c:v>
                </c:pt>
                <c:pt idx="974">
                  <c:v>8</c:v>
                </c:pt>
                <c:pt idx="975">
                  <c:v>6.666667</c:v>
                </c:pt>
                <c:pt idx="976">
                  <c:v>20</c:v>
                </c:pt>
                <c:pt idx="977">
                  <c:v>46</c:v>
                </c:pt>
                <c:pt idx="978">
                  <c:v>53.333333</c:v>
                </c:pt>
                <c:pt idx="979">
                  <c:v>50</c:v>
                </c:pt>
                <c:pt idx="980">
                  <c:v>48.666667</c:v>
                </c:pt>
                <c:pt idx="981">
                  <c:v>66.666667</c:v>
                </c:pt>
                <c:pt idx="982">
                  <c:v>70</c:v>
                </c:pt>
                <c:pt idx="983">
                  <c:v>67.333333</c:v>
                </c:pt>
                <c:pt idx="984">
                  <c:v>64.666667</c:v>
                </c:pt>
                <c:pt idx="985">
                  <c:v>62.666667</c:v>
                </c:pt>
                <c:pt idx="986">
                  <c:v>59.333333</c:v>
                </c:pt>
                <c:pt idx="987">
                  <c:v>54.666667</c:v>
                </c:pt>
                <c:pt idx="988">
                  <c:v>53.333333</c:v>
                </c:pt>
                <c:pt idx="989">
                  <c:v>53.333333</c:v>
                </c:pt>
                <c:pt idx="990">
                  <c:v>54.666667</c:v>
                </c:pt>
                <c:pt idx="991">
                  <c:v>55.333333</c:v>
                </c:pt>
                <c:pt idx="992">
                  <c:v>54.666667</c:v>
                </c:pt>
                <c:pt idx="993">
                  <c:v>53.333333</c:v>
                </c:pt>
                <c:pt idx="994">
                  <c:v>52</c:v>
                </c:pt>
                <c:pt idx="995">
                  <c:v>52.666667</c:v>
                </c:pt>
                <c:pt idx="996">
                  <c:v>50</c:v>
                </c:pt>
                <c:pt idx="997">
                  <c:v>49.333333</c:v>
                </c:pt>
                <c:pt idx="998">
                  <c:v>48</c:v>
                </c:pt>
                <c:pt idx="999">
                  <c:v>46</c:v>
                </c:pt>
              </c:numCache>
            </c:numRef>
          </c:xVal>
          <c:yVal>
            <c:numRef>
              <c:f>'46-4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2278292"/>
        <c:axId val="33119427"/>
      </c:scatterChart>
      <c:valAx>
        <c:axId val="6227829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427"/>
        <c:crossesAt val="0"/>
        <c:crossBetween val="midCat"/>
      </c:valAx>
      <c:valAx>
        <c:axId val="331194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2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F'!$E$3:$E$2000</c:f>
              <c:numCache>
                <c:formatCode>General</c:formatCode>
                <c:ptCount val="1998"/>
                <c:pt idx="0">
                  <c:v>2.693043</c:v>
                </c:pt>
                <c:pt idx="1">
                  <c:v>2.738759</c:v>
                </c:pt>
                <c:pt idx="2">
                  <c:v>3.62385</c:v>
                </c:pt>
                <c:pt idx="3">
                  <c:v>2.661128</c:v>
                </c:pt>
                <c:pt idx="4">
                  <c:v>2.706319</c:v>
                </c:pt>
                <c:pt idx="5">
                  <c:v>3.193243</c:v>
                </c:pt>
                <c:pt idx="6">
                  <c:v>3.313835</c:v>
                </c:pt>
                <c:pt idx="7">
                  <c:v>2.886936</c:v>
                </c:pt>
                <c:pt idx="8">
                  <c:v>3.004807</c:v>
                </c:pt>
                <c:pt idx="9">
                  <c:v>3.059903</c:v>
                </c:pt>
                <c:pt idx="10">
                  <c:v>2.897105</c:v>
                </c:pt>
                <c:pt idx="11">
                  <c:v>2.722093</c:v>
                </c:pt>
                <c:pt idx="12">
                  <c:v>3.102154</c:v>
                </c:pt>
                <c:pt idx="13">
                  <c:v>2.702449</c:v>
                </c:pt>
                <c:pt idx="14">
                  <c:v>3.21144</c:v>
                </c:pt>
                <c:pt idx="15">
                  <c:v>2.587502</c:v>
                </c:pt>
                <c:pt idx="16">
                  <c:v>2.898827</c:v>
                </c:pt>
                <c:pt idx="17">
                  <c:v>2.902633</c:v>
                </c:pt>
                <c:pt idx="18">
                  <c:v>2.824918</c:v>
                </c:pt>
                <c:pt idx="19">
                  <c:v>2.815023</c:v>
                </c:pt>
                <c:pt idx="20">
                  <c:v>2.884807</c:v>
                </c:pt>
                <c:pt idx="21">
                  <c:v>2.817602</c:v>
                </c:pt>
                <c:pt idx="22">
                  <c:v>2.808046</c:v>
                </c:pt>
                <c:pt idx="23">
                  <c:v>2.804807</c:v>
                </c:pt>
                <c:pt idx="24">
                  <c:v>2.824181</c:v>
                </c:pt>
                <c:pt idx="25">
                  <c:v>2.874584</c:v>
                </c:pt>
                <c:pt idx="26">
                  <c:v>2.789994</c:v>
                </c:pt>
                <c:pt idx="27">
                  <c:v>2.778846</c:v>
                </c:pt>
                <c:pt idx="28">
                  <c:v>2.798548</c:v>
                </c:pt>
                <c:pt idx="29">
                  <c:v>2.82078</c:v>
                </c:pt>
                <c:pt idx="30">
                  <c:v>2.811644</c:v>
                </c:pt>
                <c:pt idx="31">
                  <c:v>2.765779</c:v>
                </c:pt>
                <c:pt idx="32">
                  <c:v>2.78346</c:v>
                </c:pt>
                <c:pt idx="33">
                  <c:v>2.768046</c:v>
                </c:pt>
                <c:pt idx="34">
                  <c:v>2.811644</c:v>
                </c:pt>
                <c:pt idx="35">
                  <c:v>2.758527</c:v>
                </c:pt>
                <c:pt idx="36">
                  <c:v>2.756554</c:v>
                </c:pt>
                <c:pt idx="37">
                  <c:v>2.774478</c:v>
                </c:pt>
                <c:pt idx="38">
                  <c:v>2.775066</c:v>
                </c:pt>
                <c:pt idx="39">
                  <c:v>2.755765</c:v>
                </c:pt>
                <c:pt idx="40">
                  <c:v>2.763105</c:v>
                </c:pt>
                <c:pt idx="41">
                  <c:v>2.766763</c:v>
                </c:pt>
                <c:pt idx="42">
                  <c:v>2.756009</c:v>
                </c:pt>
                <c:pt idx="43">
                  <c:v>2.736947</c:v>
                </c:pt>
                <c:pt idx="44">
                  <c:v>2.726921</c:v>
                </c:pt>
                <c:pt idx="45">
                  <c:v>2.738023</c:v>
                </c:pt>
                <c:pt idx="46">
                  <c:v>2.722469</c:v>
                </c:pt>
                <c:pt idx="47">
                  <c:v>2.736947</c:v>
                </c:pt>
                <c:pt idx="48">
                  <c:v>2.73974</c:v>
                </c:pt>
                <c:pt idx="49">
                  <c:v>2.729126</c:v>
                </c:pt>
                <c:pt idx="50">
                  <c:v>2.653842</c:v>
                </c:pt>
                <c:pt idx="51">
                  <c:v>2.715903</c:v>
                </c:pt>
                <c:pt idx="52">
                  <c:v>2.689297</c:v>
                </c:pt>
                <c:pt idx="53">
                  <c:v>2.68315</c:v>
                </c:pt>
                <c:pt idx="54">
                  <c:v>2.687738</c:v>
                </c:pt>
                <c:pt idx="55">
                  <c:v>2.700459</c:v>
                </c:pt>
                <c:pt idx="56">
                  <c:v>2.660454</c:v>
                </c:pt>
                <c:pt idx="57">
                  <c:v>2.642726</c:v>
                </c:pt>
                <c:pt idx="58">
                  <c:v>2.6737</c:v>
                </c:pt>
                <c:pt idx="59">
                  <c:v>2.693756</c:v>
                </c:pt>
                <c:pt idx="60">
                  <c:v>2.667013</c:v>
                </c:pt>
                <c:pt idx="61">
                  <c:v>2.596638</c:v>
                </c:pt>
                <c:pt idx="62">
                  <c:v>2.676404</c:v>
                </c:pt>
                <c:pt idx="63">
                  <c:v>2.640388</c:v>
                </c:pt>
                <c:pt idx="64">
                  <c:v>2.630066</c:v>
                </c:pt>
                <c:pt idx="65">
                  <c:v>2.693803</c:v>
                </c:pt>
                <c:pt idx="66">
                  <c:v>2.667445</c:v>
                </c:pt>
                <c:pt idx="67">
                  <c:v>2.769063</c:v>
                </c:pt>
                <c:pt idx="68">
                  <c:v>2.545019</c:v>
                </c:pt>
                <c:pt idx="69">
                  <c:v>2.702864</c:v>
                </c:pt>
                <c:pt idx="70">
                  <c:v>2.670922</c:v>
                </c:pt>
                <c:pt idx="71">
                  <c:v>2.656193</c:v>
                </c:pt>
                <c:pt idx="72">
                  <c:v>2.662654</c:v>
                </c:pt>
                <c:pt idx="73">
                  <c:v>2.687202</c:v>
                </c:pt>
                <c:pt idx="74">
                  <c:v>2.656313</c:v>
                </c:pt>
                <c:pt idx="75">
                  <c:v>2.597439</c:v>
                </c:pt>
                <c:pt idx="76">
                  <c:v>2.593839</c:v>
                </c:pt>
                <c:pt idx="77">
                  <c:v>2.605017</c:v>
                </c:pt>
                <c:pt idx="78">
                  <c:v>2.565245</c:v>
                </c:pt>
                <c:pt idx="79">
                  <c:v>2.557449</c:v>
                </c:pt>
                <c:pt idx="80">
                  <c:v>2.581634</c:v>
                </c:pt>
                <c:pt idx="81">
                  <c:v>2.63375</c:v>
                </c:pt>
                <c:pt idx="82">
                  <c:v>2.597439</c:v>
                </c:pt>
                <c:pt idx="83">
                  <c:v>2.537968</c:v>
                </c:pt>
                <c:pt idx="84">
                  <c:v>2.554118</c:v>
                </c:pt>
                <c:pt idx="85">
                  <c:v>2.52127</c:v>
                </c:pt>
                <c:pt idx="86">
                  <c:v>2.552802</c:v>
                </c:pt>
                <c:pt idx="87">
                  <c:v>2.616</c:v>
                </c:pt>
                <c:pt idx="88">
                  <c:v>2.552088</c:v>
                </c:pt>
                <c:pt idx="89">
                  <c:v>2.573925</c:v>
                </c:pt>
                <c:pt idx="90">
                  <c:v>2.56125</c:v>
                </c:pt>
                <c:pt idx="91">
                  <c:v>2.589344</c:v>
                </c:pt>
                <c:pt idx="92">
                  <c:v>2.571686</c:v>
                </c:pt>
                <c:pt idx="93">
                  <c:v>2.611605</c:v>
                </c:pt>
                <c:pt idx="94">
                  <c:v>2.609325</c:v>
                </c:pt>
                <c:pt idx="95">
                  <c:v>2.511745</c:v>
                </c:pt>
                <c:pt idx="96">
                  <c:v>2.538472</c:v>
                </c:pt>
                <c:pt idx="97">
                  <c:v>2.573925</c:v>
                </c:pt>
                <c:pt idx="98">
                  <c:v>2.514725</c:v>
                </c:pt>
                <c:pt idx="99">
                  <c:v>2.584904</c:v>
                </c:pt>
                <c:pt idx="100">
                  <c:v>2.516124</c:v>
                </c:pt>
                <c:pt idx="101">
                  <c:v>2.551699</c:v>
                </c:pt>
                <c:pt idx="102">
                  <c:v>2.573813</c:v>
                </c:pt>
                <c:pt idx="103">
                  <c:v>2.527354</c:v>
                </c:pt>
                <c:pt idx="104">
                  <c:v>2.545082</c:v>
                </c:pt>
                <c:pt idx="105">
                  <c:v>2.514725</c:v>
                </c:pt>
                <c:pt idx="106">
                  <c:v>2.510127</c:v>
                </c:pt>
                <c:pt idx="107">
                  <c:v>2.475635</c:v>
                </c:pt>
                <c:pt idx="108">
                  <c:v>2.545082</c:v>
                </c:pt>
                <c:pt idx="109">
                  <c:v>2.508188</c:v>
                </c:pt>
                <c:pt idx="110">
                  <c:v>2.512115</c:v>
                </c:pt>
                <c:pt idx="111">
                  <c:v>2.493293</c:v>
                </c:pt>
                <c:pt idx="112">
                  <c:v>2.482128</c:v>
                </c:pt>
                <c:pt idx="113">
                  <c:v>2.51391</c:v>
                </c:pt>
                <c:pt idx="114">
                  <c:v>2.545522</c:v>
                </c:pt>
                <c:pt idx="115">
                  <c:v>2.542994</c:v>
                </c:pt>
                <c:pt idx="116">
                  <c:v>2.49441</c:v>
                </c:pt>
                <c:pt idx="117">
                  <c:v>2.489749</c:v>
                </c:pt>
                <c:pt idx="118">
                  <c:v>2.45798</c:v>
                </c:pt>
                <c:pt idx="119">
                  <c:v>2.515628</c:v>
                </c:pt>
                <c:pt idx="120">
                  <c:v>2.545522</c:v>
                </c:pt>
                <c:pt idx="121">
                  <c:v>2.480323</c:v>
                </c:pt>
                <c:pt idx="122">
                  <c:v>2.44864</c:v>
                </c:pt>
                <c:pt idx="123">
                  <c:v>2.516684</c:v>
                </c:pt>
                <c:pt idx="124">
                  <c:v>2.480787</c:v>
                </c:pt>
                <c:pt idx="125">
                  <c:v>2.533968</c:v>
                </c:pt>
                <c:pt idx="126">
                  <c:v>2.462675</c:v>
                </c:pt>
                <c:pt idx="127">
                  <c:v>2.478722</c:v>
                </c:pt>
                <c:pt idx="128">
                  <c:v>2.464467</c:v>
                </c:pt>
                <c:pt idx="129">
                  <c:v>2.474743</c:v>
                </c:pt>
                <c:pt idx="130">
                  <c:v>2.443303</c:v>
                </c:pt>
                <c:pt idx="131">
                  <c:v>2.419812</c:v>
                </c:pt>
                <c:pt idx="132">
                  <c:v>2.416212</c:v>
                </c:pt>
                <c:pt idx="133">
                  <c:v>2.435642</c:v>
                </c:pt>
                <c:pt idx="134">
                  <c:v>2.465571</c:v>
                </c:pt>
                <c:pt idx="135">
                  <c:v>2.406817</c:v>
                </c:pt>
                <c:pt idx="136">
                  <c:v>2.445908</c:v>
                </c:pt>
                <c:pt idx="137">
                  <c:v>2.434762</c:v>
                </c:pt>
                <c:pt idx="138">
                  <c:v>2.355209</c:v>
                </c:pt>
                <c:pt idx="139">
                  <c:v>2.384483</c:v>
                </c:pt>
                <c:pt idx="140">
                  <c:v>2.376215</c:v>
                </c:pt>
                <c:pt idx="141">
                  <c:v>2.354801</c:v>
                </c:pt>
                <c:pt idx="142">
                  <c:v>2.389162</c:v>
                </c:pt>
                <c:pt idx="143">
                  <c:v>2.416212</c:v>
                </c:pt>
                <c:pt idx="144">
                  <c:v>2.359403</c:v>
                </c:pt>
                <c:pt idx="145">
                  <c:v>2.357504</c:v>
                </c:pt>
                <c:pt idx="146">
                  <c:v>2.436325</c:v>
                </c:pt>
                <c:pt idx="147">
                  <c:v>2.423102</c:v>
                </c:pt>
                <c:pt idx="148">
                  <c:v>2.459802</c:v>
                </c:pt>
                <c:pt idx="149">
                  <c:v>2.432171</c:v>
                </c:pt>
                <c:pt idx="150">
                  <c:v>2.478722</c:v>
                </c:pt>
                <c:pt idx="151">
                  <c:v>2.417073</c:v>
                </c:pt>
                <c:pt idx="152">
                  <c:v>2.451945</c:v>
                </c:pt>
                <c:pt idx="153">
                  <c:v>2.369756</c:v>
                </c:pt>
                <c:pt idx="154">
                  <c:v>2.379055</c:v>
                </c:pt>
                <c:pt idx="155">
                  <c:v>2.373318</c:v>
                </c:pt>
                <c:pt idx="156">
                  <c:v>2.383141</c:v>
                </c:pt>
                <c:pt idx="157">
                  <c:v>2.414105</c:v>
                </c:pt>
                <c:pt idx="158">
                  <c:v>2.389751</c:v>
                </c:pt>
                <c:pt idx="159">
                  <c:v>2.385261</c:v>
                </c:pt>
                <c:pt idx="160">
                  <c:v>2.316812</c:v>
                </c:pt>
                <c:pt idx="161">
                  <c:v>2.281403</c:v>
                </c:pt>
                <c:pt idx="162">
                  <c:v>2.365242</c:v>
                </c:pt>
                <c:pt idx="163">
                  <c:v>2.385248</c:v>
                </c:pt>
                <c:pt idx="164">
                  <c:v>2.33908</c:v>
                </c:pt>
                <c:pt idx="165">
                  <c:v>2.400973</c:v>
                </c:pt>
                <c:pt idx="166">
                  <c:v>2.403011</c:v>
                </c:pt>
                <c:pt idx="167">
                  <c:v>2.403011</c:v>
                </c:pt>
                <c:pt idx="168">
                  <c:v>2.405327</c:v>
                </c:pt>
                <c:pt idx="169">
                  <c:v>2.427904</c:v>
                </c:pt>
                <c:pt idx="170">
                  <c:v>2.31648</c:v>
                </c:pt>
                <c:pt idx="171">
                  <c:v>2.280996</c:v>
                </c:pt>
                <c:pt idx="172">
                  <c:v>2.376983</c:v>
                </c:pt>
                <c:pt idx="173">
                  <c:v>2.334246</c:v>
                </c:pt>
                <c:pt idx="174">
                  <c:v>2.382039</c:v>
                </c:pt>
                <c:pt idx="175">
                  <c:v>2.345692</c:v>
                </c:pt>
                <c:pt idx="176">
                  <c:v>2.383745</c:v>
                </c:pt>
                <c:pt idx="177">
                  <c:v>2.317585</c:v>
                </c:pt>
                <c:pt idx="178">
                  <c:v>2.250049</c:v>
                </c:pt>
                <c:pt idx="179">
                  <c:v>2.229949</c:v>
                </c:pt>
                <c:pt idx="180">
                  <c:v>2.304014</c:v>
                </c:pt>
                <c:pt idx="181">
                  <c:v>2.288014</c:v>
                </c:pt>
                <c:pt idx="182">
                  <c:v>2.328605</c:v>
                </c:pt>
                <c:pt idx="183">
                  <c:v>2.232803</c:v>
                </c:pt>
                <c:pt idx="184">
                  <c:v>2.172261</c:v>
                </c:pt>
                <c:pt idx="185">
                  <c:v>2.289803</c:v>
                </c:pt>
                <c:pt idx="186">
                  <c:v>2.254879</c:v>
                </c:pt>
                <c:pt idx="187">
                  <c:v>2.158903</c:v>
                </c:pt>
                <c:pt idx="188">
                  <c:v>2.181302</c:v>
                </c:pt>
                <c:pt idx="189">
                  <c:v>2.125653</c:v>
                </c:pt>
                <c:pt idx="190">
                  <c:v>2.121268</c:v>
                </c:pt>
                <c:pt idx="191">
                  <c:v>2.178734</c:v>
                </c:pt>
                <c:pt idx="192">
                  <c:v>2.12</c:v>
                </c:pt>
                <c:pt idx="193">
                  <c:v>2.037096</c:v>
                </c:pt>
                <c:pt idx="194">
                  <c:v>2.050202</c:v>
                </c:pt>
                <c:pt idx="195">
                  <c:v>2.103939</c:v>
                </c:pt>
                <c:pt idx="196">
                  <c:v>2.09117</c:v>
                </c:pt>
                <c:pt idx="197">
                  <c:v>1.981434</c:v>
                </c:pt>
                <c:pt idx="198">
                  <c:v>2.067965</c:v>
                </c:pt>
                <c:pt idx="199">
                  <c:v>2.037096</c:v>
                </c:pt>
                <c:pt idx="200">
                  <c:v>1.983613</c:v>
                </c:pt>
                <c:pt idx="201">
                  <c:v>2.0126</c:v>
                </c:pt>
                <c:pt idx="202">
                  <c:v>1.924212</c:v>
                </c:pt>
                <c:pt idx="203">
                  <c:v>1.953049</c:v>
                </c:pt>
                <c:pt idx="204">
                  <c:v>1.925924</c:v>
                </c:pt>
                <c:pt idx="205">
                  <c:v>1.873931</c:v>
                </c:pt>
                <c:pt idx="206">
                  <c:v>1.915077</c:v>
                </c:pt>
                <c:pt idx="207">
                  <c:v>1.905982</c:v>
                </c:pt>
                <c:pt idx="208">
                  <c:v>1.939237</c:v>
                </c:pt>
                <c:pt idx="209">
                  <c:v>1.919367</c:v>
                </c:pt>
                <c:pt idx="210">
                  <c:v>1.785721</c:v>
                </c:pt>
                <c:pt idx="211">
                  <c:v>1.866539</c:v>
                </c:pt>
                <c:pt idx="212">
                  <c:v>1.828556</c:v>
                </c:pt>
                <c:pt idx="213">
                  <c:v>1.841617</c:v>
                </c:pt>
                <c:pt idx="214">
                  <c:v>1.728907</c:v>
                </c:pt>
                <c:pt idx="215">
                  <c:v>1.797278</c:v>
                </c:pt>
                <c:pt idx="216">
                  <c:v>1.682379</c:v>
                </c:pt>
                <c:pt idx="217">
                  <c:v>1.812772</c:v>
                </c:pt>
                <c:pt idx="218">
                  <c:v>1.721841</c:v>
                </c:pt>
                <c:pt idx="219">
                  <c:v>1.730905</c:v>
                </c:pt>
                <c:pt idx="220">
                  <c:v>1.737327</c:v>
                </c:pt>
                <c:pt idx="221">
                  <c:v>1.642398</c:v>
                </c:pt>
                <c:pt idx="222">
                  <c:v>1.741962</c:v>
                </c:pt>
                <c:pt idx="223">
                  <c:v>1.688531</c:v>
                </c:pt>
                <c:pt idx="224">
                  <c:v>1.748691</c:v>
                </c:pt>
                <c:pt idx="225">
                  <c:v>1.64195</c:v>
                </c:pt>
                <c:pt idx="226">
                  <c:v>1.624217</c:v>
                </c:pt>
                <c:pt idx="227">
                  <c:v>1.64195</c:v>
                </c:pt>
                <c:pt idx="228">
                  <c:v>1.628722</c:v>
                </c:pt>
                <c:pt idx="229">
                  <c:v>1.624217</c:v>
                </c:pt>
                <c:pt idx="230">
                  <c:v>1.613106</c:v>
                </c:pt>
                <c:pt idx="231">
                  <c:v>1.582161</c:v>
                </c:pt>
                <c:pt idx="232">
                  <c:v>1.613106</c:v>
                </c:pt>
                <c:pt idx="233">
                  <c:v>1.65308</c:v>
                </c:pt>
                <c:pt idx="234">
                  <c:v>1.573155</c:v>
                </c:pt>
                <c:pt idx="235">
                  <c:v>1.608816</c:v>
                </c:pt>
                <c:pt idx="236">
                  <c:v>1.633333</c:v>
                </c:pt>
                <c:pt idx="237">
                  <c:v>1.557598</c:v>
                </c:pt>
                <c:pt idx="238">
                  <c:v>1.633333</c:v>
                </c:pt>
                <c:pt idx="239">
                  <c:v>1.550948</c:v>
                </c:pt>
                <c:pt idx="240">
                  <c:v>1.564261</c:v>
                </c:pt>
                <c:pt idx="241">
                  <c:v>1.602099</c:v>
                </c:pt>
                <c:pt idx="242">
                  <c:v>1.584323</c:v>
                </c:pt>
                <c:pt idx="243">
                  <c:v>1.584323</c:v>
                </c:pt>
                <c:pt idx="244">
                  <c:v>1.54878</c:v>
                </c:pt>
                <c:pt idx="245">
                  <c:v>1.508864</c:v>
                </c:pt>
                <c:pt idx="246">
                  <c:v>1.502169</c:v>
                </c:pt>
                <c:pt idx="247">
                  <c:v>1.54878</c:v>
                </c:pt>
                <c:pt idx="248">
                  <c:v>1.538269</c:v>
                </c:pt>
                <c:pt idx="249">
                  <c:v>1.562869</c:v>
                </c:pt>
                <c:pt idx="250">
                  <c:v>1.471065</c:v>
                </c:pt>
                <c:pt idx="251">
                  <c:v>1.471348</c:v>
                </c:pt>
                <c:pt idx="252">
                  <c:v>1.518842</c:v>
                </c:pt>
                <c:pt idx="253">
                  <c:v>1.506933</c:v>
                </c:pt>
                <c:pt idx="254">
                  <c:v>1.406727</c:v>
                </c:pt>
                <c:pt idx="255">
                  <c:v>1.402284</c:v>
                </c:pt>
                <c:pt idx="256">
                  <c:v>1.375744</c:v>
                </c:pt>
                <c:pt idx="257">
                  <c:v>1.466642</c:v>
                </c:pt>
                <c:pt idx="258">
                  <c:v>1.502169</c:v>
                </c:pt>
                <c:pt idx="259">
                  <c:v>2.075102</c:v>
                </c:pt>
                <c:pt idx="260">
                  <c:v>2.636774</c:v>
                </c:pt>
                <c:pt idx="261">
                  <c:v>2.647565</c:v>
                </c:pt>
                <c:pt idx="262">
                  <c:v>2.59872</c:v>
                </c:pt>
                <c:pt idx="263">
                  <c:v>2.595381</c:v>
                </c:pt>
                <c:pt idx="264">
                  <c:v>2.612279</c:v>
                </c:pt>
                <c:pt idx="265">
                  <c:v>2.581472</c:v>
                </c:pt>
                <c:pt idx="266">
                  <c:v>2.618971</c:v>
                </c:pt>
                <c:pt idx="267">
                  <c:v>2.592062</c:v>
                </c:pt>
                <c:pt idx="268">
                  <c:v>2.574919</c:v>
                </c:pt>
                <c:pt idx="269">
                  <c:v>2.329113</c:v>
                </c:pt>
                <c:pt idx="270">
                  <c:v>1.287279</c:v>
                </c:pt>
                <c:pt idx="271">
                  <c:v>1.278799</c:v>
                </c:pt>
                <c:pt idx="272">
                  <c:v>1.204817</c:v>
                </c:pt>
                <c:pt idx="273">
                  <c:v>1.287279</c:v>
                </c:pt>
                <c:pt idx="274">
                  <c:v>1.216105</c:v>
                </c:pt>
                <c:pt idx="275">
                  <c:v>1.218576</c:v>
                </c:pt>
                <c:pt idx="276">
                  <c:v>1.231506</c:v>
                </c:pt>
                <c:pt idx="277">
                  <c:v>1.803996</c:v>
                </c:pt>
                <c:pt idx="278">
                  <c:v>2.524314</c:v>
                </c:pt>
                <c:pt idx="279">
                  <c:v>2.522538</c:v>
                </c:pt>
                <c:pt idx="280">
                  <c:v>2.537905</c:v>
                </c:pt>
                <c:pt idx="281">
                  <c:v>2.500266</c:v>
                </c:pt>
                <c:pt idx="282">
                  <c:v>2.500266</c:v>
                </c:pt>
                <c:pt idx="283">
                  <c:v>2.515132</c:v>
                </c:pt>
                <c:pt idx="284">
                  <c:v>2.476669</c:v>
                </c:pt>
                <c:pt idx="285">
                  <c:v>1.139488</c:v>
                </c:pt>
                <c:pt idx="286">
                  <c:v>1.099294</c:v>
                </c:pt>
                <c:pt idx="287">
                  <c:v>1.094598</c:v>
                </c:pt>
                <c:pt idx="288">
                  <c:v>1.139291</c:v>
                </c:pt>
                <c:pt idx="289">
                  <c:v>1.142993</c:v>
                </c:pt>
                <c:pt idx="290">
                  <c:v>1.075219</c:v>
                </c:pt>
                <c:pt idx="291">
                  <c:v>1.086411</c:v>
                </c:pt>
                <c:pt idx="292">
                  <c:v>1.073462</c:v>
                </c:pt>
                <c:pt idx="293">
                  <c:v>1.128255</c:v>
                </c:pt>
                <c:pt idx="294">
                  <c:v>1.293776</c:v>
                </c:pt>
                <c:pt idx="295">
                  <c:v>2.483159</c:v>
                </c:pt>
                <c:pt idx="296">
                  <c:v>2.491612</c:v>
                </c:pt>
                <c:pt idx="297">
                  <c:v>2.483159</c:v>
                </c:pt>
                <c:pt idx="298">
                  <c:v>2.477638</c:v>
                </c:pt>
                <c:pt idx="299">
                  <c:v>2.469526</c:v>
                </c:pt>
                <c:pt idx="300">
                  <c:v>1.10831</c:v>
                </c:pt>
                <c:pt idx="301">
                  <c:v>2.426164</c:v>
                </c:pt>
                <c:pt idx="302">
                  <c:v>1.086116</c:v>
                </c:pt>
                <c:pt idx="303">
                  <c:v>2.453927</c:v>
                </c:pt>
                <c:pt idx="304">
                  <c:v>2.469526</c:v>
                </c:pt>
                <c:pt idx="305">
                  <c:v>2.477638</c:v>
                </c:pt>
                <c:pt idx="306">
                  <c:v>2.474911</c:v>
                </c:pt>
                <c:pt idx="307">
                  <c:v>2.466868</c:v>
                </c:pt>
                <c:pt idx="308">
                  <c:v>2.461622</c:v>
                </c:pt>
                <c:pt idx="309">
                  <c:v>2.446444</c:v>
                </c:pt>
                <c:pt idx="310">
                  <c:v>2.448915</c:v>
                </c:pt>
                <c:pt idx="311">
                  <c:v>2.448915</c:v>
                </c:pt>
                <c:pt idx="312">
                  <c:v>2.451409</c:v>
                </c:pt>
                <c:pt idx="313">
                  <c:v>2.456469</c:v>
                </c:pt>
                <c:pt idx="314">
                  <c:v>2.499088</c:v>
                </c:pt>
                <c:pt idx="315">
                  <c:v>2.448915</c:v>
                </c:pt>
                <c:pt idx="316">
                  <c:v>2.446444</c:v>
                </c:pt>
                <c:pt idx="317">
                  <c:v>2.448915</c:v>
                </c:pt>
                <c:pt idx="318">
                  <c:v>2.436798</c:v>
                </c:pt>
                <c:pt idx="319">
                  <c:v>2.42528</c:v>
                </c:pt>
                <c:pt idx="320">
                  <c:v>2.436798</c:v>
                </c:pt>
                <c:pt idx="321">
                  <c:v>2.429815</c:v>
                </c:pt>
                <c:pt idx="322">
                  <c:v>2.419864</c:v>
                </c:pt>
                <c:pt idx="323">
                  <c:v>2.415364</c:v>
                </c:pt>
                <c:pt idx="324">
                  <c:v>2.412262</c:v>
                </c:pt>
                <c:pt idx="325">
                  <c:v>2.402452</c:v>
                </c:pt>
                <c:pt idx="326">
                  <c:v>2.39434</c:v>
                </c:pt>
                <c:pt idx="327">
                  <c:v>2.386629</c:v>
                </c:pt>
                <c:pt idx="328">
                  <c:v>2.392375</c:v>
                </c:pt>
                <c:pt idx="329">
                  <c:v>2.382926</c:v>
                </c:pt>
                <c:pt idx="330">
                  <c:v>2.390434</c:v>
                </c:pt>
                <c:pt idx="331">
                  <c:v>2.375825</c:v>
                </c:pt>
                <c:pt idx="332">
                  <c:v>2.372428</c:v>
                </c:pt>
                <c:pt idx="333">
                  <c:v>2.381112</c:v>
                </c:pt>
                <c:pt idx="334">
                  <c:v>2.377562</c:v>
                </c:pt>
                <c:pt idx="335">
                  <c:v>2.381112</c:v>
                </c:pt>
                <c:pt idx="336">
                  <c:v>2.367527</c:v>
                </c:pt>
                <c:pt idx="337">
                  <c:v>2.362859</c:v>
                </c:pt>
                <c:pt idx="338">
                  <c:v>2.370769</c:v>
                </c:pt>
                <c:pt idx="339">
                  <c:v>2.352014</c:v>
                </c:pt>
                <c:pt idx="340">
                  <c:v>2.355005</c:v>
                </c:pt>
                <c:pt idx="341">
                  <c:v>2.352014</c:v>
                </c:pt>
                <c:pt idx="342">
                  <c:v>2.355005</c:v>
                </c:pt>
                <c:pt idx="343">
                  <c:v>2.355005</c:v>
                </c:pt>
                <c:pt idx="344">
                  <c:v>2.346347</c:v>
                </c:pt>
                <c:pt idx="345">
                  <c:v>2.343672</c:v>
                </c:pt>
                <c:pt idx="346">
                  <c:v>2.35423</c:v>
                </c:pt>
                <c:pt idx="347">
                  <c:v>2.349127</c:v>
                </c:pt>
                <c:pt idx="348">
                  <c:v>2.341104</c:v>
                </c:pt>
                <c:pt idx="349">
                  <c:v>2.342375</c:v>
                </c:pt>
                <c:pt idx="350">
                  <c:v>2.343672</c:v>
                </c:pt>
                <c:pt idx="351">
                  <c:v>2.346347</c:v>
                </c:pt>
                <c:pt idx="352">
                  <c:v>2.342375</c:v>
                </c:pt>
                <c:pt idx="353">
                  <c:v>2.335151</c:v>
                </c:pt>
                <c:pt idx="354">
                  <c:v>2.335151</c:v>
                </c:pt>
                <c:pt idx="355">
                  <c:v>2.330871</c:v>
                </c:pt>
                <c:pt idx="356">
                  <c:v>2.33404</c:v>
                </c:pt>
                <c:pt idx="357">
                  <c:v>2.332957</c:v>
                </c:pt>
                <c:pt idx="358">
                  <c:v>2.335151</c:v>
                </c:pt>
                <c:pt idx="359">
                  <c:v>2.33404</c:v>
                </c:pt>
                <c:pt idx="360">
                  <c:v>2.329869</c:v>
                </c:pt>
                <c:pt idx="361">
                  <c:v>2.332957</c:v>
                </c:pt>
                <c:pt idx="362">
                  <c:v>2.332957</c:v>
                </c:pt>
                <c:pt idx="363">
                  <c:v>2.324423</c:v>
                </c:pt>
                <c:pt idx="364">
                  <c:v>2.323611</c:v>
                </c:pt>
                <c:pt idx="365">
                  <c:v>2.324423</c:v>
                </c:pt>
                <c:pt idx="366">
                  <c:v>2.325263</c:v>
                </c:pt>
                <c:pt idx="367">
                  <c:v>2.322826</c:v>
                </c:pt>
                <c:pt idx="368">
                  <c:v>2.323611</c:v>
                </c:pt>
                <c:pt idx="369">
                  <c:v>2.319959</c:v>
                </c:pt>
                <c:pt idx="370">
                  <c:v>2.322826</c:v>
                </c:pt>
                <c:pt idx="371">
                  <c:v>2.308509</c:v>
                </c:pt>
                <c:pt idx="372">
                  <c:v>2.303361</c:v>
                </c:pt>
                <c:pt idx="373">
                  <c:v>2.305402</c:v>
                </c:pt>
                <c:pt idx="374">
                  <c:v>2.304694</c:v>
                </c:pt>
                <c:pt idx="375">
                  <c:v>2.301568</c:v>
                </c:pt>
                <c:pt idx="376">
                  <c:v>2.302138</c:v>
                </c:pt>
                <c:pt idx="377">
                  <c:v>2.302138</c:v>
                </c:pt>
                <c:pt idx="378">
                  <c:v>2.305402</c:v>
                </c:pt>
                <c:pt idx="379">
                  <c:v>2.32613</c:v>
                </c:pt>
                <c:pt idx="380">
                  <c:v>2.319959</c:v>
                </c:pt>
                <c:pt idx="381">
                  <c:v>2.297435</c:v>
                </c:pt>
                <c:pt idx="382">
                  <c:v>2.304014</c:v>
                </c:pt>
                <c:pt idx="383">
                  <c:v>2.295387</c:v>
                </c:pt>
                <c:pt idx="384">
                  <c:v>2.297435</c:v>
                </c:pt>
                <c:pt idx="385">
                  <c:v>2.29416</c:v>
                </c:pt>
                <c:pt idx="386">
                  <c:v>2.292527</c:v>
                </c:pt>
                <c:pt idx="387">
                  <c:v>2.295387</c:v>
                </c:pt>
                <c:pt idx="388">
                  <c:v>2.292038</c:v>
                </c:pt>
                <c:pt idx="389">
                  <c:v>2.29416</c:v>
                </c:pt>
                <c:pt idx="390">
                  <c:v>2.293588</c:v>
                </c:pt>
                <c:pt idx="391">
                  <c:v>2.293043</c:v>
                </c:pt>
                <c:pt idx="392">
                  <c:v>2.29074</c:v>
                </c:pt>
                <c:pt idx="393">
                  <c:v>2.290362</c:v>
                </c:pt>
                <c:pt idx="394">
                  <c:v>2.292527</c:v>
                </c:pt>
                <c:pt idx="395">
                  <c:v>2.285061</c:v>
                </c:pt>
                <c:pt idx="396">
                  <c:v>2.291145</c:v>
                </c:pt>
                <c:pt idx="397">
                  <c:v>2.291145</c:v>
                </c:pt>
                <c:pt idx="398">
                  <c:v>2.286181</c:v>
                </c:pt>
                <c:pt idx="399">
                  <c:v>2.285061</c:v>
                </c:pt>
                <c:pt idx="400">
                  <c:v>2.286181</c:v>
                </c:pt>
                <c:pt idx="401">
                  <c:v>2.283156</c:v>
                </c:pt>
                <c:pt idx="402">
                  <c:v>2.283156</c:v>
                </c:pt>
                <c:pt idx="403">
                  <c:v>2.282371</c:v>
                </c:pt>
                <c:pt idx="404">
                  <c:v>2.282749</c:v>
                </c:pt>
                <c:pt idx="405">
                  <c:v>2.282371</c:v>
                </c:pt>
                <c:pt idx="406">
                  <c:v>2.282371</c:v>
                </c:pt>
                <c:pt idx="407">
                  <c:v>2.282749</c:v>
                </c:pt>
                <c:pt idx="408">
                  <c:v>2.280688</c:v>
                </c:pt>
                <c:pt idx="409">
                  <c:v>2.282371</c:v>
                </c:pt>
                <c:pt idx="410">
                  <c:v>2.281137</c:v>
                </c:pt>
                <c:pt idx="411">
                  <c:v>2.28202</c:v>
                </c:pt>
                <c:pt idx="412">
                  <c:v>2.28202</c:v>
                </c:pt>
                <c:pt idx="413">
                  <c:v>2.283156</c:v>
                </c:pt>
                <c:pt idx="414">
                  <c:v>2.281137</c:v>
                </c:pt>
                <c:pt idx="415">
                  <c:v>2.280688</c:v>
                </c:pt>
                <c:pt idx="416">
                  <c:v>2.280688</c:v>
                </c:pt>
                <c:pt idx="417">
                  <c:v>2.272056</c:v>
                </c:pt>
                <c:pt idx="418">
                  <c:v>2.272901</c:v>
                </c:pt>
                <c:pt idx="419">
                  <c:v>2.272225</c:v>
                </c:pt>
                <c:pt idx="420">
                  <c:v>2.272901</c:v>
                </c:pt>
                <c:pt idx="421">
                  <c:v>2.280688</c:v>
                </c:pt>
                <c:pt idx="422">
                  <c:v>2.272225</c:v>
                </c:pt>
                <c:pt idx="423">
                  <c:v>2.272507</c:v>
                </c:pt>
                <c:pt idx="424">
                  <c:v>2.272225</c:v>
                </c:pt>
                <c:pt idx="425">
                  <c:v>2.272056</c:v>
                </c:pt>
                <c:pt idx="426">
                  <c:v>2.27269</c:v>
                </c:pt>
                <c:pt idx="427">
                  <c:v>2.272127</c:v>
                </c:pt>
                <c:pt idx="428">
                  <c:v>2.272225</c:v>
                </c:pt>
                <c:pt idx="429">
                  <c:v>2.280056</c:v>
                </c:pt>
                <c:pt idx="430">
                  <c:v>2.272056</c:v>
                </c:pt>
                <c:pt idx="431">
                  <c:v>2.272056</c:v>
                </c:pt>
                <c:pt idx="432">
                  <c:v>2.272014</c:v>
                </c:pt>
                <c:pt idx="433">
                  <c:v>2.272014</c:v>
                </c:pt>
                <c:pt idx="434">
                  <c:v>2.272225</c:v>
                </c:pt>
                <c:pt idx="435">
                  <c:v>2.272225</c:v>
                </c:pt>
                <c:pt idx="436">
                  <c:v>2.272901</c:v>
                </c:pt>
                <c:pt idx="437">
                  <c:v>2.27269</c:v>
                </c:pt>
                <c:pt idx="438">
                  <c:v>2.272352</c:v>
                </c:pt>
                <c:pt idx="439">
                  <c:v>2.272352</c:v>
                </c:pt>
                <c:pt idx="440">
                  <c:v>2.272352</c:v>
                </c:pt>
                <c:pt idx="441">
                  <c:v>2.273408</c:v>
                </c:pt>
                <c:pt idx="442">
                  <c:v>2.272901</c:v>
                </c:pt>
                <c:pt idx="443">
                  <c:v>2.273408</c:v>
                </c:pt>
                <c:pt idx="444">
                  <c:v>2.273408</c:v>
                </c:pt>
                <c:pt idx="445">
                  <c:v>2.273141</c:v>
                </c:pt>
                <c:pt idx="446">
                  <c:v>2.274379</c:v>
                </c:pt>
                <c:pt idx="447">
                  <c:v>2.274379</c:v>
                </c:pt>
                <c:pt idx="448">
                  <c:v>2.273408</c:v>
                </c:pt>
                <c:pt idx="449">
                  <c:v>2.274379</c:v>
                </c:pt>
                <c:pt idx="450">
                  <c:v>2.274759</c:v>
                </c:pt>
                <c:pt idx="451">
                  <c:v>2.274379</c:v>
                </c:pt>
                <c:pt idx="452">
                  <c:v>2.275603</c:v>
                </c:pt>
                <c:pt idx="453">
                  <c:v>2.276559</c:v>
                </c:pt>
                <c:pt idx="454">
                  <c:v>2.269647</c:v>
                </c:pt>
                <c:pt idx="455">
                  <c:v>2.266769</c:v>
                </c:pt>
                <c:pt idx="456">
                  <c:v>2.276559</c:v>
                </c:pt>
                <c:pt idx="457">
                  <c:v>2.267615</c:v>
                </c:pt>
                <c:pt idx="458">
                  <c:v>2.269647</c:v>
                </c:pt>
                <c:pt idx="459">
                  <c:v>2.267615</c:v>
                </c:pt>
                <c:pt idx="460">
                  <c:v>2.269097</c:v>
                </c:pt>
                <c:pt idx="461">
                  <c:v>2.267615</c:v>
                </c:pt>
                <c:pt idx="462">
                  <c:v>2.269097</c:v>
                </c:pt>
                <c:pt idx="463">
                  <c:v>2.272127</c:v>
                </c:pt>
                <c:pt idx="464">
                  <c:v>2.270225</c:v>
                </c:pt>
                <c:pt idx="465">
                  <c:v>2.270831</c:v>
                </c:pt>
                <c:pt idx="466">
                  <c:v>2.272817</c:v>
                </c:pt>
                <c:pt idx="467">
                  <c:v>2.272817</c:v>
                </c:pt>
                <c:pt idx="468">
                  <c:v>2.270831</c:v>
                </c:pt>
                <c:pt idx="469">
                  <c:v>2.270831</c:v>
                </c:pt>
                <c:pt idx="470">
                  <c:v>2.260775</c:v>
                </c:pt>
                <c:pt idx="471">
                  <c:v>2.276685</c:v>
                </c:pt>
                <c:pt idx="472">
                  <c:v>2.275856</c:v>
                </c:pt>
                <c:pt idx="473">
                  <c:v>2.25994</c:v>
                </c:pt>
                <c:pt idx="474">
                  <c:v>2.261638</c:v>
                </c:pt>
                <c:pt idx="475">
                  <c:v>2.277543</c:v>
                </c:pt>
                <c:pt idx="476">
                  <c:v>2.278428</c:v>
                </c:pt>
                <c:pt idx="477">
                  <c:v>2.277543</c:v>
                </c:pt>
                <c:pt idx="478">
                  <c:v>2.277543</c:v>
                </c:pt>
                <c:pt idx="479">
                  <c:v>2.281249</c:v>
                </c:pt>
                <c:pt idx="480">
                  <c:v>2.281249</c:v>
                </c:pt>
                <c:pt idx="481">
                  <c:v>2.283268</c:v>
                </c:pt>
                <c:pt idx="482">
                  <c:v>2.266373</c:v>
                </c:pt>
                <c:pt idx="483">
                  <c:v>2.268462</c:v>
                </c:pt>
                <c:pt idx="484">
                  <c:v>2.267404</c:v>
                </c:pt>
                <c:pt idx="485">
                  <c:v>2.268462</c:v>
                </c:pt>
                <c:pt idx="486">
                  <c:v>2.270662</c:v>
                </c:pt>
                <c:pt idx="487">
                  <c:v>2.270662</c:v>
                </c:pt>
                <c:pt idx="488">
                  <c:v>2.267404</c:v>
                </c:pt>
                <c:pt idx="489">
                  <c:v>1.95059</c:v>
                </c:pt>
                <c:pt idx="490">
                  <c:v>0.323975</c:v>
                </c:pt>
                <c:pt idx="491">
                  <c:v>0.33752</c:v>
                </c:pt>
                <c:pt idx="492">
                  <c:v>2.272972</c:v>
                </c:pt>
                <c:pt idx="493">
                  <c:v>2.275392</c:v>
                </c:pt>
                <c:pt idx="494">
                  <c:v>2.275392</c:v>
                </c:pt>
                <c:pt idx="495">
                  <c:v>2.279228</c:v>
                </c:pt>
                <c:pt idx="496">
                  <c:v>2.281922</c:v>
                </c:pt>
                <c:pt idx="497">
                  <c:v>2.286167</c:v>
                </c:pt>
                <c:pt idx="498">
                  <c:v>2.280561</c:v>
                </c:pt>
                <c:pt idx="499">
                  <c:v>2.280561</c:v>
                </c:pt>
                <c:pt idx="500">
                  <c:v>2.286167</c:v>
                </c:pt>
                <c:pt idx="501">
                  <c:v>2.290656</c:v>
                </c:pt>
                <c:pt idx="502">
                  <c:v>2.289133</c:v>
                </c:pt>
                <c:pt idx="503">
                  <c:v>2.285943</c:v>
                </c:pt>
                <c:pt idx="504">
                  <c:v>2.285943</c:v>
                </c:pt>
                <c:pt idx="505">
                  <c:v>2.285943</c:v>
                </c:pt>
                <c:pt idx="506">
                  <c:v>2.289189</c:v>
                </c:pt>
                <c:pt idx="507">
                  <c:v>2.289189</c:v>
                </c:pt>
                <c:pt idx="508">
                  <c:v>2.296</c:v>
                </c:pt>
                <c:pt idx="509">
                  <c:v>2.296</c:v>
                </c:pt>
                <c:pt idx="510">
                  <c:v>2.294257</c:v>
                </c:pt>
                <c:pt idx="511">
                  <c:v>2.296</c:v>
                </c:pt>
                <c:pt idx="512">
                  <c:v>2.301387</c:v>
                </c:pt>
                <c:pt idx="513">
                  <c:v>2.299565</c:v>
                </c:pt>
                <c:pt idx="514">
                  <c:v>2.297769</c:v>
                </c:pt>
                <c:pt idx="515">
                  <c:v>2.297769</c:v>
                </c:pt>
                <c:pt idx="516">
                  <c:v>2.305111</c:v>
                </c:pt>
                <c:pt idx="517">
                  <c:v>2.310892</c:v>
                </c:pt>
                <c:pt idx="518">
                  <c:v>2.305111</c:v>
                </c:pt>
                <c:pt idx="519">
                  <c:v>2.299245</c:v>
                </c:pt>
                <c:pt idx="520">
                  <c:v>2.309175</c:v>
                </c:pt>
                <c:pt idx="521">
                  <c:v>2.303139</c:v>
                </c:pt>
                <c:pt idx="522">
                  <c:v>2.303139</c:v>
                </c:pt>
                <c:pt idx="523">
                  <c:v>2.307137</c:v>
                </c:pt>
                <c:pt idx="524">
                  <c:v>2.309175</c:v>
                </c:pt>
                <c:pt idx="525">
                  <c:v>2.315444</c:v>
                </c:pt>
                <c:pt idx="526">
                  <c:v>2.311239</c:v>
                </c:pt>
                <c:pt idx="527">
                  <c:v>2.315444</c:v>
                </c:pt>
                <c:pt idx="528">
                  <c:v>2.313328</c:v>
                </c:pt>
                <c:pt idx="529">
                  <c:v>2.324162</c:v>
                </c:pt>
                <c:pt idx="530">
                  <c:v>2.315444</c:v>
                </c:pt>
                <c:pt idx="531">
                  <c:v>2.326405</c:v>
                </c:pt>
                <c:pt idx="532">
                  <c:v>2.323308</c:v>
                </c:pt>
                <c:pt idx="533">
                  <c:v>2.318731</c:v>
                </c:pt>
                <c:pt idx="534">
                  <c:v>2.330363</c:v>
                </c:pt>
                <c:pt idx="535">
                  <c:v>2.327986</c:v>
                </c:pt>
                <c:pt idx="536">
                  <c:v>2.332765</c:v>
                </c:pt>
                <c:pt idx="537">
                  <c:v>2.337643</c:v>
                </c:pt>
                <c:pt idx="538">
                  <c:v>2.342621</c:v>
                </c:pt>
                <c:pt idx="539">
                  <c:v>2.327436</c:v>
                </c:pt>
                <c:pt idx="540">
                  <c:v>2.335137</c:v>
                </c:pt>
                <c:pt idx="541">
                  <c:v>2.34012</c:v>
                </c:pt>
                <c:pt idx="542">
                  <c:v>2.335137</c:v>
                </c:pt>
                <c:pt idx="543">
                  <c:v>2.343058</c:v>
                </c:pt>
                <c:pt idx="544">
                  <c:v>2.337753</c:v>
                </c:pt>
                <c:pt idx="545">
                  <c:v>2.343058</c:v>
                </c:pt>
                <c:pt idx="546">
                  <c:v>2.351197</c:v>
                </c:pt>
                <c:pt idx="547">
                  <c:v>2.343058</c:v>
                </c:pt>
                <c:pt idx="548">
                  <c:v>2.353958</c:v>
                </c:pt>
                <c:pt idx="549">
                  <c:v>2.365242</c:v>
                </c:pt>
                <c:pt idx="550">
                  <c:v>2.356744</c:v>
                </c:pt>
                <c:pt idx="551">
                  <c:v>2.356744</c:v>
                </c:pt>
                <c:pt idx="552">
                  <c:v>2.34925</c:v>
                </c:pt>
                <c:pt idx="553">
                  <c:v>2.353958</c:v>
                </c:pt>
                <c:pt idx="554">
                  <c:v>2.352068</c:v>
                </c:pt>
                <c:pt idx="555">
                  <c:v>2.360664</c:v>
                </c:pt>
                <c:pt idx="556">
                  <c:v>2.366513</c:v>
                </c:pt>
                <c:pt idx="557">
                  <c:v>2.352068</c:v>
                </c:pt>
                <c:pt idx="558">
                  <c:v>2.363577</c:v>
                </c:pt>
                <c:pt idx="559">
                  <c:v>2.363577</c:v>
                </c:pt>
                <c:pt idx="560">
                  <c:v>2.363577</c:v>
                </c:pt>
                <c:pt idx="561">
                  <c:v>2.381542</c:v>
                </c:pt>
                <c:pt idx="562">
                  <c:v>2.381542</c:v>
                </c:pt>
                <c:pt idx="563">
                  <c:v>2.37849</c:v>
                </c:pt>
                <c:pt idx="564">
                  <c:v>2.37849</c:v>
                </c:pt>
                <c:pt idx="565">
                  <c:v>2.377239</c:v>
                </c:pt>
                <c:pt idx="566">
                  <c:v>2.380346</c:v>
                </c:pt>
                <c:pt idx="567">
                  <c:v>2.377239</c:v>
                </c:pt>
                <c:pt idx="568">
                  <c:v>2.374154</c:v>
                </c:pt>
                <c:pt idx="569">
                  <c:v>2.393003</c:v>
                </c:pt>
                <c:pt idx="570">
                  <c:v>2.396224</c:v>
                </c:pt>
                <c:pt idx="571">
                  <c:v>2.393003</c:v>
                </c:pt>
                <c:pt idx="572">
                  <c:v>2.409329</c:v>
                </c:pt>
                <c:pt idx="573">
                  <c:v>2.393003</c:v>
                </c:pt>
                <c:pt idx="574">
                  <c:v>2.409329</c:v>
                </c:pt>
                <c:pt idx="575">
                  <c:v>2.393003</c:v>
                </c:pt>
                <c:pt idx="576">
                  <c:v>2.406019</c:v>
                </c:pt>
                <c:pt idx="577">
                  <c:v>2.41266</c:v>
                </c:pt>
                <c:pt idx="578">
                  <c:v>2.422785</c:v>
                </c:pt>
                <c:pt idx="579">
                  <c:v>2.409329</c:v>
                </c:pt>
                <c:pt idx="580">
                  <c:v>2.426204</c:v>
                </c:pt>
                <c:pt idx="581">
                  <c:v>2.416013</c:v>
                </c:pt>
                <c:pt idx="582">
                  <c:v>2.429644</c:v>
                </c:pt>
                <c:pt idx="583">
                  <c:v>2.433105</c:v>
                </c:pt>
                <c:pt idx="584">
                  <c:v>2.440092</c:v>
                </c:pt>
                <c:pt idx="585">
                  <c:v>2.440092</c:v>
                </c:pt>
                <c:pt idx="586">
                  <c:v>2.433105</c:v>
                </c:pt>
                <c:pt idx="587">
                  <c:v>2.450731</c:v>
                </c:pt>
                <c:pt idx="588">
                  <c:v>2.443617</c:v>
                </c:pt>
                <c:pt idx="589">
                  <c:v>2.450731</c:v>
                </c:pt>
                <c:pt idx="590">
                  <c:v>2.454319</c:v>
                </c:pt>
                <c:pt idx="591">
                  <c:v>2.450731</c:v>
                </c:pt>
                <c:pt idx="592">
                  <c:v>2.465207</c:v>
                </c:pt>
                <c:pt idx="593">
                  <c:v>2.47257</c:v>
                </c:pt>
                <c:pt idx="594">
                  <c:v>2.480013</c:v>
                </c:pt>
                <c:pt idx="595">
                  <c:v>2.465207</c:v>
                </c:pt>
                <c:pt idx="596">
                  <c:v>2.480013</c:v>
                </c:pt>
                <c:pt idx="597">
                  <c:v>2.47257</c:v>
                </c:pt>
                <c:pt idx="598">
                  <c:v>2.491329</c:v>
                </c:pt>
                <c:pt idx="599">
                  <c:v>2.495141</c:v>
                </c:pt>
                <c:pt idx="600">
                  <c:v>2.502824</c:v>
                </c:pt>
                <c:pt idx="601">
                  <c:v>2.491329</c:v>
                </c:pt>
                <c:pt idx="602">
                  <c:v>2.510586</c:v>
                </c:pt>
                <c:pt idx="603">
                  <c:v>2.506695</c:v>
                </c:pt>
                <c:pt idx="604">
                  <c:v>2.510586</c:v>
                </c:pt>
                <c:pt idx="605">
                  <c:v>2.522373</c:v>
                </c:pt>
                <c:pt idx="606">
                  <c:v>2.534334</c:v>
                </c:pt>
                <c:pt idx="607">
                  <c:v>2.538359</c:v>
                </c:pt>
                <c:pt idx="608">
                  <c:v>2.534334</c:v>
                </c:pt>
                <c:pt idx="609">
                  <c:v>2.547783</c:v>
                </c:pt>
                <c:pt idx="610">
                  <c:v>2.550545</c:v>
                </c:pt>
                <c:pt idx="611">
                  <c:v>2.554644</c:v>
                </c:pt>
                <c:pt idx="612">
                  <c:v>2.551912</c:v>
                </c:pt>
                <c:pt idx="613">
                  <c:v>2.564409</c:v>
                </c:pt>
                <c:pt idx="614">
                  <c:v>2.575416</c:v>
                </c:pt>
                <c:pt idx="615">
                  <c:v>2.577068</c:v>
                </c:pt>
                <c:pt idx="616">
                  <c:v>2.564409</c:v>
                </c:pt>
                <c:pt idx="617">
                  <c:v>2.57283</c:v>
                </c:pt>
                <c:pt idx="618">
                  <c:v>2.596638</c:v>
                </c:pt>
                <c:pt idx="619">
                  <c:v>2.577068</c:v>
                </c:pt>
                <c:pt idx="620">
                  <c:v>2.585597</c:v>
                </c:pt>
                <c:pt idx="621">
                  <c:v>2.592358</c:v>
                </c:pt>
                <c:pt idx="622">
                  <c:v>2.60525</c:v>
                </c:pt>
                <c:pt idx="623">
                  <c:v>2.607227</c:v>
                </c:pt>
                <c:pt idx="624">
                  <c:v>2.596638</c:v>
                </c:pt>
                <c:pt idx="625">
                  <c:v>2.594197</c:v>
                </c:pt>
                <c:pt idx="626">
                  <c:v>2.598523</c:v>
                </c:pt>
                <c:pt idx="627">
                  <c:v>2.611605</c:v>
                </c:pt>
                <c:pt idx="628">
                  <c:v>2.616</c:v>
                </c:pt>
                <c:pt idx="629">
                  <c:v>2.607227</c:v>
                </c:pt>
                <c:pt idx="630">
                  <c:v>2.620412</c:v>
                </c:pt>
                <c:pt idx="631">
                  <c:v>2.611605</c:v>
                </c:pt>
                <c:pt idx="632">
                  <c:v>2.616</c:v>
                </c:pt>
                <c:pt idx="633">
                  <c:v>2.616</c:v>
                </c:pt>
                <c:pt idx="634">
                  <c:v>2.624841</c:v>
                </c:pt>
                <c:pt idx="635">
                  <c:v>2.624841</c:v>
                </c:pt>
                <c:pt idx="636">
                  <c:v>2.620412</c:v>
                </c:pt>
                <c:pt idx="637">
                  <c:v>2.620412</c:v>
                </c:pt>
                <c:pt idx="638">
                  <c:v>2.620412</c:v>
                </c:pt>
                <c:pt idx="639">
                  <c:v>2.63375</c:v>
                </c:pt>
                <c:pt idx="640">
                  <c:v>2.63823</c:v>
                </c:pt>
                <c:pt idx="641">
                  <c:v>2.64271</c:v>
                </c:pt>
                <c:pt idx="642">
                  <c:v>2.642726</c:v>
                </c:pt>
                <c:pt idx="643">
                  <c:v>2.647239</c:v>
                </c:pt>
                <c:pt idx="644">
                  <c:v>2.660875</c:v>
                </c:pt>
                <c:pt idx="645">
                  <c:v>2.658902</c:v>
                </c:pt>
                <c:pt idx="646">
                  <c:v>2.640642</c:v>
                </c:pt>
                <c:pt idx="647">
                  <c:v>2.665453</c:v>
                </c:pt>
                <c:pt idx="648">
                  <c:v>2.654313</c:v>
                </c:pt>
                <c:pt idx="649">
                  <c:v>2.658902</c:v>
                </c:pt>
                <c:pt idx="650">
                  <c:v>2.64974</c:v>
                </c:pt>
                <c:pt idx="651">
                  <c:v>2.658902</c:v>
                </c:pt>
                <c:pt idx="652">
                  <c:v>2.67742</c:v>
                </c:pt>
                <c:pt idx="653">
                  <c:v>2.682089</c:v>
                </c:pt>
                <c:pt idx="654">
                  <c:v>2.668129</c:v>
                </c:pt>
                <c:pt idx="655">
                  <c:v>2.686774</c:v>
                </c:pt>
                <c:pt idx="656">
                  <c:v>2.686774</c:v>
                </c:pt>
                <c:pt idx="657">
                  <c:v>2.700921</c:v>
                </c:pt>
                <c:pt idx="658">
                  <c:v>2.705668</c:v>
                </c:pt>
                <c:pt idx="659">
                  <c:v>2.705668</c:v>
                </c:pt>
                <c:pt idx="660">
                  <c:v>2.715208</c:v>
                </c:pt>
                <c:pt idx="661">
                  <c:v>2.71043</c:v>
                </c:pt>
                <c:pt idx="662">
                  <c:v>2.71043</c:v>
                </c:pt>
                <c:pt idx="663">
                  <c:v>2.715208</c:v>
                </c:pt>
                <c:pt idx="664">
                  <c:v>2.707217</c:v>
                </c:pt>
                <c:pt idx="665">
                  <c:v>2.72</c:v>
                </c:pt>
                <c:pt idx="666">
                  <c:v>2.72963</c:v>
                </c:pt>
                <c:pt idx="667">
                  <c:v>2.734467</c:v>
                </c:pt>
                <c:pt idx="668">
                  <c:v>2.72963</c:v>
                </c:pt>
                <c:pt idx="669">
                  <c:v>2.726627</c:v>
                </c:pt>
                <c:pt idx="670">
                  <c:v>2.753964</c:v>
                </c:pt>
                <c:pt idx="671">
                  <c:v>2.753964</c:v>
                </c:pt>
                <c:pt idx="672">
                  <c:v>2.74134</c:v>
                </c:pt>
                <c:pt idx="673">
                  <c:v>2.746273</c:v>
                </c:pt>
                <c:pt idx="674">
                  <c:v>2.74134</c:v>
                </c:pt>
                <c:pt idx="675">
                  <c:v>2.751221</c:v>
                </c:pt>
                <c:pt idx="676">
                  <c:v>2.746273</c:v>
                </c:pt>
                <c:pt idx="677">
                  <c:v>2.751221</c:v>
                </c:pt>
                <c:pt idx="678">
                  <c:v>2.756183</c:v>
                </c:pt>
                <c:pt idx="679">
                  <c:v>2.781205</c:v>
                </c:pt>
                <c:pt idx="680">
                  <c:v>2.78864</c:v>
                </c:pt>
                <c:pt idx="681">
                  <c:v>2.776173</c:v>
                </c:pt>
                <c:pt idx="682">
                  <c:v>2.771154</c:v>
                </c:pt>
                <c:pt idx="683">
                  <c:v>2.796386</c:v>
                </c:pt>
                <c:pt idx="684">
                  <c:v>2.796386</c:v>
                </c:pt>
                <c:pt idx="685">
                  <c:v>2.801474</c:v>
                </c:pt>
                <c:pt idx="686">
                  <c:v>2.801474</c:v>
                </c:pt>
                <c:pt idx="687">
                  <c:v>2.827114</c:v>
                </c:pt>
                <c:pt idx="688">
                  <c:v>2.81169</c:v>
                </c:pt>
                <c:pt idx="689">
                  <c:v>2.806575</c:v>
                </c:pt>
                <c:pt idx="690">
                  <c:v>2.827114</c:v>
                </c:pt>
                <c:pt idx="691">
                  <c:v>2.832282</c:v>
                </c:pt>
                <c:pt idx="692">
                  <c:v>2.832282</c:v>
                </c:pt>
                <c:pt idx="693">
                  <c:v>2.831378</c:v>
                </c:pt>
                <c:pt idx="694">
                  <c:v>2.847865</c:v>
                </c:pt>
                <c:pt idx="695">
                  <c:v>2.837464</c:v>
                </c:pt>
                <c:pt idx="696">
                  <c:v>2.858318</c:v>
                </c:pt>
                <c:pt idx="697">
                  <c:v>2.863564</c:v>
                </c:pt>
                <c:pt idx="698">
                  <c:v>2.852278</c:v>
                </c:pt>
                <c:pt idx="699">
                  <c:v>2.874094</c:v>
                </c:pt>
                <c:pt idx="700">
                  <c:v>2.868086</c:v>
                </c:pt>
                <c:pt idx="701">
                  <c:v>2.862804</c:v>
                </c:pt>
                <c:pt idx="702">
                  <c:v>2.862804</c:v>
                </c:pt>
                <c:pt idx="703">
                  <c:v>2.878689</c:v>
                </c:pt>
                <c:pt idx="704">
                  <c:v>2.878689</c:v>
                </c:pt>
                <c:pt idx="705">
                  <c:v>2.88934</c:v>
                </c:pt>
                <c:pt idx="706">
                  <c:v>2.884008</c:v>
                </c:pt>
                <c:pt idx="707">
                  <c:v>2.894685</c:v>
                </c:pt>
                <c:pt idx="708">
                  <c:v>2.910791</c:v>
                </c:pt>
                <c:pt idx="709">
                  <c:v>2.910791</c:v>
                </c:pt>
                <c:pt idx="710">
                  <c:v>2.910791</c:v>
                </c:pt>
                <c:pt idx="711">
                  <c:v>2.900041</c:v>
                </c:pt>
                <c:pt idx="712">
                  <c:v>2.921589</c:v>
                </c:pt>
                <c:pt idx="713">
                  <c:v>2.937874</c:v>
                </c:pt>
                <c:pt idx="714">
                  <c:v>2.921589</c:v>
                </c:pt>
                <c:pt idx="715">
                  <c:v>2.921589</c:v>
                </c:pt>
                <c:pt idx="716">
                  <c:v>2.927005</c:v>
                </c:pt>
                <c:pt idx="717">
                  <c:v>2.94879</c:v>
                </c:pt>
                <c:pt idx="718">
                  <c:v>2.970759</c:v>
                </c:pt>
                <c:pt idx="719">
                  <c:v>2.959751</c:v>
                </c:pt>
                <c:pt idx="720">
                  <c:v>2.954265</c:v>
                </c:pt>
                <c:pt idx="721">
                  <c:v>2.964969</c:v>
                </c:pt>
                <c:pt idx="722">
                  <c:v>2.981812</c:v>
                </c:pt>
                <c:pt idx="723">
                  <c:v>2.976043</c:v>
                </c:pt>
                <c:pt idx="724">
                  <c:v>2.992738</c:v>
                </c:pt>
                <c:pt idx="725">
                  <c:v>3.004051</c:v>
                </c:pt>
                <c:pt idx="726">
                  <c:v>2.998474</c:v>
                </c:pt>
                <c:pt idx="727">
                  <c:v>2.998325</c:v>
                </c:pt>
                <c:pt idx="728">
                  <c:v>3.003923</c:v>
                </c:pt>
                <c:pt idx="729">
                  <c:v>3.009532</c:v>
                </c:pt>
                <c:pt idx="730">
                  <c:v>3.003923</c:v>
                </c:pt>
                <c:pt idx="731">
                  <c:v>3.032074</c:v>
                </c:pt>
                <c:pt idx="732">
                  <c:v>3.037736</c:v>
                </c:pt>
                <c:pt idx="733">
                  <c:v>3.037736</c:v>
                </c:pt>
                <c:pt idx="734">
                  <c:v>3.043409</c:v>
                </c:pt>
                <c:pt idx="735">
                  <c:v>3.032074</c:v>
                </c:pt>
                <c:pt idx="736">
                  <c:v>3.037736</c:v>
                </c:pt>
                <c:pt idx="737">
                  <c:v>3.054785</c:v>
                </c:pt>
                <c:pt idx="738">
                  <c:v>3.049176</c:v>
                </c:pt>
                <c:pt idx="739">
                  <c:v>3.071927</c:v>
                </c:pt>
                <c:pt idx="740">
                  <c:v>3.072094</c:v>
                </c:pt>
                <c:pt idx="741">
                  <c:v>3.060614</c:v>
                </c:pt>
                <c:pt idx="742">
                  <c:v>3.066349</c:v>
                </c:pt>
                <c:pt idx="743">
                  <c:v>3.072094</c:v>
                </c:pt>
                <c:pt idx="744">
                  <c:v>3.072094</c:v>
                </c:pt>
                <c:pt idx="745">
                  <c:v>3.083613</c:v>
                </c:pt>
                <c:pt idx="746">
                  <c:v>3.089388</c:v>
                </c:pt>
                <c:pt idx="747">
                  <c:v>3.100968</c:v>
                </c:pt>
                <c:pt idx="748">
                  <c:v>3.100968</c:v>
                </c:pt>
                <c:pt idx="749">
                  <c:v>3.112586</c:v>
                </c:pt>
                <c:pt idx="750">
                  <c:v>3.095173</c:v>
                </c:pt>
                <c:pt idx="751">
                  <c:v>3.100968</c:v>
                </c:pt>
                <c:pt idx="752">
                  <c:v>3.100968</c:v>
                </c:pt>
                <c:pt idx="753">
                  <c:v>3.124243</c:v>
                </c:pt>
                <c:pt idx="754">
                  <c:v>3.113326</c:v>
                </c:pt>
                <c:pt idx="755">
                  <c:v>3.11919</c:v>
                </c:pt>
                <c:pt idx="756">
                  <c:v>3.135939</c:v>
                </c:pt>
                <c:pt idx="757">
                  <c:v>3.148648</c:v>
                </c:pt>
                <c:pt idx="758">
                  <c:v>3.142738</c:v>
                </c:pt>
                <c:pt idx="759">
                  <c:v>3.142738</c:v>
                </c:pt>
                <c:pt idx="760">
                  <c:v>3.153553</c:v>
                </c:pt>
                <c:pt idx="761">
                  <c:v>3.172381</c:v>
                </c:pt>
                <c:pt idx="762">
                  <c:v>3.178337</c:v>
                </c:pt>
                <c:pt idx="763">
                  <c:v>3.172381</c:v>
                </c:pt>
                <c:pt idx="764">
                  <c:v>3.190275</c:v>
                </c:pt>
                <c:pt idx="765">
                  <c:v>3.178337</c:v>
                </c:pt>
                <c:pt idx="766">
                  <c:v>3.202249</c:v>
                </c:pt>
                <c:pt idx="767">
                  <c:v>3.184301</c:v>
                </c:pt>
                <c:pt idx="768">
                  <c:v>3.184301</c:v>
                </c:pt>
                <c:pt idx="769">
                  <c:v>3.184301</c:v>
                </c:pt>
                <c:pt idx="770">
                  <c:v>3.208249</c:v>
                </c:pt>
                <c:pt idx="771">
                  <c:v>3.220276</c:v>
                </c:pt>
                <c:pt idx="772">
                  <c:v>3.214258</c:v>
                </c:pt>
                <c:pt idx="773">
                  <c:v>3.232337</c:v>
                </c:pt>
                <c:pt idx="774">
                  <c:v>3.232337</c:v>
                </c:pt>
                <c:pt idx="775">
                  <c:v>3.220276</c:v>
                </c:pt>
                <c:pt idx="776">
                  <c:v>3.23838</c:v>
                </c:pt>
                <c:pt idx="777">
                  <c:v>3.232337</c:v>
                </c:pt>
                <c:pt idx="778">
                  <c:v>3.232337</c:v>
                </c:pt>
                <c:pt idx="779">
                  <c:v>3.23838</c:v>
                </c:pt>
                <c:pt idx="780">
                  <c:v>3.263539</c:v>
                </c:pt>
                <c:pt idx="781">
                  <c:v>3.251358</c:v>
                </c:pt>
                <c:pt idx="782">
                  <c:v>3.251358</c:v>
                </c:pt>
                <c:pt idx="783">
                  <c:v>3.251358</c:v>
                </c:pt>
                <c:pt idx="784">
                  <c:v>3.275753</c:v>
                </c:pt>
                <c:pt idx="785">
                  <c:v>3.251358</c:v>
                </c:pt>
                <c:pt idx="786">
                  <c:v>3.251358</c:v>
                </c:pt>
                <c:pt idx="787">
                  <c:v>3.251358</c:v>
                </c:pt>
                <c:pt idx="788">
                  <c:v>3.275753</c:v>
                </c:pt>
                <c:pt idx="789">
                  <c:v>3.281873</c:v>
                </c:pt>
                <c:pt idx="790">
                  <c:v>3.269642</c:v>
                </c:pt>
                <c:pt idx="791">
                  <c:v>3.281873</c:v>
                </c:pt>
                <c:pt idx="792">
                  <c:v>3.294135</c:v>
                </c:pt>
                <c:pt idx="793">
                  <c:v>3.289012</c:v>
                </c:pt>
                <c:pt idx="794">
                  <c:v>3.294135</c:v>
                </c:pt>
                <c:pt idx="795">
                  <c:v>3.301326</c:v>
                </c:pt>
                <c:pt idx="796">
                  <c:v>3.312589</c:v>
                </c:pt>
                <c:pt idx="797">
                  <c:v>3.318756</c:v>
                </c:pt>
                <c:pt idx="798">
                  <c:v>3.337304</c:v>
                </c:pt>
                <c:pt idx="799">
                  <c:v>3.326048</c:v>
                </c:pt>
                <c:pt idx="800">
                  <c:v>3.332247</c:v>
                </c:pt>
                <c:pt idx="801">
                  <c:v>3.332247</c:v>
                </c:pt>
                <c:pt idx="802">
                  <c:v>3.338455</c:v>
                </c:pt>
                <c:pt idx="803">
                  <c:v>3.357123</c:v>
                </c:pt>
                <c:pt idx="804">
                  <c:v>3.369605</c:v>
                </c:pt>
                <c:pt idx="805">
                  <c:v>3.369605</c:v>
                </c:pt>
                <c:pt idx="806">
                  <c:v>3.375858</c:v>
                </c:pt>
                <c:pt idx="807">
                  <c:v>3.394659</c:v>
                </c:pt>
                <c:pt idx="808">
                  <c:v>3.395998</c:v>
                </c:pt>
                <c:pt idx="809">
                  <c:v>3.400941</c:v>
                </c:pt>
                <c:pt idx="810">
                  <c:v>3.402296</c:v>
                </c:pt>
                <c:pt idx="811">
                  <c:v>3.395998</c:v>
                </c:pt>
                <c:pt idx="812">
                  <c:v>3.408601</c:v>
                </c:pt>
                <c:pt idx="813">
                  <c:v>3.414913</c:v>
                </c:pt>
                <c:pt idx="814">
                  <c:v>3.414913</c:v>
                </c:pt>
                <c:pt idx="815">
                  <c:v>3.414913</c:v>
                </c:pt>
                <c:pt idx="816">
                  <c:v>3.433892</c:v>
                </c:pt>
                <c:pt idx="817">
                  <c:v>3.440233</c:v>
                </c:pt>
                <c:pt idx="818">
                  <c:v>3.44658</c:v>
                </c:pt>
                <c:pt idx="819">
                  <c:v>3.465662</c:v>
                </c:pt>
                <c:pt idx="820">
                  <c:v>3.465662</c:v>
                </c:pt>
                <c:pt idx="821">
                  <c:v>3.472037</c:v>
                </c:pt>
                <c:pt idx="822">
                  <c:v>3.478418</c:v>
                </c:pt>
                <c:pt idx="823">
                  <c:v>3.478418</c:v>
                </c:pt>
                <c:pt idx="824">
                  <c:v>3.504009</c:v>
                </c:pt>
                <c:pt idx="825">
                  <c:v>3.484806</c:v>
                </c:pt>
                <c:pt idx="826">
                  <c:v>3.504009</c:v>
                </c:pt>
                <c:pt idx="827">
                  <c:v>3.510423</c:v>
                </c:pt>
                <c:pt idx="828">
                  <c:v>3.510423</c:v>
                </c:pt>
                <c:pt idx="829">
                  <c:v>3.529705</c:v>
                </c:pt>
                <c:pt idx="830">
                  <c:v>3.516844</c:v>
                </c:pt>
                <c:pt idx="831">
                  <c:v>3.536145</c:v>
                </c:pt>
                <c:pt idx="832">
                  <c:v>3.542591</c:v>
                </c:pt>
                <c:pt idx="833">
                  <c:v>3.555503</c:v>
                </c:pt>
                <c:pt idx="834">
                  <c:v>3.536145</c:v>
                </c:pt>
                <c:pt idx="835">
                  <c:v>3.542591</c:v>
                </c:pt>
                <c:pt idx="836">
                  <c:v>3.555503</c:v>
                </c:pt>
                <c:pt idx="837">
                  <c:v>3.555503</c:v>
                </c:pt>
                <c:pt idx="838">
                  <c:v>3.574917</c:v>
                </c:pt>
                <c:pt idx="839">
                  <c:v>3.581401</c:v>
                </c:pt>
                <c:pt idx="840">
                  <c:v>3.583223</c:v>
                </c:pt>
                <c:pt idx="841">
                  <c:v>3.576725</c:v>
                </c:pt>
                <c:pt idx="842">
                  <c:v>3.602755</c:v>
                </c:pt>
                <c:pt idx="843">
                  <c:v>3.609277</c:v>
                </c:pt>
                <c:pt idx="844">
                  <c:v>3.602755</c:v>
                </c:pt>
                <c:pt idx="845">
                  <c:v>3.609277</c:v>
                </c:pt>
                <c:pt idx="846">
                  <c:v>3.62234</c:v>
                </c:pt>
                <c:pt idx="847">
                  <c:v>3.602755</c:v>
                </c:pt>
                <c:pt idx="848">
                  <c:v>3.62234</c:v>
                </c:pt>
                <c:pt idx="849">
                  <c:v>3.641977</c:v>
                </c:pt>
                <c:pt idx="850">
                  <c:v>3.62234</c:v>
                </c:pt>
                <c:pt idx="851">
                  <c:v>3.648535</c:v>
                </c:pt>
                <c:pt idx="852">
                  <c:v>3.648535</c:v>
                </c:pt>
                <c:pt idx="853">
                  <c:v>3.648535</c:v>
                </c:pt>
                <c:pt idx="854">
                  <c:v>3.648535</c:v>
                </c:pt>
                <c:pt idx="855">
                  <c:v>3.655098</c:v>
                </c:pt>
                <c:pt idx="856">
                  <c:v>3.668242</c:v>
                </c:pt>
                <c:pt idx="857">
                  <c:v>3.668242</c:v>
                </c:pt>
                <c:pt idx="858">
                  <c:v>3.674822</c:v>
                </c:pt>
                <c:pt idx="859">
                  <c:v>3.668242</c:v>
                </c:pt>
                <c:pt idx="860">
                  <c:v>3.681408</c:v>
                </c:pt>
                <c:pt idx="861">
                  <c:v>3.674822</c:v>
                </c:pt>
                <c:pt idx="862">
                  <c:v>3.688</c:v>
                </c:pt>
                <c:pt idx="863">
                  <c:v>3.681408</c:v>
                </c:pt>
                <c:pt idx="864">
                  <c:v>3.705451</c:v>
                </c:pt>
                <c:pt idx="865">
                  <c:v>3.714422</c:v>
                </c:pt>
                <c:pt idx="866">
                  <c:v>3.698821</c:v>
                </c:pt>
                <c:pt idx="867">
                  <c:v>3.718727</c:v>
                </c:pt>
                <c:pt idx="868">
                  <c:v>3.718727</c:v>
                </c:pt>
                <c:pt idx="869">
                  <c:v>3.73868</c:v>
                </c:pt>
                <c:pt idx="870">
                  <c:v>3.745342</c:v>
                </c:pt>
                <c:pt idx="871">
                  <c:v>3.73868</c:v>
                </c:pt>
                <c:pt idx="872">
                  <c:v>3.745342</c:v>
                </c:pt>
                <c:pt idx="873">
                  <c:v>3.648254</c:v>
                </c:pt>
                <c:pt idx="874">
                  <c:v>3.635945</c:v>
                </c:pt>
                <c:pt idx="875">
                  <c:v>3.758681</c:v>
                </c:pt>
                <c:pt idx="876">
                  <c:v>3.778728</c:v>
                </c:pt>
                <c:pt idx="877">
                  <c:v>3.77204</c:v>
                </c:pt>
                <c:pt idx="878">
                  <c:v>3.778728</c:v>
                </c:pt>
                <c:pt idx="879">
                  <c:v>3.805529</c:v>
                </c:pt>
                <c:pt idx="880">
                  <c:v>3.78542</c:v>
                </c:pt>
                <c:pt idx="881">
                  <c:v>3.78542</c:v>
                </c:pt>
                <c:pt idx="882">
                  <c:v>3.812241</c:v>
                </c:pt>
                <c:pt idx="883">
                  <c:v>3.821355</c:v>
                </c:pt>
                <c:pt idx="884">
                  <c:v>3.812241</c:v>
                </c:pt>
                <c:pt idx="885">
                  <c:v>3.814624</c:v>
                </c:pt>
                <c:pt idx="886">
                  <c:v>3.82809</c:v>
                </c:pt>
                <c:pt idx="887">
                  <c:v>3.814624</c:v>
                </c:pt>
                <c:pt idx="888">
                  <c:v>3.82809</c:v>
                </c:pt>
                <c:pt idx="889">
                  <c:v>3.82809</c:v>
                </c:pt>
                <c:pt idx="890">
                  <c:v>3.855079</c:v>
                </c:pt>
                <c:pt idx="891">
                  <c:v>3.857568</c:v>
                </c:pt>
                <c:pt idx="892">
                  <c:v>3.84404</c:v>
                </c:pt>
                <c:pt idx="893">
                  <c:v>3.857568</c:v>
                </c:pt>
                <c:pt idx="894">
                  <c:v>3.877896</c:v>
                </c:pt>
                <c:pt idx="895">
                  <c:v>3.877896</c:v>
                </c:pt>
                <c:pt idx="896">
                  <c:v>3.871116</c:v>
                </c:pt>
                <c:pt idx="897">
                  <c:v>3.884682</c:v>
                </c:pt>
                <c:pt idx="898">
                  <c:v>3.891472</c:v>
                </c:pt>
                <c:pt idx="899">
                  <c:v>3.911869</c:v>
                </c:pt>
                <c:pt idx="900">
                  <c:v>3.921306</c:v>
                </c:pt>
                <c:pt idx="901">
                  <c:v>3.914486</c:v>
                </c:pt>
                <c:pt idx="902">
                  <c:v>3.918677</c:v>
                </c:pt>
                <c:pt idx="903">
                  <c:v>3.94863</c:v>
                </c:pt>
                <c:pt idx="904">
                  <c:v>3.92813</c:v>
                </c:pt>
                <c:pt idx="905">
                  <c:v>3.921306</c:v>
                </c:pt>
                <c:pt idx="906">
                  <c:v>3.92813</c:v>
                </c:pt>
                <c:pt idx="907">
                  <c:v>3.955472</c:v>
                </c:pt>
                <c:pt idx="908">
                  <c:v>3.969169</c:v>
                </c:pt>
                <c:pt idx="909">
                  <c:v>3.955472</c:v>
                </c:pt>
                <c:pt idx="910">
                  <c:v>3.941775</c:v>
                </c:pt>
                <c:pt idx="911">
                  <c:v>3.993945</c:v>
                </c:pt>
                <c:pt idx="912">
                  <c:v>3.981557</c:v>
                </c:pt>
                <c:pt idx="913">
                  <c:v>3.969169</c:v>
                </c:pt>
                <c:pt idx="914">
                  <c:v>3.981557</c:v>
                </c:pt>
                <c:pt idx="915">
                  <c:v>4.02291</c:v>
                </c:pt>
                <c:pt idx="916">
                  <c:v>4.00911</c:v>
                </c:pt>
                <c:pt idx="917">
                  <c:v>4.016008</c:v>
                </c:pt>
                <c:pt idx="918">
                  <c:v>4.016008</c:v>
                </c:pt>
                <c:pt idx="919">
                  <c:v>4.02291</c:v>
                </c:pt>
                <c:pt idx="920">
                  <c:v>4.02291</c:v>
                </c:pt>
                <c:pt idx="921">
                  <c:v>4.05056</c:v>
                </c:pt>
                <c:pt idx="922">
                  <c:v>4.057483</c:v>
                </c:pt>
                <c:pt idx="923">
                  <c:v>4.07134</c:v>
                </c:pt>
                <c:pt idx="924">
                  <c:v>4.085212</c:v>
                </c:pt>
                <c:pt idx="925">
                  <c:v>4.067353</c:v>
                </c:pt>
                <c:pt idx="926">
                  <c:v>4.088188</c:v>
                </c:pt>
                <c:pt idx="927">
                  <c:v>4.092154</c:v>
                </c:pt>
                <c:pt idx="928">
                  <c:v>4.088188</c:v>
                </c:pt>
                <c:pt idx="929">
                  <c:v>4.095141</c:v>
                </c:pt>
                <c:pt idx="930">
                  <c:v>4.095141</c:v>
                </c:pt>
                <c:pt idx="931">
                  <c:v>4.129961</c:v>
                </c:pt>
                <c:pt idx="932">
                  <c:v>4.122989</c:v>
                </c:pt>
                <c:pt idx="933">
                  <c:v>4.122989</c:v>
                </c:pt>
                <c:pt idx="934">
                  <c:v>4.129961</c:v>
                </c:pt>
                <c:pt idx="935">
                  <c:v>4.150898</c:v>
                </c:pt>
                <c:pt idx="936">
                  <c:v>4.143915</c:v>
                </c:pt>
                <c:pt idx="937">
                  <c:v>4.150898</c:v>
                </c:pt>
                <c:pt idx="938">
                  <c:v>4.150898</c:v>
                </c:pt>
                <c:pt idx="939">
                  <c:v>4.164874</c:v>
                </c:pt>
                <c:pt idx="940">
                  <c:v>4.171868</c:v>
                </c:pt>
                <c:pt idx="941">
                  <c:v>4.171868</c:v>
                </c:pt>
                <c:pt idx="942">
                  <c:v>4.199878</c:v>
                </c:pt>
                <c:pt idx="943">
                  <c:v>4.185866</c:v>
                </c:pt>
                <c:pt idx="944">
                  <c:v>4.199878</c:v>
                </c:pt>
                <c:pt idx="945">
                  <c:v>4.210068</c:v>
                </c:pt>
                <c:pt idx="946">
                  <c:v>4.213905</c:v>
                </c:pt>
                <c:pt idx="947">
                  <c:v>4.210068</c:v>
                </c:pt>
                <c:pt idx="948">
                  <c:v>4.224121</c:v>
                </c:pt>
                <c:pt idx="949">
                  <c:v>4.238188</c:v>
                </c:pt>
                <c:pt idx="950">
                  <c:v>4.252269</c:v>
                </c:pt>
                <c:pt idx="951">
                  <c:v>4.259314</c:v>
                </c:pt>
                <c:pt idx="952">
                  <c:v>4.259314</c:v>
                </c:pt>
                <c:pt idx="953">
                  <c:v>4.273415</c:v>
                </c:pt>
                <c:pt idx="954">
                  <c:v>4.259314</c:v>
                </c:pt>
                <c:pt idx="955">
                  <c:v>4.301657</c:v>
                </c:pt>
                <c:pt idx="956">
                  <c:v>4.280471</c:v>
                </c:pt>
                <c:pt idx="957">
                  <c:v>4.280471</c:v>
                </c:pt>
                <c:pt idx="958">
                  <c:v>4.322873</c:v>
                </c:pt>
                <c:pt idx="959">
                  <c:v>4.365275</c:v>
                </c:pt>
                <c:pt idx="960">
                  <c:v>4.407677</c:v>
                </c:pt>
                <c:pt idx="961">
                  <c:v>4.319148</c:v>
                </c:pt>
                <c:pt idx="962">
                  <c:v>4.354602</c:v>
                </c:pt>
                <c:pt idx="963">
                  <c:v>4.347505</c:v>
                </c:pt>
                <c:pt idx="964">
                  <c:v>4.326233</c:v>
                </c:pt>
                <c:pt idx="965">
                  <c:v>4.361702</c:v>
                </c:pt>
                <c:pt idx="966">
                  <c:v>4.368806</c:v>
                </c:pt>
                <c:pt idx="967">
                  <c:v>4.375912</c:v>
                </c:pt>
                <c:pt idx="968">
                  <c:v>4.375912</c:v>
                </c:pt>
                <c:pt idx="969">
                  <c:v>4.390134</c:v>
                </c:pt>
                <c:pt idx="970">
                  <c:v>4.39725</c:v>
                </c:pt>
                <c:pt idx="971">
                  <c:v>4.404369</c:v>
                </c:pt>
                <c:pt idx="972">
                  <c:v>4.404369</c:v>
                </c:pt>
                <c:pt idx="973">
                  <c:v>4.404369</c:v>
                </c:pt>
                <c:pt idx="974">
                  <c:v>4.425743</c:v>
                </c:pt>
                <c:pt idx="975">
                  <c:v>4.425743</c:v>
                </c:pt>
                <c:pt idx="976">
                  <c:v>4.432874</c:v>
                </c:pt>
                <c:pt idx="977">
                  <c:v>4.440007</c:v>
                </c:pt>
                <c:pt idx="978">
                  <c:v>4.436395</c:v>
                </c:pt>
                <c:pt idx="979">
                  <c:v>4.475719</c:v>
                </c:pt>
                <c:pt idx="980">
                  <c:v>4.447144</c:v>
                </c:pt>
                <c:pt idx="981">
                  <c:v>4.472136</c:v>
                </c:pt>
                <c:pt idx="982">
                  <c:v>4.464982</c:v>
                </c:pt>
                <c:pt idx="983">
                  <c:v>4.50078</c:v>
                </c:pt>
                <c:pt idx="984">
                  <c:v>4.479293</c:v>
                </c:pt>
                <c:pt idx="985">
                  <c:v>4.479293</c:v>
                </c:pt>
                <c:pt idx="986">
                  <c:v>4.507949</c:v>
                </c:pt>
                <c:pt idx="987">
                  <c:v>4.50078</c:v>
                </c:pt>
                <c:pt idx="988">
                  <c:v>4.515119</c:v>
                </c:pt>
                <c:pt idx="989">
                  <c:v>4.52947</c:v>
                </c:pt>
                <c:pt idx="990">
                  <c:v>4.551016</c:v>
                </c:pt>
                <c:pt idx="991">
                  <c:v>4.522293</c:v>
                </c:pt>
                <c:pt idx="992">
                  <c:v>4.522293</c:v>
                </c:pt>
                <c:pt idx="993">
                  <c:v>4.522293</c:v>
                </c:pt>
                <c:pt idx="994">
                  <c:v>4.558203</c:v>
                </c:pt>
                <c:pt idx="995">
                  <c:v>4.565393</c:v>
                </c:pt>
                <c:pt idx="996">
                  <c:v>4.565393</c:v>
                </c:pt>
                <c:pt idx="997">
                  <c:v>4.558203</c:v>
                </c:pt>
                <c:pt idx="998">
                  <c:v>4.587238</c:v>
                </c:pt>
                <c:pt idx="999">
                  <c:v>4.572817</c:v>
                </c:pt>
              </c:numCache>
            </c:numRef>
          </c:xVal>
          <c:yVal>
            <c:numRef>
              <c:f>'46-4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2678951"/>
        <c:axId val="44953555"/>
      </c:scatterChart>
      <c:valAx>
        <c:axId val="8267895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3555"/>
        <c:crossesAt val="0"/>
        <c:crossBetween val="midCat"/>
        <c:majorUnit val="2"/>
      </c:valAx>
      <c:valAx>
        <c:axId val="449535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895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SA'!$B$3:$B$2000</c:f>
              <c:numCache>
                <c:formatCode>General</c:formatCode>
                <c:ptCount val="1998"/>
                <c:pt idx="0">
                  <c:v>5.243381</c:v>
                </c:pt>
                <c:pt idx="1">
                  <c:v>5.839126</c:v>
                </c:pt>
                <c:pt idx="2">
                  <c:v>6.12636</c:v>
                </c:pt>
                <c:pt idx="3">
                  <c:v>6.136998</c:v>
                </c:pt>
                <c:pt idx="4">
                  <c:v>6.019977</c:v>
                </c:pt>
                <c:pt idx="5">
                  <c:v>5.722104</c:v>
                </c:pt>
                <c:pt idx="6">
                  <c:v>4.922394</c:v>
                </c:pt>
                <c:pt idx="7">
                  <c:v>4.519116</c:v>
                </c:pt>
                <c:pt idx="8">
                  <c:v>4.094562</c:v>
                </c:pt>
                <c:pt idx="9">
                  <c:v>3.66903</c:v>
                </c:pt>
                <c:pt idx="10">
                  <c:v>3.552987</c:v>
                </c:pt>
                <c:pt idx="11">
                  <c:v>3.627455</c:v>
                </c:pt>
                <c:pt idx="12">
                  <c:v>4.150687</c:v>
                </c:pt>
                <c:pt idx="13">
                  <c:v>4.512389</c:v>
                </c:pt>
                <c:pt idx="14">
                  <c:v>4.843154</c:v>
                </c:pt>
                <c:pt idx="15">
                  <c:v>5.045282</c:v>
                </c:pt>
                <c:pt idx="16">
                  <c:v>5.386685</c:v>
                </c:pt>
                <c:pt idx="17">
                  <c:v>5.472769</c:v>
                </c:pt>
                <c:pt idx="18">
                  <c:v>5.536599</c:v>
                </c:pt>
                <c:pt idx="19">
                  <c:v>5.868342</c:v>
                </c:pt>
                <c:pt idx="20">
                  <c:v>6.231022</c:v>
                </c:pt>
                <c:pt idx="21">
                  <c:v>6.306468</c:v>
                </c:pt>
                <c:pt idx="22">
                  <c:v>6.519234</c:v>
                </c:pt>
                <c:pt idx="23">
                  <c:v>6.584041</c:v>
                </c:pt>
                <c:pt idx="24">
                  <c:v>6.276508</c:v>
                </c:pt>
                <c:pt idx="25">
                  <c:v>5.980591</c:v>
                </c:pt>
                <c:pt idx="26">
                  <c:v>5.875186</c:v>
                </c:pt>
                <c:pt idx="27">
                  <c:v>5.684675</c:v>
                </c:pt>
                <c:pt idx="28">
                  <c:v>5.365526</c:v>
                </c:pt>
                <c:pt idx="29">
                  <c:v>5.100546</c:v>
                </c:pt>
                <c:pt idx="30">
                  <c:v>4.57927</c:v>
                </c:pt>
                <c:pt idx="31">
                  <c:v>4.187608</c:v>
                </c:pt>
                <c:pt idx="32">
                  <c:v>4.071565</c:v>
                </c:pt>
                <c:pt idx="33">
                  <c:v>3.827861</c:v>
                </c:pt>
                <c:pt idx="34">
                  <c:v>3.540627</c:v>
                </c:pt>
                <c:pt idx="35">
                  <c:v>3.318201</c:v>
                </c:pt>
                <c:pt idx="36">
                  <c:v>3.138328</c:v>
                </c:pt>
                <c:pt idx="37">
                  <c:v>3.012624</c:v>
                </c:pt>
                <c:pt idx="38">
                  <c:v>2.874326</c:v>
                </c:pt>
                <c:pt idx="39">
                  <c:v>2.822112</c:v>
                </c:pt>
                <c:pt idx="40">
                  <c:v>2.876281</c:v>
                </c:pt>
                <c:pt idx="41">
                  <c:v>3.143217</c:v>
                </c:pt>
                <c:pt idx="42">
                  <c:v>3.441089</c:v>
                </c:pt>
                <c:pt idx="43">
                  <c:v>2.295086</c:v>
                </c:pt>
                <c:pt idx="44">
                  <c:v>1.306702</c:v>
                </c:pt>
                <c:pt idx="45">
                  <c:v>1.190659</c:v>
                </c:pt>
                <c:pt idx="46">
                  <c:v>0.883126</c:v>
                </c:pt>
                <c:pt idx="47">
                  <c:v>0.959549</c:v>
                </c:pt>
                <c:pt idx="48">
                  <c:v>1.06691</c:v>
                </c:pt>
                <c:pt idx="49">
                  <c:v>1.216824</c:v>
                </c:pt>
                <c:pt idx="50">
                  <c:v>1.368694</c:v>
                </c:pt>
                <c:pt idx="51">
                  <c:v>1.507969</c:v>
                </c:pt>
                <c:pt idx="52">
                  <c:v>1.594053</c:v>
                </c:pt>
                <c:pt idx="53">
                  <c:v>1.573755</c:v>
                </c:pt>
                <c:pt idx="54">
                  <c:v>1.606647</c:v>
                </c:pt>
                <c:pt idx="55">
                  <c:v>1.553573</c:v>
                </c:pt>
                <c:pt idx="56">
                  <c:v>1.459784</c:v>
                </c:pt>
                <c:pt idx="57">
                  <c:v>1.385316</c:v>
                </c:pt>
                <c:pt idx="58">
                  <c:v>1.289571</c:v>
                </c:pt>
                <c:pt idx="59">
                  <c:v>1.205443</c:v>
                </c:pt>
                <c:pt idx="60">
                  <c:v>1.045868</c:v>
                </c:pt>
                <c:pt idx="61">
                  <c:v>0.90757</c:v>
                </c:pt>
                <c:pt idx="62">
                  <c:v>0.823442</c:v>
                </c:pt>
                <c:pt idx="63">
                  <c:v>0.771228</c:v>
                </c:pt>
                <c:pt idx="64">
                  <c:v>0.76059</c:v>
                </c:pt>
                <c:pt idx="65">
                  <c:v>0.761567</c:v>
                </c:pt>
                <c:pt idx="66">
                  <c:v>0.742246</c:v>
                </c:pt>
                <c:pt idx="67">
                  <c:v>0.752885</c:v>
                </c:pt>
                <c:pt idx="68">
                  <c:v>0.775139</c:v>
                </c:pt>
                <c:pt idx="69">
                  <c:v>0.89216</c:v>
                </c:pt>
                <c:pt idx="70">
                  <c:v>1.3825</c:v>
                </c:pt>
                <c:pt idx="71">
                  <c:v>1.968584</c:v>
                </c:pt>
                <c:pt idx="72">
                  <c:v>2.27905</c:v>
                </c:pt>
                <c:pt idx="73">
                  <c:v>2.365134</c:v>
                </c:pt>
                <c:pt idx="74">
                  <c:v>2.323559</c:v>
                </c:pt>
                <c:pt idx="75">
                  <c:v>2.281983</c:v>
                </c:pt>
                <c:pt idx="76">
                  <c:v>2.253002</c:v>
                </c:pt>
                <c:pt idx="77">
                  <c:v>2.328448</c:v>
                </c:pt>
                <c:pt idx="78">
                  <c:v>2.308149</c:v>
                </c:pt>
                <c:pt idx="79">
                  <c:v>2.289806</c:v>
                </c:pt>
                <c:pt idx="80">
                  <c:v>2.451336</c:v>
                </c:pt>
                <c:pt idx="81">
                  <c:v>2.643803</c:v>
                </c:pt>
                <c:pt idx="82">
                  <c:v>2.529715</c:v>
                </c:pt>
                <c:pt idx="83">
                  <c:v>2.137076</c:v>
                </c:pt>
                <c:pt idx="84">
                  <c:v>1.787967</c:v>
                </c:pt>
                <c:pt idx="85">
                  <c:v>1.54622</c:v>
                </c:pt>
                <c:pt idx="86">
                  <c:v>1.366347</c:v>
                </c:pt>
                <c:pt idx="87">
                  <c:v>1.347026</c:v>
                </c:pt>
                <c:pt idx="88">
                  <c:v>1.318044</c:v>
                </c:pt>
                <c:pt idx="89">
                  <c:v>1.372213</c:v>
                </c:pt>
                <c:pt idx="90">
                  <c:v>1.449615</c:v>
                </c:pt>
                <c:pt idx="91">
                  <c:v>1.5154</c:v>
                </c:pt>
                <c:pt idx="92">
                  <c:v>1.558931</c:v>
                </c:pt>
                <c:pt idx="93">
                  <c:v>1.508673</c:v>
                </c:pt>
                <c:pt idx="94">
                  <c:v>1.456459</c:v>
                </c:pt>
                <c:pt idx="95">
                  <c:v>1.320117</c:v>
                </c:pt>
                <c:pt idx="96">
                  <c:v>1.194413</c:v>
                </c:pt>
                <c:pt idx="97">
                  <c:v>1.035816</c:v>
                </c:pt>
                <c:pt idx="98">
                  <c:v>0.910112</c:v>
                </c:pt>
                <c:pt idx="99">
                  <c:v>0.794069</c:v>
                </c:pt>
                <c:pt idx="100">
                  <c:v>0.74381</c:v>
                </c:pt>
                <c:pt idx="101">
                  <c:v>0.766065</c:v>
                </c:pt>
                <c:pt idx="102">
                  <c:v>0.82219</c:v>
                </c:pt>
                <c:pt idx="103">
                  <c:v>0.972104</c:v>
                </c:pt>
                <c:pt idx="104">
                  <c:v>1.653932</c:v>
                </c:pt>
                <c:pt idx="105">
                  <c:v>3.312764</c:v>
                </c:pt>
                <c:pt idx="106">
                  <c:v>3.813741</c:v>
                </c:pt>
                <c:pt idx="107">
                  <c:v>4.070038</c:v>
                </c:pt>
                <c:pt idx="108">
                  <c:v>4.241229</c:v>
                </c:pt>
                <c:pt idx="109">
                  <c:v>4.328291</c:v>
                </c:pt>
                <c:pt idx="110">
                  <c:v>4.551695</c:v>
                </c:pt>
                <c:pt idx="111">
                  <c:v>4.637779</c:v>
                </c:pt>
                <c:pt idx="112">
                  <c:v>4.702587</c:v>
                </c:pt>
                <c:pt idx="113">
                  <c:v>4.54399</c:v>
                </c:pt>
                <c:pt idx="114">
                  <c:v>4.288671</c:v>
                </c:pt>
                <c:pt idx="115">
                  <c:v>4.003392</c:v>
                </c:pt>
                <c:pt idx="116">
                  <c:v>3.567222</c:v>
                </c:pt>
                <c:pt idx="117">
                  <c:v>3.194882</c:v>
                </c:pt>
                <c:pt idx="118">
                  <c:v>2.971478</c:v>
                </c:pt>
                <c:pt idx="119">
                  <c:v>2.822541</c:v>
                </c:pt>
                <c:pt idx="120">
                  <c:v>2.886371</c:v>
                </c:pt>
                <c:pt idx="121">
                  <c:v>3.067222</c:v>
                </c:pt>
                <c:pt idx="122">
                  <c:v>3.384416</c:v>
                </c:pt>
                <c:pt idx="123">
                  <c:v>3.852501</c:v>
                </c:pt>
                <c:pt idx="124">
                  <c:v>4.331224</c:v>
                </c:pt>
                <c:pt idx="125">
                  <c:v>4.895054</c:v>
                </c:pt>
                <c:pt idx="126">
                  <c:v>5.41633</c:v>
                </c:pt>
                <c:pt idx="127">
                  <c:v>5.586543</c:v>
                </c:pt>
                <c:pt idx="128">
                  <c:v>5.597182</c:v>
                </c:pt>
                <c:pt idx="129">
                  <c:v>5.415353</c:v>
                </c:pt>
                <c:pt idx="130">
                  <c:v>5.18131</c:v>
                </c:pt>
                <c:pt idx="131">
                  <c:v>4.894076</c:v>
                </c:pt>
                <c:pt idx="132">
                  <c:v>4.479183</c:v>
                </c:pt>
                <c:pt idx="133">
                  <c:v>4.032374</c:v>
                </c:pt>
                <c:pt idx="134">
                  <c:v>3.542035</c:v>
                </c:pt>
                <c:pt idx="135">
                  <c:v>3.095226</c:v>
                </c:pt>
                <c:pt idx="136">
                  <c:v>2.721908</c:v>
                </c:pt>
                <c:pt idx="137">
                  <c:v>2.530418</c:v>
                </c:pt>
                <c:pt idx="138">
                  <c:v>2.347612</c:v>
                </c:pt>
                <c:pt idx="139">
                  <c:v>2.124208</c:v>
                </c:pt>
                <c:pt idx="140">
                  <c:v>1.826335</c:v>
                </c:pt>
                <c:pt idx="141">
                  <c:v>1.464633</c:v>
                </c:pt>
                <c:pt idx="142">
                  <c:v>1.293443</c:v>
                </c:pt>
                <c:pt idx="143">
                  <c:v>2.410464</c:v>
                </c:pt>
                <c:pt idx="144">
                  <c:v>4.49557</c:v>
                </c:pt>
                <c:pt idx="145">
                  <c:v>5.484932</c:v>
                </c:pt>
                <c:pt idx="146">
                  <c:v>5.772166</c:v>
                </c:pt>
                <c:pt idx="147">
                  <c:v>5.750889</c:v>
                </c:pt>
                <c:pt idx="148">
                  <c:v>5.538123</c:v>
                </c:pt>
                <c:pt idx="149">
                  <c:v>5.229613</c:v>
                </c:pt>
                <c:pt idx="150">
                  <c:v>5.071016</c:v>
                </c:pt>
                <c:pt idx="151">
                  <c:v>4.964633</c:v>
                </c:pt>
                <c:pt idx="152">
                  <c:v>4.815697</c:v>
                </c:pt>
                <c:pt idx="153">
                  <c:v>4.666761</c:v>
                </c:pt>
                <c:pt idx="154">
                  <c:v>4.530418</c:v>
                </c:pt>
                <c:pt idx="155">
                  <c:v>4.253823</c:v>
                </c:pt>
                <c:pt idx="156">
                  <c:v>4.115525</c:v>
                </c:pt>
                <c:pt idx="157">
                  <c:v>3.597182</c:v>
                </c:pt>
                <c:pt idx="158">
                  <c:v>3.192926</c:v>
                </c:pt>
                <c:pt idx="159">
                  <c:v>2.820586</c:v>
                </c:pt>
                <c:pt idx="160">
                  <c:v>2.639735</c:v>
                </c:pt>
                <c:pt idx="161">
                  <c:v>2.67165</c:v>
                </c:pt>
                <c:pt idx="162">
                  <c:v>2.820586</c:v>
                </c:pt>
                <c:pt idx="163">
                  <c:v>3.192926</c:v>
                </c:pt>
                <c:pt idx="164">
                  <c:v>3.597182</c:v>
                </c:pt>
                <c:pt idx="165">
                  <c:v>3.684243</c:v>
                </c:pt>
                <c:pt idx="166">
                  <c:v>3.554628</c:v>
                </c:pt>
                <c:pt idx="167">
                  <c:v>3.384416</c:v>
                </c:pt>
                <c:pt idx="168">
                  <c:v>3.150373</c:v>
                </c:pt>
                <c:pt idx="169">
                  <c:v>2.98016</c:v>
                </c:pt>
                <c:pt idx="170">
                  <c:v>2.746118</c:v>
                </c:pt>
                <c:pt idx="171">
                  <c:v>2.586543</c:v>
                </c:pt>
                <c:pt idx="172">
                  <c:v>2.363139</c:v>
                </c:pt>
                <c:pt idx="173">
                  <c:v>2.203565</c:v>
                </c:pt>
                <c:pt idx="174">
                  <c:v>2.075905</c:v>
                </c:pt>
                <c:pt idx="175">
                  <c:v>2.001437</c:v>
                </c:pt>
                <c:pt idx="176">
                  <c:v>1.884416</c:v>
                </c:pt>
                <c:pt idx="177">
                  <c:v>1.83318</c:v>
                </c:pt>
                <c:pt idx="178">
                  <c:v>1.735479</c:v>
                </c:pt>
                <c:pt idx="179">
                  <c:v>1.682288</c:v>
                </c:pt>
                <c:pt idx="180">
                  <c:v>1.661011</c:v>
                </c:pt>
                <c:pt idx="181">
                  <c:v>1.67165</c:v>
                </c:pt>
                <c:pt idx="182">
                  <c:v>1.629096</c:v>
                </c:pt>
                <c:pt idx="183">
                  <c:v>1.60782</c:v>
                </c:pt>
                <c:pt idx="184">
                  <c:v>1.545946</c:v>
                </c:pt>
                <c:pt idx="185">
                  <c:v>1.482116</c:v>
                </c:pt>
                <c:pt idx="186">
                  <c:v>1.428924</c:v>
                </c:pt>
                <c:pt idx="187">
                  <c:v>1.407648</c:v>
                </c:pt>
                <c:pt idx="188">
                  <c:v>1.428924</c:v>
                </c:pt>
                <c:pt idx="189">
                  <c:v>1.536285</c:v>
                </c:pt>
                <c:pt idx="190">
                  <c:v>1.63203</c:v>
                </c:pt>
                <c:pt idx="191">
                  <c:v>1.727774</c:v>
                </c:pt>
                <c:pt idx="192">
                  <c:v>1.749051</c:v>
                </c:pt>
                <c:pt idx="193">
                  <c:v>1.780966</c:v>
                </c:pt>
                <c:pt idx="194">
                  <c:v>1.771305</c:v>
                </c:pt>
                <c:pt idx="195">
                  <c:v>1.654284</c:v>
                </c:pt>
                <c:pt idx="196">
                  <c:v>1.547901</c:v>
                </c:pt>
                <c:pt idx="197">
                  <c:v>1.452157</c:v>
                </c:pt>
                <c:pt idx="198">
                  <c:v>1.442496</c:v>
                </c:pt>
                <c:pt idx="199">
                  <c:v>1.591432</c:v>
                </c:pt>
                <c:pt idx="200">
                  <c:v>1.782922</c:v>
                </c:pt>
                <c:pt idx="201">
                  <c:v>1.974411</c:v>
                </c:pt>
                <c:pt idx="202">
                  <c:v>1.942496</c:v>
                </c:pt>
                <c:pt idx="203">
                  <c:v>1.79356</c:v>
                </c:pt>
                <c:pt idx="204">
                  <c:v>1.65624</c:v>
                </c:pt>
                <c:pt idx="205">
                  <c:v>1.475389</c:v>
                </c:pt>
                <c:pt idx="206">
                  <c:v>1.432835</c:v>
                </c:pt>
                <c:pt idx="207">
                  <c:v>1.660151</c:v>
                </c:pt>
                <c:pt idx="208">
                  <c:v>1.713342</c:v>
                </c:pt>
                <c:pt idx="209">
                  <c:v>1.745257</c:v>
                </c:pt>
                <c:pt idx="210">
                  <c:v>1.798449</c:v>
                </c:pt>
                <c:pt idx="211">
                  <c:v>1.841002</c:v>
                </c:pt>
                <c:pt idx="212">
                  <c:v>1.927086</c:v>
                </c:pt>
                <c:pt idx="213">
                  <c:v>2.161129</c:v>
                </c:pt>
                <c:pt idx="214">
                  <c:v>2.437724</c:v>
                </c:pt>
                <c:pt idx="215">
                  <c:v>2.576022</c:v>
                </c:pt>
                <c:pt idx="216">
                  <c:v>2.437724</c:v>
                </c:pt>
                <c:pt idx="217">
                  <c:v>2.224958</c:v>
                </c:pt>
                <c:pt idx="218">
                  <c:v>2.065384</c:v>
                </c:pt>
                <c:pt idx="219">
                  <c:v>1.895171</c:v>
                </c:pt>
                <c:pt idx="220">
                  <c:v>1.799426</c:v>
                </c:pt>
                <c:pt idx="221">
                  <c:v>1.746235</c:v>
                </c:pt>
                <c:pt idx="222">
                  <c:v>1.725936</c:v>
                </c:pt>
                <c:pt idx="223">
                  <c:v>1.694021</c:v>
                </c:pt>
                <c:pt idx="224">
                  <c:v>1.715298</c:v>
                </c:pt>
                <c:pt idx="225">
                  <c:v>1.715298</c:v>
                </c:pt>
                <c:pt idx="226">
                  <c:v>1.693043</c:v>
                </c:pt>
                <c:pt idx="227">
                  <c:v>1.725936</c:v>
                </c:pt>
                <c:pt idx="228">
                  <c:v>1.715298</c:v>
                </c:pt>
                <c:pt idx="229">
                  <c:v>1.735597</c:v>
                </c:pt>
                <c:pt idx="230">
                  <c:v>1.747213</c:v>
                </c:pt>
                <c:pt idx="231">
                  <c:v>1.756873</c:v>
                </c:pt>
                <c:pt idx="232">
                  <c:v>1.746235</c:v>
                </c:pt>
                <c:pt idx="233">
                  <c:v>1.682405</c:v>
                </c:pt>
                <c:pt idx="234">
                  <c:v>1.671767</c:v>
                </c:pt>
                <c:pt idx="235">
                  <c:v>1.735597</c:v>
                </c:pt>
                <c:pt idx="236">
                  <c:v>1.990916</c:v>
                </c:pt>
                <c:pt idx="237">
                  <c:v>2.224958</c:v>
                </c:pt>
                <c:pt idx="238">
                  <c:v>2.246235</c:v>
                </c:pt>
                <c:pt idx="239">
                  <c:v>2.182405</c:v>
                </c:pt>
                <c:pt idx="240">
                  <c:v>2.065384</c:v>
                </c:pt>
                <c:pt idx="241">
                  <c:v>1.980278</c:v>
                </c:pt>
                <c:pt idx="242">
                  <c:v>1.916448</c:v>
                </c:pt>
                <c:pt idx="243">
                  <c:v>1.873895</c:v>
                </c:pt>
                <c:pt idx="244">
                  <c:v>1.852618</c:v>
                </c:pt>
                <c:pt idx="245">
                  <c:v>1.872917</c:v>
                </c:pt>
                <c:pt idx="246">
                  <c:v>1.863256</c:v>
                </c:pt>
                <c:pt idx="247">
                  <c:v>1.830364</c:v>
                </c:pt>
                <c:pt idx="248">
                  <c:v>1.862278</c:v>
                </c:pt>
                <c:pt idx="249">
                  <c:v>2.011215</c:v>
                </c:pt>
                <c:pt idx="250">
                  <c:v>2.202704</c:v>
                </c:pt>
                <c:pt idx="251">
                  <c:v>2.319725</c:v>
                </c:pt>
                <c:pt idx="252">
                  <c:v>2.458023</c:v>
                </c:pt>
                <c:pt idx="253">
                  <c:v>2.426108</c:v>
                </c:pt>
                <c:pt idx="254">
                  <c:v>2.330364</c:v>
                </c:pt>
                <c:pt idx="255">
                  <c:v>2.245257</c:v>
                </c:pt>
                <c:pt idx="256">
                  <c:v>2.212365</c:v>
                </c:pt>
                <c:pt idx="257">
                  <c:v>2.179473</c:v>
                </c:pt>
                <c:pt idx="258">
                  <c:v>2.241346</c:v>
                </c:pt>
                <c:pt idx="259">
                  <c:v>2.124325</c:v>
                </c:pt>
                <c:pt idx="260">
                  <c:v>1.900921</c:v>
                </c:pt>
                <c:pt idx="261">
                  <c:v>1.666878</c:v>
                </c:pt>
                <c:pt idx="262">
                  <c:v>1.432835</c:v>
                </c:pt>
                <c:pt idx="263">
                  <c:v>1.358367</c:v>
                </c:pt>
                <c:pt idx="264">
                  <c:v>1.432835</c:v>
                </c:pt>
                <c:pt idx="265">
                  <c:v>1.486027</c:v>
                </c:pt>
                <c:pt idx="266">
                  <c:v>1.59241</c:v>
                </c:pt>
                <c:pt idx="267">
                  <c:v>1.612709</c:v>
                </c:pt>
                <c:pt idx="268">
                  <c:v>1.548879</c:v>
                </c:pt>
                <c:pt idx="269">
                  <c:v>1.431858</c:v>
                </c:pt>
                <c:pt idx="270">
                  <c:v>1.35739</c:v>
                </c:pt>
                <c:pt idx="271">
                  <c:v>1.356412</c:v>
                </c:pt>
                <c:pt idx="272">
                  <c:v>1.441518</c:v>
                </c:pt>
                <c:pt idx="273">
                  <c:v>1.654284</c:v>
                </c:pt>
                <c:pt idx="274">
                  <c:v>1.686199</c:v>
                </c:pt>
                <c:pt idx="275">
                  <c:v>1.675561</c:v>
                </c:pt>
                <c:pt idx="276">
                  <c:v>1.621391</c:v>
                </c:pt>
                <c:pt idx="277">
                  <c:v>1.610753</c:v>
                </c:pt>
                <c:pt idx="278">
                  <c:v>1.589477</c:v>
                </c:pt>
                <c:pt idx="279">
                  <c:v>1.5682</c:v>
                </c:pt>
                <c:pt idx="280">
                  <c:v>1.557562</c:v>
                </c:pt>
                <c:pt idx="281">
                  <c:v>1.503392</c:v>
                </c:pt>
                <c:pt idx="282">
                  <c:v>1.471478</c:v>
                </c:pt>
                <c:pt idx="283">
                  <c:v>1.428924</c:v>
                </c:pt>
                <c:pt idx="284">
                  <c:v>1.418286</c:v>
                </c:pt>
                <c:pt idx="285">
                  <c:v>1.428924</c:v>
                </c:pt>
                <c:pt idx="286">
                  <c:v>1.418286</c:v>
                </c:pt>
                <c:pt idx="287">
                  <c:v>1.439563</c:v>
                </c:pt>
                <c:pt idx="288">
                  <c:v>1.512075</c:v>
                </c:pt>
                <c:pt idx="289">
                  <c:v>1.652329</c:v>
                </c:pt>
                <c:pt idx="290">
                  <c:v>2.065267</c:v>
                </c:pt>
                <c:pt idx="291">
                  <c:v>2.256756</c:v>
                </c:pt>
                <c:pt idx="292">
                  <c:v>2.054628</c:v>
                </c:pt>
                <c:pt idx="293">
                  <c:v>1.852501</c:v>
                </c:pt>
                <c:pt idx="294">
                  <c:v>1.724841</c:v>
                </c:pt>
                <c:pt idx="295">
                  <c:v>1.629096</c:v>
                </c:pt>
                <c:pt idx="296">
                  <c:v>1.554628</c:v>
                </c:pt>
                <c:pt idx="297">
                  <c:v>1.501437</c:v>
                </c:pt>
                <c:pt idx="298">
                  <c:v>1.373777</c:v>
                </c:pt>
                <c:pt idx="299">
                  <c:v>1.330246</c:v>
                </c:pt>
                <c:pt idx="300">
                  <c:v>1.319608</c:v>
                </c:pt>
                <c:pt idx="301">
                  <c:v>1.266417</c:v>
                </c:pt>
                <c:pt idx="302">
                  <c:v>1.234502</c:v>
                </c:pt>
                <c:pt idx="303">
                  <c:v>1.234502</c:v>
                </c:pt>
                <c:pt idx="304">
                  <c:v>1.213225</c:v>
                </c:pt>
                <c:pt idx="305">
                  <c:v>1.170672</c:v>
                </c:pt>
                <c:pt idx="306">
                  <c:v>1.297354</c:v>
                </c:pt>
                <c:pt idx="307">
                  <c:v>1.2548</c:v>
                </c:pt>
                <c:pt idx="308">
                  <c:v>1.403737</c:v>
                </c:pt>
                <c:pt idx="309">
                  <c:v>1.478205</c:v>
                </c:pt>
                <c:pt idx="310">
                  <c:v>1.403737</c:v>
                </c:pt>
                <c:pt idx="311">
                  <c:v>1.297354</c:v>
                </c:pt>
                <c:pt idx="312">
                  <c:v>1.136801</c:v>
                </c:pt>
                <c:pt idx="313">
                  <c:v>0.998504</c:v>
                </c:pt>
                <c:pt idx="314">
                  <c:v>0.902759</c:v>
                </c:pt>
                <c:pt idx="315">
                  <c:v>0.860206</c:v>
                </c:pt>
                <c:pt idx="316">
                  <c:v>0.796376</c:v>
                </c:pt>
                <c:pt idx="317">
                  <c:v>0.783782</c:v>
                </c:pt>
                <c:pt idx="318">
                  <c:v>0.943357</c:v>
                </c:pt>
                <c:pt idx="319">
                  <c:v>1.071016</c:v>
                </c:pt>
                <c:pt idx="320">
                  <c:v>1.124208</c:v>
                </c:pt>
                <c:pt idx="321">
                  <c:v>1.0594</c:v>
                </c:pt>
                <c:pt idx="322">
                  <c:v>0.942379</c:v>
                </c:pt>
                <c:pt idx="323">
                  <c:v>0.835996</c:v>
                </c:pt>
                <c:pt idx="324">
                  <c:v>0.717997</c:v>
                </c:pt>
                <c:pt idx="325">
                  <c:v>0.675443</c:v>
                </c:pt>
                <c:pt idx="326">
                  <c:v>0.600975</c:v>
                </c:pt>
                <c:pt idx="327">
                  <c:v>0.600975</c:v>
                </c:pt>
                <c:pt idx="328">
                  <c:v>0.643529</c:v>
                </c:pt>
                <c:pt idx="329">
                  <c:v>0.707358</c:v>
                </c:pt>
                <c:pt idx="330">
                  <c:v>0.738296</c:v>
                </c:pt>
                <c:pt idx="331">
                  <c:v>0.812764</c:v>
                </c:pt>
                <c:pt idx="332">
                  <c:v>0.83404</c:v>
                </c:pt>
                <c:pt idx="333">
                  <c:v>0.886254</c:v>
                </c:pt>
                <c:pt idx="334">
                  <c:v>0.950084</c:v>
                </c:pt>
                <c:pt idx="335">
                  <c:v>1.003275</c:v>
                </c:pt>
                <c:pt idx="336">
                  <c:v>1.003275</c:v>
                </c:pt>
                <c:pt idx="337">
                  <c:v>0.886254</c:v>
                </c:pt>
                <c:pt idx="338">
                  <c:v>0.758594</c:v>
                </c:pt>
                <c:pt idx="339">
                  <c:v>0.66285</c:v>
                </c:pt>
                <c:pt idx="340">
                  <c:v>0.588382</c:v>
                </c:pt>
                <c:pt idx="341">
                  <c:v>0.652211</c:v>
                </c:pt>
                <c:pt idx="342">
                  <c:v>0.716041</c:v>
                </c:pt>
                <c:pt idx="343">
                  <c:v>0.790509</c:v>
                </c:pt>
                <c:pt idx="344">
                  <c:v>0.833062</c:v>
                </c:pt>
                <c:pt idx="345">
                  <c:v>0.896892</c:v>
                </c:pt>
                <c:pt idx="346">
                  <c:v>0.929785</c:v>
                </c:pt>
                <c:pt idx="347">
                  <c:v>0.993615</c:v>
                </c:pt>
                <c:pt idx="348">
                  <c:v>1.057444</c:v>
                </c:pt>
                <c:pt idx="349">
                  <c:v>1.248934</c:v>
                </c:pt>
                <c:pt idx="350">
                  <c:v>1.408508</c:v>
                </c:pt>
                <c:pt idx="351">
                  <c:v>1.429785</c:v>
                </c:pt>
                <c:pt idx="352">
                  <c:v>1.440423</c:v>
                </c:pt>
                <c:pt idx="353">
                  <c:v>1.376593</c:v>
                </c:pt>
                <c:pt idx="354">
                  <c:v>1.302125</c:v>
                </c:pt>
                <c:pt idx="355">
                  <c:v>1.259572</c:v>
                </c:pt>
                <c:pt idx="356">
                  <c:v>1.344678</c:v>
                </c:pt>
                <c:pt idx="357">
                  <c:v>1.259572</c:v>
                </c:pt>
                <c:pt idx="358">
                  <c:v>1.174466</c:v>
                </c:pt>
                <c:pt idx="359">
                  <c:v>0.969405</c:v>
                </c:pt>
                <c:pt idx="360">
                  <c:v>0.852383</c:v>
                </c:pt>
                <c:pt idx="361">
                  <c:v>0.787576</c:v>
                </c:pt>
                <c:pt idx="362">
                  <c:v>0.723746</c:v>
                </c:pt>
                <c:pt idx="363">
                  <c:v>0.723746</c:v>
                </c:pt>
                <c:pt idx="364">
                  <c:v>0.733407</c:v>
                </c:pt>
                <c:pt idx="365">
                  <c:v>0.733407</c:v>
                </c:pt>
                <c:pt idx="366">
                  <c:v>0.733407</c:v>
                </c:pt>
                <c:pt idx="367">
                  <c:v>0.754683</c:v>
                </c:pt>
                <c:pt idx="368">
                  <c:v>0.711152</c:v>
                </c:pt>
                <c:pt idx="369">
                  <c:v>0.689876</c:v>
                </c:pt>
                <c:pt idx="370">
                  <c:v>0.68792</c:v>
                </c:pt>
                <c:pt idx="371">
                  <c:v>0.730473</c:v>
                </c:pt>
                <c:pt idx="372">
                  <c:v>0.698558</c:v>
                </c:pt>
                <c:pt idx="373">
                  <c:v>0.68792</c:v>
                </c:pt>
                <c:pt idx="374">
                  <c:v>0.613452</c:v>
                </c:pt>
                <c:pt idx="375">
                  <c:v>0.580559</c:v>
                </c:pt>
                <c:pt idx="376">
                  <c:v>0.538984</c:v>
                </c:pt>
                <c:pt idx="377">
                  <c:v>0.580559</c:v>
                </c:pt>
                <c:pt idx="378">
                  <c:v>0.633751</c:v>
                </c:pt>
                <c:pt idx="379">
                  <c:v>0.772049</c:v>
                </c:pt>
                <c:pt idx="380">
                  <c:v>0.920985</c:v>
                </c:pt>
                <c:pt idx="381">
                  <c:v>1.059283</c:v>
                </c:pt>
                <c:pt idx="382">
                  <c:v>1.186942</c:v>
                </c:pt>
                <c:pt idx="383">
                  <c:v>1.176304</c:v>
                </c:pt>
                <c:pt idx="384">
                  <c:v>1.059283</c:v>
                </c:pt>
                <c:pt idx="385">
                  <c:v>0.984815</c:v>
                </c:pt>
                <c:pt idx="386">
                  <c:v>0.963538</c:v>
                </c:pt>
                <c:pt idx="387">
                  <c:v>1.112474</c:v>
                </c:pt>
                <c:pt idx="388">
                  <c:v>1.166643</c:v>
                </c:pt>
                <c:pt idx="389">
                  <c:v>1.25175</c:v>
                </c:pt>
                <c:pt idx="390">
                  <c:v>1.400686</c:v>
                </c:pt>
                <c:pt idx="391">
                  <c:v>1.538006</c:v>
                </c:pt>
                <c:pt idx="392">
                  <c:v>1.634729</c:v>
                </c:pt>
                <c:pt idx="393">
                  <c:v>1.485792</c:v>
                </c:pt>
                <c:pt idx="394">
                  <c:v>1.304941</c:v>
                </c:pt>
                <c:pt idx="395">
                  <c:v>1.12409</c:v>
                </c:pt>
                <c:pt idx="396">
                  <c:v>1.134729</c:v>
                </c:pt>
                <c:pt idx="397">
                  <c:v>1.198558</c:v>
                </c:pt>
                <c:pt idx="398">
                  <c:v>1.304941</c:v>
                </c:pt>
                <c:pt idx="399">
                  <c:v>1.453878</c:v>
                </c:pt>
                <c:pt idx="400">
                  <c:v>1.421963</c:v>
                </c:pt>
                <c:pt idx="401">
                  <c:v>1.241112</c:v>
                </c:pt>
                <c:pt idx="402">
                  <c:v>0.943239</c:v>
                </c:pt>
                <c:pt idx="403">
                  <c:v>0.826218</c:v>
                </c:pt>
                <c:pt idx="404">
                  <c:v>0.783665</c:v>
                </c:pt>
                <c:pt idx="405">
                  <c:v>0.847495</c:v>
                </c:pt>
                <c:pt idx="406">
                  <c:v>0.890048</c:v>
                </c:pt>
                <c:pt idx="407">
                  <c:v>1.060261</c:v>
                </c:pt>
                <c:pt idx="408">
                  <c:v>0.921963</c:v>
                </c:pt>
                <c:pt idx="409">
                  <c:v>0.806897</c:v>
                </c:pt>
                <c:pt idx="410">
                  <c:v>0.764344</c:v>
                </c:pt>
                <c:pt idx="411">
                  <c:v>0.817535</c:v>
                </c:pt>
                <c:pt idx="412">
                  <c:v>0.987748</c:v>
                </c:pt>
                <c:pt idx="413">
                  <c:v>1.009025</c:v>
                </c:pt>
                <c:pt idx="414">
                  <c:v>0.921963</c:v>
                </c:pt>
                <c:pt idx="415">
                  <c:v>0.955833</c:v>
                </c:pt>
                <c:pt idx="416">
                  <c:v>0.902642</c:v>
                </c:pt>
                <c:pt idx="417">
                  <c:v>0.870727</c:v>
                </c:pt>
                <c:pt idx="418">
                  <c:v>0.804941</c:v>
                </c:pt>
                <c:pt idx="419">
                  <c:v>0.806897</c:v>
                </c:pt>
                <c:pt idx="420">
                  <c:v>0.804941</c:v>
                </c:pt>
                <c:pt idx="421">
                  <c:v>0.764344</c:v>
                </c:pt>
                <c:pt idx="422">
                  <c:v>0.75175</c:v>
                </c:pt>
                <c:pt idx="423">
                  <c:v>0.753705</c:v>
                </c:pt>
                <c:pt idx="424">
                  <c:v>0.711152</c:v>
                </c:pt>
                <c:pt idx="425">
                  <c:v>0.700514</c:v>
                </c:pt>
                <c:pt idx="426">
                  <c:v>0.711152</c:v>
                </c:pt>
                <c:pt idx="427">
                  <c:v>0.764344</c:v>
                </c:pt>
                <c:pt idx="428">
                  <c:v>0.881365</c:v>
                </c:pt>
                <c:pt idx="429">
                  <c:v>0.879409</c:v>
                </c:pt>
                <c:pt idx="430">
                  <c:v>0.902642</c:v>
                </c:pt>
                <c:pt idx="431">
                  <c:v>0.84945</c:v>
                </c:pt>
                <c:pt idx="432">
                  <c:v>0.838812</c:v>
                </c:pt>
                <c:pt idx="433">
                  <c:v>0.934557</c:v>
                </c:pt>
                <c:pt idx="434">
                  <c:v>1.073832</c:v>
                </c:pt>
                <c:pt idx="435">
                  <c:v>1.499364</c:v>
                </c:pt>
                <c:pt idx="436">
                  <c:v>1.956811</c:v>
                </c:pt>
                <c:pt idx="437">
                  <c:v>2.350428</c:v>
                </c:pt>
                <c:pt idx="438">
                  <c:v>2.318513</c:v>
                </c:pt>
                <c:pt idx="439">
                  <c:v>1.967449</c:v>
                </c:pt>
                <c:pt idx="440">
                  <c:v>1.58447</c:v>
                </c:pt>
                <c:pt idx="441">
                  <c:v>1.286598</c:v>
                </c:pt>
                <c:pt idx="442">
                  <c:v>1.041917</c:v>
                </c:pt>
                <c:pt idx="443">
                  <c:v>0.946173</c:v>
                </c:pt>
                <c:pt idx="444">
                  <c:v>0.882343</c:v>
                </c:pt>
                <c:pt idx="445">
                  <c:v>0.946173</c:v>
                </c:pt>
                <c:pt idx="446">
                  <c:v>1.105747</c:v>
                </c:pt>
                <c:pt idx="447">
                  <c:v>1.137662</c:v>
                </c:pt>
                <c:pt idx="448">
                  <c:v>1.116385</c:v>
                </c:pt>
                <c:pt idx="449">
                  <c:v>1.127024</c:v>
                </c:pt>
                <c:pt idx="450">
                  <c:v>1.243067</c:v>
                </c:pt>
                <c:pt idx="451">
                  <c:v>1.28562</c:v>
                </c:pt>
                <c:pt idx="452">
                  <c:v>1.232429</c:v>
                </c:pt>
                <c:pt idx="453">
                  <c:v>1.136684</c:v>
                </c:pt>
                <c:pt idx="454">
                  <c:v>1.104769</c:v>
                </c:pt>
                <c:pt idx="455">
                  <c:v>1.062216</c:v>
                </c:pt>
                <c:pt idx="456">
                  <c:v>0.921963</c:v>
                </c:pt>
                <c:pt idx="457">
                  <c:v>0.817535</c:v>
                </c:pt>
                <c:pt idx="458">
                  <c:v>0.91633</c:v>
                </c:pt>
                <c:pt idx="459">
                  <c:v>0.884416</c:v>
                </c:pt>
                <c:pt idx="460">
                  <c:v>0.948245</c:v>
                </c:pt>
                <c:pt idx="461">
                  <c:v>1.097182</c:v>
                </c:pt>
                <c:pt idx="462">
                  <c:v>1.17165</c:v>
                </c:pt>
                <c:pt idx="463">
                  <c:v>1.182288</c:v>
                </c:pt>
                <c:pt idx="464">
                  <c:v>1.150373</c:v>
                </c:pt>
                <c:pt idx="465">
                  <c:v>1.11748</c:v>
                </c:pt>
                <c:pt idx="466">
                  <c:v>1.064289</c:v>
                </c:pt>
                <c:pt idx="467">
                  <c:v>1.053651</c:v>
                </c:pt>
                <c:pt idx="468">
                  <c:v>1.032374</c:v>
                </c:pt>
                <c:pt idx="469">
                  <c:v>1.064289</c:v>
                </c:pt>
                <c:pt idx="470">
                  <c:v>1.053651</c:v>
                </c:pt>
                <c:pt idx="471">
                  <c:v>1.063311</c:v>
                </c:pt>
                <c:pt idx="472">
                  <c:v>1.063311</c:v>
                </c:pt>
                <c:pt idx="473">
                  <c:v>1.062333</c:v>
                </c:pt>
                <c:pt idx="474">
                  <c:v>1.115525</c:v>
                </c:pt>
                <c:pt idx="475">
                  <c:v>1.134846</c:v>
                </c:pt>
                <c:pt idx="476">
                  <c:v>1.165783</c:v>
                </c:pt>
                <c:pt idx="477">
                  <c:v>1.133868</c:v>
                </c:pt>
                <c:pt idx="478">
                  <c:v>1.143529</c:v>
                </c:pt>
                <c:pt idx="479">
                  <c:v>1.164805</c:v>
                </c:pt>
                <c:pt idx="480">
                  <c:v>1.19672</c:v>
                </c:pt>
                <c:pt idx="481">
                  <c:v>1.206381</c:v>
                </c:pt>
                <c:pt idx="482">
                  <c:v>1.227657</c:v>
                </c:pt>
                <c:pt idx="483">
                  <c:v>1.205403</c:v>
                </c:pt>
                <c:pt idx="484">
                  <c:v>1.247956</c:v>
                </c:pt>
                <c:pt idx="485">
                  <c:v>1.256639</c:v>
                </c:pt>
                <c:pt idx="486">
                  <c:v>1.277915</c:v>
                </c:pt>
                <c:pt idx="487">
                  <c:v>1.299191</c:v>
                </c:pt>
                <c:pt idx="488">
                  <c:v>1.361066</c:v>
                </c:pt>
                <c:pt idx="489">
                  <c:v>1.371704</c:v>
                </c:pt>
                <c:pt idx="490">
                  <c:v>1.361066</c:v>
                </c:pt>
                <c:pt idx="491">
                  <c:v>1.318513</c:v>
                </c:pt>
                <c:pt idx="492">
                  <c:v>1.253705</c:v>
                </c:pt>
                <c:pt idx="493">
                  <c:v>1.189876</c:v>
                </c:pt>
                <c:pt idx="494">
                  <c:v>1.126046</c:v>
                </c:pt>
                <c:pt idx="495">
                  <c:v>1.115408</c:v>
                </c:pt>
                <c:pt idx="496">
                  <c:v>1.113452</c:v>
                </c:pt>
                <c:pt idx="497">
                  <c:v>1.113452</c:v>
                </c:pt>
                <c:pt idx="498">
                  <c:v>1.176304</c:v>
                </c:pt>
                <c:pt idx="499">
                  <c:v>1.176304</c:v>
                </c:pt>
                <c:pt idx="500">
                  <c:v>1.217879</c:v>
                </c:pt>
                <c:pt idx="501">
                  <c:v>1.302986</c:v>
                </c:pt>
                <c:pt idx="502">
                  <c:v>1.387114</c:v>
                </c:pt>
                <c:pt idx="503">
                  <c:v>1.365838</c:v>
                </c:pt>
                <c:pt idx="504">
                  <c:v>1.36486</c:v>
                </c:pt>
                <c:pt idx="505">
                  <c:v>1.386137</c:v>
                </c:pt>
                <c:pt idx="506">
                  <c:v>1.449966</c:v>
                </c:pt>
                <c:pt idx="507">
                  <c:v>1.511841</c:v>
                </c:pt>
                <c:pt idx="508">
                  <c:v>1.586309</c:v>
                </c:pt>
                <c:pt idx="509">
                  <c:v>1.607585</c:v>
                </c:pt>
                <c:pt idx="510">
                  <c:v>1.606608</c:v>
                </c:pt>
                <c:pt idx="511">
                  <c:v>1.606608</c:v>
                </c:pt>
                <c:pt idx="512">
                  <c:v>1.594991</c:v>
                </c:pt>
                <c:pt idx="513">
                  <c:v>1.531162</c:v>
                </c:pt>
                <c:pt idx="514">
                  <c:v>1.445078</c:v>
                </c:pt>
                <c:pt idx="515">
                  <c:v>1.391886</c:v>
                </c:pt>
                <c:pt idx="516">
                  <c:v>1.349333</c:v>
                </c:pt>
                <c:pt idx="517">
                  <c:v>1.326101</c:v>
                </c:pt>
                <c:pt idx="518">
                  <c:v>1.272909</c:v>
                </c:pt>
                <c:pt idx="519">
                  <c:v>1.261293</c:v>
                </c:pt>
                <c:pt idx="520">
                  <c:v>1.334783</c:v>
                </c:pt>
                <c:pt idx="521">
                  <c:v>1.377337</c:v>
                </c:pt>
                <c:pt idx="522">
                  <c:v>1.450827</c:v>
                </c:pt>
                <c:pt idx="523">
                  <c:v>1.599763</c:v>
                </c:pt>
                <c:pt idx="524">
                  <c:v>1.674231</c:v>
                </c:pt>
                <c:pt idx="525">
                  <c:v>1.673253</c:v>
                </c:pt>
                <c:pt idx="526">
                  <c:v>1.641339</c:v>
                </c:pt>
                <c:pt idx="527">
                  <c:v>1.534956</c:v>
                </c:pt>
                <c:pt idx="528">
                  <c:v>1.449849</c:v>
                </c:pt>
                <c:pt idx="529">
                  <c:v>1.352149</c:v>
                </c:pt>
                <c:pt idx="530">
                  <c:v>1.213851</c:v>
                </c:pt>
                <c:pt idx="531">
                  <c:v>1.139383</c:v>
                </c:pt>
                <c:pt idx="532">
                  <c:v>1.043638</c:v>
                </c:pt>
                <c:pt idx="533">
                  <c:v>0.979809</c:v>
                </c:pt>
                <c:pt idx="534">
                  <c:v>0.968192</c:v>
                </c:pt>
                <c:pt idx="535">
                  <c:v>0.925639</c:v>
                </c:pt>
                <c:pt idx="536">
                  <c:v>0.872448</c:v>
                </c:pt>
                <c:pt idx="537">
                  <c:v>0.87147</c:v>
                </c:pt>
                <c:pt idx="538">
                  <c:v>0.87147</c:v>
                </c:pt>
                <c:pt idx="539">
                  <c:v>0.882108</c:v>
                </c:pt>
                <c:pt idx="540">
                  <c:v>0.914023</c:v>
                </c:pt>
                <c:pt idx="541">
                  <c:v>0.945938</c:v>
                </c:pt>
                <c:pt idx="542">
                  <c:v>0.945938</c:v>
                </c:pt>
                <c:pt idx="543">
                  <c:v>0.987513</c:v>
                </c:pt>
                <c:pt idx="544">
                  <c:v>0.976875</c:v>
                </c:pt>
                <c:pt idx="545">
                  <c:v>0.987513</c:v>
                </c:pt>
                <c:pt idx="546">
                  <c:v>1.093896</c:v>
                </c:pt>
                <c:pt idx="547">
                  <c:v>1.201257</c:v>
                </c:pt>
                <c:pt idx="548">
                  <c:v>1.265087</c:v>
                </c:pt>
                <c:pt idx="549">
                  <c:v>1.382108</c:v>
                </c:pt>
                <c:pt idx="550">
                  <c:v>1.445938</c:v>
                </c:pt>
                <c:pt idx="551">
                  <c:v>1.457554</c:v>
                </c:pt>
                <c:pt idx="552">
                  <c:v>1.500107</c:v>
                </c:pt>
                <c:pt idx="553">
                  <c:v>1.479809</c:v>
                </c:pt>
                <c:pt idx="554">
                  <c:v>1.522362</c:v>
                </c:pt>
                <c:pt idx="555">
                  <c:v>1.511723</c:v>
                </c:pt>
                <c:pt idx="556">
                  <c:v>1.447894</c:v>
                </c:pt>
                <c:pt idx="557">
                  <c:v>1.349333</c:v>
                </c:pt>
                <c:pt idx="558">
                  <c:v>1.446055</c:v>
                </c:pt>
                <c:pt idx="559">
                  <c:v>1.467332</c:v>
                </c:pt>
                <c:pt idx="560">
                  <c:v>1.467332</c:v>
                </c:pt>
                <c:pt idx="561">
                  <c:v>1.403502</c:v>
                </c:pt>
                <c:pt idx="562">
                  <c:v>1.446055</c:v>
                </c:pt>
                <c:pt idx="563">
                  <c:v>1.47797</c:v>
                </c:pt>
                <c:pt idx="564">
                  <c:v>1.509885</c:v>
                </c:pt>
                <c:pt idx="565">
                  <c:v>1.5418</c:v>
                </c:pt>
                <c:pt idx="566">
                  <c:v>1.584353</c:v>
                </c:pt>
                <c:pt idx="567">
                  <c:v>1.594991</c:v>
                </c:pt>
                <c:pt idx="568">
                  <c:v>1.573715</c:v>
                </c:pt>
                <c:pt idx="569">
                  <c:v>1.563077</c:v>
                </c:pt>
                <c:pt idx="570">
                  <c:v>1.594991</c:v>
                </c:pt>
                <c:pt idx="571">
                  <c:v>1.584353</c:v>
                </c:pt>
                <c:pt idx="572">
                  <c:v>1.562099</c:v>
                </c:pt>
                <c:pt idx="573">
                  <c:v>1.562099</c:v>
                </c:pt>
                <c:pt idx="574">
                  <c:v>1.540822</c:v>
                </c:pt>
                <c:pt idx="575">
                  <c:v>1.560143</c:v>
                </c:pt>
                <c:pt idx="576">
                  <c:v>1.570782</c:v>
                </c:pt>
                <c:pt idx="577">
                  <c:v>1.602696</c:v>
                </c:pt>
                <c:pt idx="578">
                  <c:v>1.601719</c:v>
                </c:pt>
                <c:pt idx="579">
                  <c:v>1.601719</c:v>
                </c:pt>
                <c:pt idx="580">
                  <c:v>1.632656</c:v>
                </c:pt>
                <c:pt idx="581">
                  <c:v>1.590103</c:v>
                </c:pt>
                <c:pt idx="582">
                  <c:v>1.579464</c:v>
                </c:pt>
                <c:pt idx="583">
                  <c:v>1.567848</c:v>
                </c:pt>
                <c:pt idx="584">
                  <c:v>1.525295</c:v>
                </c:pt>
                <c:pt idx="585">
                  <c:v>1.481764</c:v>
                </c:pt>
                <c:pt idx="586">
                  <c:v>1.449849</c:v>
                </c:pt>
                <c:pt idx="587">
                  <c:v>1.449849</c:v>
                </c:pt>
                <c:pt idx="588">
                  <c:v>1.458532</c:v>
                </c:pt>
                <c:pt idx="589">
                  <c:v>1.437255</c:v>
                </c:pt>
                <c:pt idx="590">
                  <c:v>1.384064</c:v>
                </c:pt>
                <c:pt idx="591">
                  <c:v>1.329895</c:v>
                </c:pt>
                <c:pt idx="592">
                  <c:v>1.223512</c:v>
                </c:pt>
                <c:pt idx="593">
                  <c:v>1.063937</c:v>
                </c:pt>
                <c:pt idx="594">
                  <c:v>0.946916</c:v>
                </c:pt>
                <c:pt idx="595">
                  <c:v>0.786364</c:v>
                </c:pt>
                <c:pt idx="596">
                  <c:v>0.679981</c:v>
                </c:pt>
                <c:pt idx="597">
                  <c:v>0.573598</c:v>
                </c:pt>
                <c:pt idx="598">
                  <c:v>0.520406</c:v>
                </c:pt>
                <c:pt idx="599">
                  <c:v>0.466237</c:v>
                </c:pt>
                <c:pt idx="600">
                  <c:v>0.402407</c:v>
                </c:pt>
                <c:pt idx="601">
                  <c:v>0.413045</c:v>
                </c:pt>
                <c:pt idx="602">
                  <c:v>0.413045</c:v>
                </c:pt>
                <c:pt idx="603">
                  <c:v>0.44496</c:v>
                </c:pt>
                <c:pt idx="604">
                  <c:v>0.44496</c:v>
                </c:pt>
                <c:pt idx="605">
                  <c:v>0.413045</c:v>
                </c:pt>
                <c:pt idx="606">
                  <c:v>0.455599</c:v>
                </c:pt>
                <c:pt idx="607">
                  <c:v>0.531044</c:v>
                </c:pt>
                <c:pt idx="608">
                  <c:v>0.467215</c:v>
                </c:pt>
                <c:pt idx="609">
                  <c:v>0.446916</c:v>
                </c:pt>
                <c:pt idx="610">
                  <c:v>0.574693</c:v>
                </c:pt>
                <c:pt idx="611">
                  <c:v>0.522479</c:v>
                </c:pt>
                <c:pt idx="612">
                  <c:v>0.469287</c:v>
                </c:pt>
                <c:pt idx="613">
                  <c:v>0.405458</c:v>
                </c:pt>
                <c:pt idx="614">
                  <c:v>0.343583</c:v>
                </c:pt>
                <c:pt idx="615">
                  <c:v>0.290392</c:v>
                </c:pt>
                <c:pt idx="616">
                  <c:v>0.270093</c:v>
                </c:pt>
                <c:pt idx="617">
                  <c:v>0.280731</c:v>
                </c:pt>
                <c:pt idx="618">
                  <c:v>0.271071</c:v>
                </c:pt>
                <c:pt idx="619">
                  <c:v>0.334901</c:v>
                </c:pt>
                <c:pt idx="620">
                  <c:v>0.356177</c:v>
                </c:pt>
                <c:pt idx="621">
                  <c:v>0.345539</c:v>
                </c:pt>
                <c:pt idx="622">
                  <c:v>0.314602</c:v>
                </c:pt>
                <c:pt idx="623">
                  <c:v>0.335878</c:v>
                </c:pt>
                <c:pt idx="624">
                  <c:v>0.314602</c:v>
                </c:pt>
                <c:pt idx="625">
                  <c:v>0.304941</c:v>
                </c:pt>
                <c:pt idx="626">
                  <c:v>0.283665</c:v>
                </c:pt>
                <c:pt idx="627">
                  <c:v>0.31558</c:v>
                </c:pt>
                <c:pt idx="628">
                  <c:v>0.41328</c:v>
                </c:pt>
                <c:pt idx="629">
                  <c:v>0.402642</c:v>
                </c:pt>
                <c:pt idx="630">
                  <c:v>0.434557</c:v>
                </c:pt>
                <c:pt idx="631">
                  <c:v>0.478087</c:v>
                </c:pt>
                <c:pt idx="632">
                  <c:v>0.552556</c:v>
                </c:pt>
                <c:pt idx="633">
                  <c:v>0.690853</c:v>
                </c:pt>
                <c:pt idx="634">
                  <c:v>0.882343</c:v>
                </c:pt>
                <c:pt idx="635">
                  <c:v>1.170555</c:v>
                </c:pt>
                <c:pt idx="636">
                  <c:v>1.362044</c:v>
                </c:pt>
                <c:pt idx="637">
                  <c:v>1.363022</c:v>
                </c:pt>
                <c:pt idx="638">
                  <c:v>1.394937</c:v>
                </c:pt>
                <c:pt idx="639">
                  <c:v>1.405575</c:v>
                </c:pt>
                <c:pt idx="640">
                  <c:v>1.50132</c:v>
                </c:pt>
                <c:pt idx="641">
                  <c:v>1.588382</c:v>
                </c:pt>
                <c:pt idx="642">
                  <c:v>1.703447</c:v>
                </c:pt>
                <c:pt idx="643">
                  <c:v>1.884298</c:v>
                </c:pt>
                <c:pt idx="644">
                  <c:v>1.93749</c:v>
                </c:pt>
                <c:pt idx="645">
                  <c:v>1.948128</c:v>
                </c:pt>
                <c:pt idx="646">
                  <c:v>1.884298</c:v>
                </c:pt>
                <c:pt idx="647">
                  <c:v>1.820469</c:v>
                </c:pt>
                <c:pt idx="648">
                  <c:v>1.788554</c:v>
                </c:pt>
                <c:pt idx="649">
                  <c:v>1.703447</c:v>
                </c:pt>
                <c:pt idx="650">
                  <c:v>1.618341</c:v>
                </c:pt>
                <c:pt idx="651">
                  <c:v>1.543873</c:v>
                </c:pt>
                <c:pt idx="652">
                  <c:v>1.489704</c:v>
                </c:pt>
                <c:pt idx="653">
                  <c:v>1.425874</c:v>
                </c:pt>
                <c:pt idx="654">
                  <c:v>1.392981</c:v>
                </c:pt>
                <c:pt idx="655">
                  <c:v>1.297236</c:v>
                </c:pt>
                <c:pt idx="656">
                  <c:v>1.296259</c:v>
                </c:pt>
                <c:pt idx="657">
                  <c:v>1.273026</c:v>
                </c:pt>
                <c:pt idx="658">
                  <c:v>1.198558</c:v>
                </c:pt>
                <c:pt idx="659">
                  <c:v>1.165666</c:v>
                </c:pt>
                <c:pt idx="660">
                  <c:v>1.132774</c:v>
                </c:pt>
                <c:pt idx="661">
                  <c:v>1.067965</c:v>
                </c:pt>
                <c:pt idx="662">
                  <c:v>0.961583</c:v>
                </c:pt>
                <c:pt idx="663">
                  <c:v>0.844561</c:v>
                </c:pt>
                <c:pt idx="664">
                  <c:v>0.759455</c:v>
                </c:pt>
                <c:pt idx="665">
                  <c:v>0.695625</c:v>
                </c:pt>
                <c:pt idx="666">
                  <c:v>0.59988</c:v>
                </c:pt>
                <c:pt idx="667">
                  <c:v>0.567965</c:v>
                </c:pt>
                <c:pt idx="668">
                  <c:v>0.547667</c:v>
                </c:pt>
                <c:pt idx="669">
                  <c:v>0.52639</c:v>
                </c:pt>
                <c:pt idx="670">
                  <c:v>0.567965</c:v>
                </c:pt>
                <c:pt idx="671">
                  <c:v>0.59988</c:v>
                </c:pt>
                <c:pt idx="672">
                  <c:v>0.66371</c:v>
                </c:pt>
                <c:pt idx="673">
                  <c:v>0.802008</c:v>
                </c:pt>
                <c:pt idx="674">
                  <c:v>0.993497</c:v>
                </c:pt>
                <c:pt idx="675">
                  <c:v>1.16371</c:v>
                </c:pt>
                <c:pt idx="676">
                  <c:v>1.249794</c:v>
                </c:pt>
                <c:pt idx="677">
                  <c:v>1.334901</c:v>
                </c:pt>
                <c:pt idx="678">
                  <c:v>1.38907</c:v>
                </c:pt>
                <c:pt idx="679">
                  <c:v>1.399708</c:v>
                </c:pt>
                <c:pt idx="680">
                  <c:v>1.38907</c:v>
                </c:pt>
                <c:pt idx="681">
                  <c:v>1.390048</c:v>
                </c:pt>
                <c:pt idx="682">
                  <c:v>1.400686</c:v>
                </c:pt>
                <c:pt idx="683">
                  <c:v>1.411324</c:v>
                </c:pt>
                <c:pt idx="684">
                  <c:v>1.423918</c:v>
                </c:pt>
                <c:pt idx="685">
                  <c:v>1.455833</c:v>
                </c:pt>
                <c:pt idx="686">
                  <c:v>1.423918</c:v>
                </c:pt>
                <c:pt idx="687">
                  <c:v>1.423918</c:v>
                </c:pt>
                <c:pt idx="688">
                  <c:v>1.434557</c:v>
                </c:pt>
                <c:pt idx="689">
                  <c:v>1.466471</c:v>
                </c:pt>
                <c:pt idx="690">
                  <c:v>1.423918</c:v>
                </c:pt>
                <c:pt idx="691">
                  <c:v>1.432601</c:v>
                </c:pt>
                <c:pt idx="692">
                  <c:v>1.453878</c:v>
                </c:pt>
                <c:pt idx="693">
                  <c:v>1.421963</c:v>
                </c:pt>
                <c:pt idx="694">
                  <c:v>1.420985</c:v>
                </c:pt>
                <c:pt idx="695">
                  <c:v>1.367793</c:v>
                </c:pt>
                <c:pt idx="696">
                  <c:v>1.357155</c:v>
                </c:pt>
                <c:pt idx="697">
                  <c:v>1.335878</c:v>
                </c:pt>
                <c:pt idx="698">
                  <c:v>1.345539</c:v>
                </c:pt>
                <c:pt idx="699">
                  <c:v>1.366816</c:v>
                </c:pt>
                <c:pt idx="700">
                  <c:v>1.397753</c:v>
                </c:pt>
                <c:pt idx="701">
                  <c:v>1.387114</c:v>
                </c:pt>
                <c:pt idx="702">
                  <c:v>1.365838</c:v>
                </c:pt>
                <c:pt idx="703">
                  <c:v>1.36486</c:v>
                </c:pt>
                <c:pt idx="704">
                  <c:v>1.386137</c:v>
                </c:pt>
                <c:pt idx="705">
                  <c:v>1.407413</c:v>
                </c:pt>
                <c:pt idx="706">
                  <c:v>1.458649</c:v>
                </c:pt>
                <c:pt idx="707">
                  <c:v>1.511841</c:v>
                </c:pt>
                <c:pt idx="708">
                  <c:v>1.586309</c:v>
                </c:pt>
                <c:pt idx="709">
                  <c:v>1.659799</c:v>
                </c:pt>
                <c:pt idx="710">
                  <c:v>1.849567</c:v>
                </c:pt>
                <c:pt idx="711">
                  <c:v>1.860206</c:v>
                </c:pt>
                <c:pt idx="712">
                  <c:v>1.849567</c:v>
                </c:pt>
                <c:pt idx="713">
                  <c:v>1.879527</c:v>
                </c:pt>
                <c:pt idx="714">
                  <c:v>1.900803</c:v>
                </c:pt>
                <c:pt idx="715">
                  <c:v>1.878549</c:v>
                </c:pt>
                <c:pt idx="716">
                  <c:v>1.835996</c:v>
                </c:pt>
                <c:pt idx="717">
                  <c:v>1.76055</c:v>
                </c:pt>
                <c:pt idx="718">
                  <c:v>1.706381</c:v>
                </c:pt>
                <c:pt idx="719">
                  <c:v>1.663827</c:v>
                </c:pt>
                <c:pt idx="720">
                  <c:v>1.641573</c:v>
                </c:pt>
                <c:pt idx="721">
                  <c:v>1.586426</c:v>
                </c:pt>
                <c:pt idx="722">
                  <c:v>1.542895</c:v>
                </c:pt>
                <c:pt idx="723">
                  <c:v>1.488726</c:v>
                </c:pt>
                <c:pt idx="724">
                  <c:v>1.47711</c:v>
                </c:pt>
                <c:pt idx="725">
                  <c:v>1.411324</c:v>
                </c:pt>
                <c:pt idx="726">
                  <c:v>1.357155</c:v>
                </c:pt>
                <c:pt idx="727">
                  <c:v>1.366816</c:v>
                </c:pt>
                <c:pt idx="728">
                  <c:v>1.302008</c:v>
                </c:pt>
                <c:pt idx="729">
                  <c:v>1.247839</c:v>
                </c:pt>
                <c:pt idx="730">
                  <c:v>1.279754</c:v>
                </c:pt>
                <c:pt idx="731">
                  <c:v>1.26716</c:v>
                </c:pt>
                <c:pt idx="732">
                  <c:v>1.287459</c:v>
                </c:pt>
                <c:pt idx="733">
                  <c:v>1.339672</c:v>
                </c:pt>
                <c:pt idx="734">
                  <c:v>1.329034</c:v>
                </c:pt>
                <c:pt idx="735">
                  <c:v>1.338695</c:v>
                </c:pt>
                <c:pt idx="736">
                  <c:v>1.349333</c:v>
                </c:pt>
                <c:pt idx="737">
                  <c:v>1.338695</c:v>
                </c:pt>
                <c:pt idx="738">
                  <c:v>1.283548</c:v>
                </c:pt>
                <c:pt idx="739">
                  <c:v>1.262271</c:v>
                </c:pt>
                <c:pt idx="740">
                  <c:v>1.21874</c:v>
                </c:pt>
                <c:pt idx="741">
                  <c:v>1.208102</c:v>
                </c:pt>
                <c:pt idx="742">
                  <c:v>1.186825</c:v>
                </c:pt>
                <c:pt idx="743">
                  <c:v>1.217762</c:v>
                </c:pt>
                <c:pt idx="744">
                  <c:v>1.2284</c:v>
                </c:pt>
                <c:pt idx="745">
                  <c:v>1.270954</c:v>
                </c:pt>
                <c:pt idx="746">
                  <c:v>1.29223</c:v>
                </c:pt>
                <c:pt idx="747">
                  <c:v>1.324145</c:v>
                </c:pt>
                <c:pt idx="748">
                  <c:v>1.345422</c:v>
                </c:pt>
                <c:pt idx="749">
                  <c:v>1.376359</c:v>
                </c:pt>
                <c:pt idx="750">
                  <c:v>1.35606</c:v>
                </c:pt>
                <c:pt idx="751">
                  <c:v>1.301891</c:v>
                </c:pt>
                <c:pt idx="752">
                  <c:v>1.239039</c:v>
                </c:pt>
                <c:pt idx="753">
                  <c:v>1.185847</c:v>
                </c:pt>
                <c:pt idx="754">
                  <c:v>1.143294</c:v>
                </c:pt>
                <c:pt idx="755">
                  <c:v>1.058188</c:v>
                </c:pt>
                <c:pt idx="756">
                  <c:v>1.026273</c:v>
                </c:pt>
                <c:pt idx="757">
                  <c:v>0.973081</c:v>
                </c:pt>
                <c:pt idx="758">
                  <c:v>0.877337</c:v>
                </c:pt>
                <c:pt idx="759">
                  <c:v>0.872565</c:v>
                </c:pt>
                <c:pt idx="760">
                  <c:v>0.83099</c:v>
                </c:pt>
                <c:pt idx="761">
                  <c:v>0.799075</c:v>
                </c:pt>
                <c:pt idx="762">
                  <c:v>0.76716</c:v>
                </c:pt>
                <c:pt idx="763">
                  <c:v>0.745883</c:v>
                </c:pt>
                <c:pt idx="764">
                  <c:v>0.715924</c:v>
                </c:pt>
                <c:pt idx="765">
                  <c:v>0.705286</c:v>
                </c:pt>
                <c:pt idx="766">
                  <c:v>0.705286</c:v>
                </c:pt>
                <c:pt idx="767">
                  <c:v>0.715924</c:v>
                </c:pt>
                <c:pt idx="768">
                  <c:v>0.716902</c:v>
                </c:pt>
                <c:pt idx="769">
                  <c:v>0.72754</c:v>
                </c:pt>
                <c:pt idx="770">
                  <c:v>0.717879</c:v>
                </c:pt>
                <c:pt idx="771">
                  <c:v>0.696603</c:v>
                </c:pt>
                <c:pt idx="772">
                  <c:v>0.665666</c:v>
                </c:pt>
                <c:pt idx="773">
                  <c:v>0.655027</c:v>
                </c:pt>
                <c:pt idx="774">
                  <c:v>0.686942</c:v>
                </c:pt>
                <c:pt idx="775">
                  <c:v>0.709197</c:v>
                </c:pt>
                <c:pt idx="776">
                  <c:v>0.711152</c:v>
                </c:pt>
                <c:pt idx="777">
                  <c:v>0.700514</c:v>
                </c:pt>
                <c:pt idx="778">
                  <c:v>0.701492</c:v>
                </c:pt>
                <c:pt idx="779">
                  <c:v>0.701492</c:v>
                </c:pt>
                <c:pt idx="780">
                  <c:v>0.713108</c:v>
                </c:pt>
                <c:pt idx="781">
                  <c:v>0.703447</c:v>
                </c:pt>
                <c:pt idx="782">
                  <c:v>0.724724</c:v>
                </c:pt>
                <c:pt idx="783">
                  <c:v>0.769233</c:v>
                </c:pt>
                <c:pt idx="784">
                  <c:v>0.737318</c:v>
                </c:pt>
                <c:pt idx="785">
                  <c:v>0.695742</c:v>
                </c:pt>
                <c:pt idx="786">
                  <c:v>0.780849</c:v>
                </c:pt>
                <c:pt idx="787">
                  <c:v>0.856295</c:v>
                </c:pt>
                <c:pt idx="788">
                  <c:v>0.835018</c:v>
                </c:pt>
                <c:pt idx="789">
                  <c:v>0.814719</c:v>
                </c:pt>
                <c:pt idx="790">
                  <c:v>0.740251</c:v>
                </c:pt>
                <c:pt idx="791">
                  <c:v>0.741229</c:v>
                </c:pt>
                <c:pt idx="792">
                  <c:v>0.741229</c:v>
                </c:pt>
                <c:pt idx="793">
                  <c:v>0.741229</c:v>
                </c:pt>
                <c:pt idx="794">
                  <c:v>0.743184</c:v>
                </c:pt>
                <c:pt idx="795">
                  <c:v>0.775099</c:v>
                </c:pt>
                <c:pt idx="796">
                  <c:v>0.893098</c:v>
                </c:pt>
                <c:pt idx="797">
                  <c:v>1.020758</c:v>
                </c:pt>
                <c:pt idx="798">
                  <c:v>1.095226</c:v>
                </c:pt>
                <c:pt idx="799">
                  <c:v>1.116503</c:v>
                </c:pt>
                <c:pt idx="800">
                  <c:v>1.074927</c:v>
                </c:pt>
                <c:pt idx="801">
                  <c:v>1.074927</c:v>
                </c:pt>
                <c:pt idx="802">
                  <c:v>1.097182</c:v>
                </c:pt>
                <c:pt idx="803">
                  <c:v>1.128119</c:v>
                </c:pt>
                <c:pt idx="804">
                  <c:v>1.214203</c:v>
                </c:pt>
                <c:pt idx="805">
                  <c:v>1.256756</c:v>
                </c:pt>
                <c:pt idx="806">
                  <c:v>1.299309</c:v>
                </c:pt>
                <c:pt idx="807">
                  <c:v>1.288671</c:v>
                </c:pt>
                <c:pt idx="808">
                  <c:v>1.288671</c:v>
                </c:pt>
                <c:pt idx="809">
                  <c:v>1.309948</c:v>
                </c:pt>
                <c:pt idx="810">
                  <c:v>1.320586</c:v>
                </c:pt>
                <c:pt idx="811">
                  <c:v>1.363139</c:v>
                </c:pt>
                <c:pt idx="812">
                  <c:v>1.383438</c:v>
                </c:pt>
                <c:pt idx="813">
                  <c:v>1.373777</c:v>
                </c:pt>
                <c:pt idx="814">
                  <c:v>1.363139</c:v>
                </c:pt>
                <c:pt idx="815">
                  <c:v>1.362161</c:v>
                </c:pt>
                <c:pt idx="816">
                  <c:v>1.287693</c:v>
                </c:pt>
                <c:pt idx="817">
                  <c:v>1.299309</c:v>
                </c:pt>
                <c:pt idx="818">
                  <c:v>1.298331</c:v>
                </c:pt>
                <c:pt idx="819">
                  <c:v>1.287693</c:v>
                </c:pt>
                <c:pt idx="820">
                  <c:v>1.233524</c:v>
                </c:pt>
                <c:pt idx="821">
                  <c:v>1.190971</c:v>
                </c:pt>
                <c:pt idx="822">
                  <c:v>1.169694</c:v>
                </c:pt>
                <c:pt idx="823">
                  <c:v>1.126163</c:v>
                </c:pt>
                <c:pt idx="824">
                  <c:v>1.072972</c:v>
                </c:pt>
                <c:pt idx="825">
                  <c:v>1.049739</c:v>
                </c:pt>
                <c:pt idx="826">
                  <c:v>1.049739</c:v>
                </c:pt>
                <c:pt idx="827">
                  <c:v>1.049739</c:v>
                </c:pt>
                <c:pt idx="828">
                  <c:v>1.0594</c:v>
                </c:pt>
                <c:pt idx="829">
                  <c:v>1.048762</c:v>
                </c:pt>
                <c:pt idx="830">
                  <c:v>1.048762</c:v>
                </c:pt>
                <c:pt idx="831">
                  <c:v>0.962678</c:v>
                </c:pt>
                <c:pt idx="832">
                  <c:v>0.909486</c:v>
                </c:pt>
                <c:pt idx="833">
                  <c:v>0.835018</c:v>
                </c:pt>
                <c:pt idx="834">
                  <c:v>0.792465</c:v>
                </c:pt>
                <c:pt idx="835">
                  <c:v>0.759572</c:v>
                </c:pt>
                <c:pt idx="836">
                  <c:v>0.728635</c:v>
                </c:pt>
                <c:pt idx="837">
                  <c:v>0.717019</c:v>
                </c:pt>
                <c:pt idx="838">
                  <c:v>0.791487</c:v>
                </c:pt>
                <c:pt idx="839">
                  <c:v>0.823402</c:v>
                </c:pt>
                <c:pt idx="840">
                  <c:v>0.823402</c:v>
                </c:pt>
                <c:pt idx="841">
                  <c:v>0.845656</c:v>
                </c:pt>
                <c:pt idx="842">
                  <c:v>0.835018</c:v>
                </c:pt>
                <c:pt idx="843">
                  <c:v>0.813741</c:v>
                </c:pt>
                <c:pt idx="844">
                  <c:v>0.781826</c:v>
                </c:pt>
                <c:pt idx="845">
                  <c:v>0.717997</c:v>
                </c:pt>
                <c:pt idx="846">
                  <c:v>0.643529</c:v>
                </c:pt>
                <c:pt idx="847">
                  <c:v>0.643529</c:v>
                </c:pt>
                <c:pt idx="848">
                  <c:v>0.708336</c:v>
                </c:pt>
                <c:pt idx="849">
                  <c:v>0.718974</c:v>
                </c:pt>
                <c:pt idx="850">
                  <c:v>0.878549</c:v>
                </c:pt>
                <c:pt idx="851">
                  <c:v>0.974294</c:v>
                </c:pt>
                <c:pt idx="852">
                  <c:v>1.027485</c:v>
                </c:pt>
                <c:pt idx="853">
                  <c:v>1.060378</c:v>
                </c:pt>
                <c:pt idx="854">
                  <c:v>1.092293</c:v>
                </c:pt>
                <c:pt idx="855">
                  <c:v>1.049739</c:v>
                </c:pt>
                <c:pt idx="856">
                  <c:v>1.092293</c:v>
                </c:pt>
                <c:pt idx="857">
                  <c:v>1.124208</c:v>
                </c:pt>
                <c:pt idx="858">
                  <c:v>1.081654</c:v>
                </c:pt>
                <c:pt idx="859">
                  <c:v>1.030418</c:v>
                </c:pt>
                <c:pt idx="860">
                  <c:v>0.945312</c:v>
                </c:pt>
                <c:pt idx="861">
                  <c:v>0.957906</c:v>
                </c:pt>
                <c:pt idx="862">
                  <c:v>0.863139</c:v>
                </c:pt>
                <c:pt idx="863">
                  <c:v>0.841862</c:v>
                </c:pt>
                <c:pt idx="864">
                  <c:v>0.799309</c:v>
                </c:pt>
                <c:pt idx="865">
                  <c:v>0.841862</c:v>
                </c:pt>
                <c:pt idx="866">
                  <c:v>0.884416</c:v>
                </c:pt>
                <c:pt idx="867">
                  <c:v>0.905692</c:v>
                </c:pt>
                <c:pt idx="868">
                  <c:v>0.863139</c:v>
                </c:pt>
                <c:pt idx="869">
                  <c:v>0.863139</c:v>
                </c:pt>
                <c:pt idx="870">
                  <c:v>0.779988</c:v>
                </c:pt>
                <c:pt idx="871">
                  <c:v>0.918286</c:v>
                </c:pt>
                <c:pt idx="872">
                  <c:v>1.26935</c:v>
                </c:pt>
                <c:pt idx="873">
                  <c:v>1.322541</c:v>
                </c:pt>
                <c:pt idx="874">
                  <c:v>1.290626</c:v>
                </c:pt>
                <c:pt idx="875">
                  <c:v>1.33318</c:v>
                </c:pt>
                <c:pt idx="876">
                  <c:v>1.70552</c:v>
                </c:pt>
                <c:pt idx="877">
                  <c:v>1.907648</c:v>
                </c:pt>
                <c:pt idx="878">
                  <c:v>1.727774</c:v>
                </c:pt>
                <c:pt idx="879">
                  <c:v>1.50437</c:v>
                </c:pt>
                <c:pt idx="880">
                  <c:v>1.63203</c:v>
                </c:pt>
                <c:pt idx="881">
                  <c:v>1.887349</c:v>
                </c:pt>
                <c:pt idx="882">
                  <c:v>2.174583</c:v>
                </c:pt>
                <c:pt idx="883">
                  <c:v>2.312881</c:v>
                </c:pt>
                <c:pt idx="884">
                  <c:v>2.249051</c:v>
                </c:pt>
                <c:pt idx="885">
                  <c:v>1.961817</c:v>
                </c:pt>
                <c:pt idx="886">
                  <c:v>1.557562</c:v>
                </c:pt>
                <c:pt idx="887">
                  <c:v>1.334157</c:v>
                </c:pt>
                <c:pt idx="888">
                  <c:v>1.291604</c:v>
                </c:pt>
                <c:pt idx="889">
                  <c:v>1.376711</c:v>
                </c:pt>
                <c:pt idx="890">
                  <c:v>1.386371</c:v>
                </c:pt>
                <c:pt idx="891">
                  <c:v>1.354456</c:v>
                </c:pt>
                <c:pt idx="892">
                  <c:v>1.290626</c:v>
                </c:pt>
                <c:pt idx="893">
                  <c:v>1.131052</c:v>
                </c:pt>
                <c:pt idx="894">
                  <c:v>0.969522</c:v>
                </c:pt>
                <c:pt idx="895">
                  <c:v>0.831224</c:v>
                </c:pt>
                <c:pt idx="896">
                  <c:v>0.767394</c:v>
                </c:pt>
                <c:pt idx="897">
                  <c:v>0.778033</c:v>
                </c:pt>
                <c:pt idx="898">
                  <c:v>0.862161</c:v>
                </c:pt>
                <c:pt idx="899">
                  <c:v>0.91633</c:v>
                </c:pt>
                <c:pt idx="900">
                  <c:v>0.852501</c:v>
                </c:pt>
                <c:pt idx="901">
                  <c:v>0.840885</c:v>
                </c:pt>
                <c:pt idx="902">
                  <c:v>0.766417</c:v>
                </c:pt>
                <c:pt idx="903">
                  <c:v>0.702587</c:v>
                </c:pt>
                <c:pt idx="904">
                  <c:v>0.68131</c:v>
                </c:pt>
                <c:pt idx="905">
                  <c:v>0.723863</c:v>
                </c:pt>
                <c:pt idx="906">
                  <c:v>0.819608</c:v>
                </c:pt>
                <c:pt idx="907">
                  <c:v>0.894076</c:v>
                </c:pt>
                <c:pt idx="908">
                  <c:v>0.904714</c:v>
                </c:pt>
                <c:pt idx="909">
                  <c:v>0.968544</c:v>
                </c:pt>
                <c:pt idx="910">
                  <c:v>0.904714</c:v>
                </c:pt>
                <c:pt idx="911">
                  <c:v>0.830246</c:v>
                </c:pt>
                <c:pt idx="912">
                  <c:v>0.972455</c:v>
                </c:pt>
                <c:pt idx="913">
                  <c:v>0.866072</c:v>
                </c:pt>
                <c:pt idx="914">
                  <c:v>0.855434</c:v>
                </c:pt>
                <c:pt idx="915">
                  <c:v>0.792582</c:v>
                </c:pt>
                <c:pt idx="916">
                  <c:v>0.835135</c:v>
                </c:pt>
                <c:pt idx="917">
                  <c:v>0.962795</c:v>
                </c:pt>
                <c:pt idx="918">
                  <c:v>1.090454</c:v>
                </c:pt>
                <c:pt idx="919">
                  <c:v>1.069178</c:v>
                </c:pt>
                <c:pt idx="920">
                  <c:v>1.026625</c:v>
                </c:pt>
                <c:pt idx="921">
                  <c:v>1.005348</c:v>
                </c:pt>
                <c:pt idx="922">
                  <c:v>0.973433</c:v>
                </c:pt>
                <c:pt idx="923">
                  <c:v>0.974411</c:v>
                </c:pt>
                <c:pt idx="924">
                  <c:v>0.963773</c:v>
                </c:pt>
                <c:pt idx="925">
                  <c:v>0.985049</c:v>
                </c:pt>
                <c:pt idx="926">
                  <c:v>0.963773</c:v>
                </c:pt>
                <c:pt idx="927">
                  <c:v>0.985049</c:v>
                </c:pt>
                <c:pt idx="928">
                  <c:v>1.006326</c:v>
                </c:pt>
                <c:pt idx="929">
                  <c:v>1.027602</c:v>
                </c:pt>
                <c:pt idx="930">
                  <c:v>1.10207</c:v>
                </c:pt>
                <c:pt idx="931">
                  <c:v>1.155262</c:v>
                </c:pt>
                <c:pt idx="932">
                  <c:v>1.123347</c:v>
                </c:pt>
                <c:pt idx="933">
                  <c:v>1.103048</c:v>
                </c:pt>
                <c:pt idx="934">
                  <c:v>1.145601</c:v>
                </c:pt>
                <c:pt idx="935">
                  <c:v>1.177516</c:v>
                </c:pt>
                <c:pt idx="936">
                  <c:v>1.198793</c:v>
                </c:pt>
                <c:pt idx="937">
                  <c:v>1.198793</c:v>
                </c:pt>
                <c:pt idx="938">
                  <c:v>1.209431</c:v>
                </c:pt>
                <c:pt idx="939">
                  <c:v>1.145601</c:v>
                </c:pt>
                <c:pt idx="940">
                  <c:v>1.103048</c:v>
                </c:pt>
                <c:pt idx="941">
                  <c:v>1.124325</c:v>
                </c:pt>
                <c:pt idx="942">
                  <c:v>1.134963</c:v>
                </c:pt>
                <c:pt idx="943">
                  <c:v>1.209431</c:v>
                </c:pt>
                <c:pt idx="944">
                  <c:v>1.273261</c:v>
                </c:pt>
                <c:pt idx="945">
                  <c:v>1.314836</c:v>
                </c:pt>
                <c:pt idx="946">
                  <c:v>1.304198</c:v>
                </c:pt>
                <c:pt idx="947">
                  <c:v>1.314836</c:v>
                </c:pt>
                <c:pt idx="948">
                  <c:v>1.304198</c:v>
                </c:pt>
                <c:pt idx="949">
                  <c:v>1.272283</c:v>
                </c:pt>
                <c:pt idx="950">
                  <c:v>1.324497</c:v>
                </c:pt>
                <c:pt idx="951">
                  <c:v>1.36705</c:v>
                </c:pt>
                <c:pt idx="952">
                  <c:v>1.377688</c:v>
                </c:pt>
                <c:pt idx="953">
                  <c:v>1.43088</c:v>
                </c:pt>
                <c:pt idx="954">
                  <c:v>1.44054</c:v>
                </c:pt>
                <c:pt idx="955">
                  <c:v>1.472455</c:v>
                </c:pt>
                <c:pt idx="956">
                  <c:v>1.536285</c:v>
                </c:pt>
                <c:pt idx="957">
                  <c:v>1.567222</c:v>
                </c:pt>
                <c:pt idx="958">
                  <c:v>1.556584</c:v>
                </c:pt>
                <c:pt idx="959">
                  <c:v>1.599137</c:v>
                </c:pt>
                <c:pt idx="960">
                  <c:v>1.597182</c:v>
                </c:pt>
                <c:pt idx="961">
                  <c:v>1.629096</c:v>
                </c:pt>
                <c:pt idx="962">
                  <c:v>1.61748</c:v>
                </c:pt>
                <c:pt idx="963">
                  <c:v>1.606842</c:v>
                </c:pt>
                <c:pt idx="964">
                  <c:v>1.645484</c:v>
                </c:pt>
                <c:pt idx="965">
                  <c:v>1.624208</c:v>
                </c:pt>
                <c:pt idx="966">
                  <c:v>1.645484</c:v>
                </c:pt>
                <c:pt idx="967">
                  <c:v>1.624208</c:v>
                </c:pt>
                <c:pt idx="968">
                  <c:v>1.612591</c:v>
                </c:pt>
                <c:pt idx="969">
                  <c:v>1.591315</c:v>
                </c:pt>
                <c:pt idx="970">
                  <c:v>1.590337</c:v>
                </c:pt>
                <c:pt idx="971">
                  <c:v>1.537146</c:v>
                </c:pt>
                <c:pt idx="972">
                  <c:v>1.4617</c:v>
                </c:pt>
                <c:pt idx="973">
                  <c:v>1.419147</c:v>
                </c:pt>
                <c:pt idx="974">
                  <c:v>1.343701</c:v>
                </c:pt>
                <c:pt idx="975">
                  <c:v>1.343701</c:v>
                </c:pt>
                <c:pt idx="976">
                  <c:v>1.352383</c:v>
                </c:pt>
                <c:pt idx="977">
                  <c:v>1.299192</c:v>
                </c:pt>
                <c:pt idx="978">
                  <c:v>1.255661</c:v>
                </c:pt>
                <c:pt idx="979">
                  <c:v>1.191831</c:v>
                </c:pt>
                <c:pt idx="980">
                  <c:v>1.180215</c:v>
                </c:pt>
                <c:pt idx="981">
                  <c:v>1.233407</c:v>
                </c:pt>
                <c:pt idx="982">
                  <c:v>1.169577</c:v>
                </c:pt>
                <c:pt idx="983">
                  <c:v>1.137662</c:v>
                </c:pt>
                <c:pt idx="984">
                  <c:v>1.073832</c:v>
                </c:pt>
                <c:pt idx="985">
                  <c:v>1.040939</c:v>
                </c:pt>
                <c:pt idx="986">
                  <c:v>0.987748</c:v>
                </c:pt>
                <c:pt idx="987">
                  <c:v>0.945195</c:v>
                </c:pt>
                <c:pt idx="988">
                  <c:v>0.892003</c:v>
                </c:pt>
                <c:pt idx="989">
                  <c:v>0.838812</c:v>
                </c:pt>
                <c:pt idx="990">
                  <c:v>0.829151</c:v>
                </c:pt>
                <c:pt idx="991">
                  <c:v>0.871704</c:v>
                </c:pt>
                <c:pt idx="992">
                  <c:v>0.882343</c:v>
                </c:pt>
                <c:pt idx="993">
                  <c:v>0.892981</c:v>
                </c:pt>
                <c:pt idx="994">
                  <c:v>0.893959</c:v>
                </c:pt>
                <c:pt idx="995">
                  <c:v>0.94715</c:v>
                </c:pt>
                <c:pt idx="996">
                  <c:v>0.957789</c:v>
                </c:pt>
                <c:pt idx="997">
                  <c:v>0.958766</c:v>
                </c:pt>
                <c:pt idx="998">
                  <c:v>0.990681</c:v>
                </c:pt>
                <c:pt idx="999">
                  <c:v>1.077743</c:v>
                </c:pt>
              </c:numCache>
            </c:numRef>
          </c:xVal>
          <c:yVal>
            <c:numRef>
              <c:f>'46-4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74073685"/>
        <c:axId val="75627354"/>
      </c:scatterChart>
      <c:valAx>
        <c:axId val="7407368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7354"/>
        <c:crossesAt val="0"/>
        <c:crossBetween val="midCat"/>
      </c:valAx>
      <c:valAx>
        <c:axId val="756273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36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SA'!$C$3:$C$2000</c:f>
              <c:numCache>
                <c:formatCode>General</c:formatCode>
                <c:ptCount val="1998"/>
                <c:pt idx="0">
                  <c:v>20.957556</c:v>
                </c:pt>
                <c:pt idx="1">
                  <c:v>26.846444</c:v>
                </c:pt>
                <c:pt idx="2">
                  <c:v>26.068667</c:v>
                </c:pt>
                <c:pt idx="3">
                  <c:v>24.290889</c:v>
                </c:pt>
                <c:pt idx="4">
                  <c:v>22.179778</c:v>
                </c:pt>
                <c:pt idx="5">
                  <c:v>21.290889</c:v>
                </c:pt>
                <c:pt idx="6">
                  <c:v>18.426</c:v>
                </c:pt>
                <c:pt idx="7">
                  <c:v>21.539778</c:v>
                </c:pt>
                <c:pt idx="8">
                  <c:v>25.098</c:v>
                </c:pt>
                <c:pt idx="9">
                  <c:v>26.098</c:v>
                </c:pt>
                <c:pt idx="10">
                  <c:v>24.545111</c:v>
                </c:pt>
                <c:pt idx="11">
                  <c:v>21.989556</c:v>
                </c:pt>
                <c:pt idx="12">
                  <c:v>20.550444</c:v>
                </c:pt>
                <c:pt idx="13">
                  <c:v>22.217111</c:v>
                </c:pt>
                <c:pt idx="14">
                  <c:v>25.775333</c:v>
                </c:pt>
                <c:pt idx="15">
                  <c:v>29.219778</c:v>
                </c:pt>
                <c:pt idx="16">
                  <c:v>31.222444</c:v>
                </c:pt>
                <c:pt idx="17">
                  <c:v>32.447333</c:v>
                </c:pt>
                <c:pt idx="18">
                  <c:v>37.336222</c:v>
                </c:pt>
                <c:pt idx="19">
                  <c:v>41.119333</c:v>
                </c:pt>
                <c:pt idx="20">
                  <c:v>46.010889</c:v>
                </c:pt>
                <c:pt idx="21">
                  <c:v>52.124667</c:v>
                </c:pt>
                <c:pt idx="22">
                  <c:v>53.124667</c:v>
                </c:pt>
                <c:pt idx="23">
                  <c:v>49.238444</c:v>
                </c:pt>
                <c:pt idx="24">
                  <c:v>52.018889</c:v>
                </c:pt>
                <c:pt idx="25">
                  <c:v>52.690889</c:v>
                </c:pt>
                <c:pt idx="26">
                  <c:v>51.693556</c:v>
                </c:pt>
                <c:pt idx="27">
                  <c:v>51.585111</c:v>
                </c:pt>
                <c:pt idx="28">
                  <c:v>54.140667</c:v>
                </c:pt>
                <c:pt idx="29">
                  <c:v>53.587778</c:v>
                </c:pt>
                <c:pt idx="30">
                  <c:v>51.254444</c:v>
                </c:pt>
                <c:pt idx="31">
                  <c:v>53.370889</c:v>
                </c:pt>
                <c:pt idx="32">
                  <c:v>54.706889</c:v>
                </c:pt>
                <c:pt idx="33">
                  <c:v>53.820667</c:v>
                </c:pt>
                <c:pt idx="34">
                  <c:v>55.265111</c:v>
                </c:pt>
                <c:pt idx="35">
                  <c:v>55.712222</c:v>
                </c:pt>
                <c:pt idx="36">
                  <c:v>58.937111</c:v>
                </c:pt>
                <c:pt idx="37">
                  <c:v>59.942444</c:v>
                </c:pt>
                <c:pt idx="38">
                  <c:v>57.053556</c:v>
                </c:pt>
                <c:pt idx="39">
                  <c:v>52.389556</c:v>
                </c:pt>
                <c:pt idx="40">
                  <c:v>44.947778</c:v>
                </c:pt>
                <c:pt idx="41">
                  <c:v>40.506</c:v>
                </c:pt>
                <c:pt idx="42">
                  <c:v>37.172667</c:v>
                </c:pt>
                <c:pt idx="43">
                  <c:v>22.847333</c:v>
                </c:pt>
                <c:pt idx="44">
                  <c:v>17.294444</c:v>
                </c:pt>
                <c:pt idx="45">
                  <c:v>23.852667</c:v>
                </c:pt>
                <c:pt idx="46">
                  <c:v>36.410889</c:v>
                </c:pt>
                <c:pt idx="47">
                  <c:v>36.638444</c:v>
                </c:pt>
                <c:pt idx="48">
                  <c:v>35.53</c:v>
                </c:pt>
                <c:pt idx="49">
                  <c:v>18.421556</c:v>
                </c:pt>
                <c:pt idx="50">
                  <c:v>10.651778</c:v>
                </c:pt>
                <c:pt idx="51">
                  <c:v>9.098889</c:v>
                </c:pt>
                <c:pt idx="52">
                  <c:v>6.323778</c:v>
                </c:pt>
                <c:pt idx="53">
                  <c:v>2.993111</c:v>
                </c:pt>
                <c:pt idx="54">
                  <c:v>2.662444</c:v>
                </c:pt>
                <c:pt idx="55">
                  <c:v>6.025111</c:v>
                </c:pt>
                <c:pt idx="56">
                  <c:v>6.363778</c:v>
                </c:pt>
                <c:pt idx="57">
                  <c:v>9.030444</c:v>
                </c:pt>
                <c:pt idx="58">
                  <c:v>10.919333</c:v>
                </c:pt>
                <c:pt idx="59">
                  <c:v>11.255333</c:v>
                </c:pt>
                <c:pt idx="60">
                  <c:v>11.699778</c:v>
                </c:pt>
                <c:pt idx="61">
                  <c:v>11.588667</c:v>
                </c:pt>
                <c:pt idx="62">
                  <c:v>11.258</c:v>
                </c:pt>
                <c:pt idx="63">
                  <c:v>10.371778</c:v>
                </c:pt>
                <c:pt idx="64">
                  <c:v>9.149556</c:v>
                </c:pt>
                <c:pt idx="65">
                  <c:v>8.263333</c:v>
                </c:pt>
                <c:pt idx="66">
                  <c:v>7.935333</c:v>
                </c:pt>
                <c:pt idx="67">
                  <c:v>9.046444</c:v>
                </c:pt>
                <c:pt idx="68">
                  <c:v>9.938</c:v>
                </c:pt>
                <c:pt idx="69">
                  <c:v>11.604667</c:v>
                </c:pt>
                <c:pt idx="70">
                  <c:v>15.496222</c:v>
                </c:pt>
                <c:pt idx="71">
                  <c:v>17.054444</c:v>
                </c:pt>
                <c:pt idx="72">
                  <c:v>20.282</c:v>
                </c:pt>
                <c:pt idx="73">
                  <c:v>23.951333</c:v>
                </c:pt>
                <c:pt idx="74">
                  <c:v>26.287333</c:v>
                </c:pt>
                <c:pt idx="75">
                  <c:v>25.29</c:v>
                </c:pt>
                <c:pt idx="76">
                  <c:v>24.853556</c:v>
                </c:pt>
                <c:pt idx="77">
                  <c:v>25.300667</c:v>
                </c:pt>
                <c:pt idx="78">
                  <c:v>25.192222</c:v>
                </c:pt>
                <c:pt idx="79">
                  <c:v>24.644667</c:v>
                </c:pt>
                <c:pt idx="80">
                  <c:v>23.427778</c:v>
                </c:pt>
                <c:pt idx="81">
                  <c:v>34.541556</c:v>
                </c:pt>
                <c:pt idx="82">
                  <c:v>47.549556</c:v>
                </c:pt>
                <c:pt idx="83">
                  <c:v>49.885556</c:v>
                </c:pt>
                <c:pt idx="84">
                  <c:v>50.335333</c:v>
                </c:pt>
                <c:pt idx="85">
                  <c:v>54.232222</c:v>
                </c:pt>
                <c:pt idx="86">
                  <c:v>54.901556</c:v>
                </c:pt>
                <c:pt idx="87">
                  <c:v>52.351333</c:v>
                </c:pt>
                <c:pt idx="88">
                  <c:v>49.803778</c:v>
                </c:pt>
                <c:pt idx="89">
                  <c:v>49.139778</c:v>
                </c:pt>
                <c:pt idx="90">
                  <c:v>48.147778</c:v>
                </c:pt>
                <c:pt idx="91">
                  <c:v>43.264222</c:v>
                </c:pt>
                <c:pt idx="92">
                  <c:v>39.489111</c:v>
                </c:pt>
                <c:pt idx="93">
                  <c:v>36.274889</c:v>
                </c:pt>
                <c:pt idx="94">
                  <c:v>34.610889</c:v>
                </c:pt>
                <c:pt idx="95">
                  <c:v>32.949556</c:v>
                </c:pt>
                <c:pt idx="96">
                  <c:v>31.399333</c:v>
                </c:pt>
                <c:pt idx="97">
                  <c:v>29.846444</c:v>
                </c:pt>
                <c:pt idx="98">
                  <c:v>28.407333</c:v>
                </c:pt>
                <c:pt idx="99">
                  <c:v>28.298889</c:v>
                </c:pt>
                <c:pt idx="100">
                  <c:v>27.195778</c:v>
                </c:pt>
                <c:pt idx="101">
                  <c:v>26.198444</c:v>
                </c:pt>
                <c:pt idx="102">
                  <c:v>25.873111</c:v>
                </c:pt>
                <c:pt idx="103">
                  <c:v>20.542444</c:v>
                </c:pt>
                <c:pt idx="104">
                  <c:v>18.767333</c:v>
                </c:pt>
                <c:pt idx="105">
                  <c:v>19.156667</c:v>
                </c:pt>
                <c:pt idx="106">
                  <c:v>26.603778</c:v>
                </c:pt>
                <c:pt idx="107">
                  <c:v>35.495333</c:v>
                </c:pt>
                <c:pt idx="108">
                  <c:v>45.720222</c:v>
                </c:pt>
                <c:pt idx="109">
                  <c:v>54.947778</c:v>
                </c:pt>
                <c:pt idx="110">
                  <c:v>61.17</c:v>
                </c:pt>
                <c:pt idx="111">
                  <c:v>68.506</c:v>
                </c:pt>
                <c:pt idx="112">
                  <c:v>72.175333</c:v>
                </c:pt>
                <c:pt idx="113">
                  <c:v>70.733556</c:v>
                </c:pt>
                <c:pt idx="114">
                  <c:v>69.289111</c:v>
                </c:pt>
                <c:pt idx="115">
                  <c:v>66.516667</c:v>
                </c:pt>
                <c:pt idx="116">
                  <c:v>65.961111</c:v>
                </c:pt>
                <c:pt idx="117">
                  <c:v>69.072222</c:v>
                </c:pt>
                <c:pt idx="118">
                  <c:v>68.627778</c:v>
                </c:pt>
                <c:pt idx="119">
                  <c:v>67.294444</c:v>
                </c:pt>
                <c:pt idx="120">
                  <c:v>65.183333</c:v>
                </c:pt>
                <c:pt idx="121">
                  <c:v>67.072222</c:v>
                </c:pt>
                <c:pt idx="122">
                  <c:v>74.400222</c:v>
                </c:pt>
                <c:pt idx="123">
                  <c:v>78.844667</c:v>
                </c:pt>
                <c:pt idx="124">
                  <c:v>79.622444</c:v>
                </c:pt>
                <c:pt idx="125">
                  <c:v>81.844667</c:v>
                </c:pt>
                <c:pt idx="126">
                  <c:v>84.622444</c:v>
                </c:pt>
                <c:pt idx="127">
                  <c:v>89.178</c:v>
                </c:pt>
                <c:pt idx="128">
                  <c:v>82.733556</c:v>
                </c:pt>
                <c:pt idx="129">
                  <c:v>76.619778</c:v>
                </c:pt>
                <c:pt idx="130">
                  <c:v>75.842</c:v>
                </c:pt>
                <c:pt idx="131">
                  <c:v>75.730889</c:v>
                </c:pt>
                <c:pt idx="132">
                  <c:v>75.619778</c:v>
                </c:pt>
                <c:pt idx="133">
                  <c:v>75.175333</c:v>
                </c:pt>
                <c:pt idx="134">
                  <c:v>73.172667</c:v>
                </c:pt>
                <c:pt idx="135">
                  <c:v>72.950444</c:v>
                </c:pt>
                <c:pt idx="136">
                  <c:v>71.058889</c:v>
                </c:pt>
                <c:pt idx="137">
                  <c:v>69.17</c:v>
                </c:pt>
                <c:pt idx="138">
                  <c:v>67.720222</c:v>
                </c:pt>
                <c:pt idx="139">
                  <c:v>67.831333</c:v>
                </c:pt>
                <c:pt idx="140">
                  <c:v>66.164667</c:v>
                </c:pt>
                <c:pt idx="141">
                  <c:v>62.498</c:v>
                </c:pt>
                <c:pt idx="142">
                  <c:v>58.050889</c:v>
                </c:pt>
                <c:pt idx="143">
                  <c:v>55.384222</c:v>
                </c:pt>
                <c:pt idx="144">
                  <c:v>57.162</c:v>
                </c:pt>
                <c:pt idx="145">
                  <c:v>63.717556</c:v>
                </c:pt>
                <c:pt idx="146">
                  <c:v>64.606444</c:v>
                </c:pt>
                <c:pt idx="147">
                  <c:v>63.939778</c:v>
                </c:pt>
                <c:pt idx="148">
                  <c:v>63.384222</c:v>
                </c:pt>
                <c:pt idx="149">
                  <c:v>57.939778</c:v>
                </c:pt>
                <c:pt idx="150">
                  <c:v>56.720222</c:v>
                </c:pt>
                <c:pt idx="151">
                  <c:v>58.609111</c:v>
                </c:pt>
                <c:pt idx="152">
                  <c:v>62.386889</c:v>
                </c:pt>
                <c:pt idx="153">
                  <c:v>62.831333</c:v>
                </c:pt>
                <c:pt idx="154">
                  <c:v>62.058889</c:v>
                </c:pt>
                <c:pt idx="155">
                  <c:v>65.836667</c:v>
                </c:pt>
                <c:pt idx="156">
                  <c:v>70.17</c:v>
                </c:pt>
                <c:pt idx="157">
                  <c:v>68.511333</c:v>
                </c:pt>
                <c:pt idx="158">
                  <c:v>58.622444</c:v>
                </c:pt>
                <c:pt idx="159">
                  <c:v>51.178</c:v>
                </c:pt>
                <c:pt idx="160">
                  <c:v>49.289111</c:v>
                </c:pt>
                <c:pt idx="161">
                  <c:v>51.955778</c:v>
                </c:pt>
                <c:pt idx="162">
                  <c:v>51.733556</c:v>
                </c:pt>
                <c:pt idx="163">
                  <c:v>55.178</c:v>
                </c:pt>
                <c:pt idx="164">
                  <c:v>56.844667</c:v>
                </c:pt>
                <c:pt idx="165">
                  <c:v>57.405556</c:v>
                </c:pt>
                <c:pt idx="166">
                  <c:v>58.511333</c:v>
                </c:pt>
                <c:pt idx="167">
                  <c:v>57.511333</c:v>
                </c:pt>
                <c:pt idx="168">
                  <c:v>56.289111</c:v>
                </c:pt>
                <c:pt idx="169">
                  <c:v>53.066889</c:v>
                </c:pt>
                <c:pt idx="170">
                  <c:v>54.178</c:v>
                </c:pt>
                <c:pt idx="171">
                  <c:v>52.955778</c:v>
                </c:pt>
                <c:pt idx="172">
                  <c:v>49.400222</c:v>
                </c:pt>
                <c:pt idx="173">
                  <c:v>47.622444</c:v>
                </c:pt>
                <c:pt idx="174">
                  <c:v>47.511333</c:v>
                </c:pt>
                <c:pt idx="175">
                  <c:v>47.511333</c:v>
                </c:pt>
                <c:pt idx="176">
                  <c:v>48.178</c:v>
                </c:pt>
                <c:pt idx="177">
                  <c:v>49.961111</c:v>
                </c:pt>
                <c:pt idx="178">
                  <c:v>48.955778</c:v>
                </c:pt>
                <c:pt idx="179">
                  <c:v>46.511333</c:v>
                </c:pt>
                <c:pt idx="180">
                  <c:v>42.178</c:v>
                </c:pt>
                <c:pt idx="181">
                  <c:v>38.733556</c:v>
                </c:pt>
                <c:pt idx="182">
                  <c:v>35.066889</c:v>
                </c:pt>
                <c:pt idx="183">
                  <c:v>30.622444</c:v>
                </c:pt>
                <c:pt idx="184">
                  <c:v>25.85</c:v>
                </c:pt>
                <c:pt idx="185">
                  <c:v>21.294444</c:v>
                </c:pt>
                <c:pt idx="186">
                  <c:v>20.072222</c:v>
                </c:pt>
                <c:pt idx="187">
                  <c:v>19.85</c:v>
                </c:pt>
                <c:pt idx="188">
                  <c:v>18.294444</c:v>
                </c:pt>
                <c:pt idx="189">
                  <c:v>17.519333</c:v>
                </c:pt>
                <c:pt idx="190">
                  <c:v>16.963778</c:v>
                </c:pt>
                <c:pt idx="191">
                  <c:v>16.074889</c:v>
                </c:pt>
                <c:pt idx="192">
                  <c:v>14.852667</c:v>
                </c:pt>
                <c:pt idx="193">
                  <c:v>13.963778</c:v>
                </c:pt>
                <c:pt idx="194">
                  <c:v>13.633111</c:v>
                </c:pt>
                <c:pt idx="195">
                  <c:v>13.077556</c:v>
                </c:pt>
                <c:pt idx="196">
                  <c:v>11.855333</c:v>
                </c:pt>
                <c:pt idx="197">
                  <c:v>12.633111</c:v>
                </c:pt>
                <c:pt idx="198">
                  <c:v>13.302444</c:v>
                </c:pt>
                <c:pt idx="199">
                  <c:v>12.969111</c:v>
                </c:pt>
                <c:pt idx="200">
                  <c:v>13.413556</c:v>
                </c:pt>
                <c:pt idx="201">
                  <c:v>13.969111</c:v>
                </c:pt>
                <c:pt idx="202">
                  <c:v>13.746889</c:v>
                </c:pt>
                <c:pt idx="203">
                  <c:v>13.191333</c:v>
                </c:pt>
                <c:pt idx="204">
                  <c:v>12.527333</c:v>
                </c:pt>
                <c:pt idx="205">
                  <c:v>12.527333</c:v>
                </c:pt>
                <c:pt idx="206">
                  <c:v>13.971778</c:v>
                </c:pt>
                <c:pt idx="207">
                  <c:v>11.982444</c:v>
                </c:pt>
                <c:pt idx="208">
                  <c:v>10.982444</c:v>
                </c:pt>
                <c:pt idx="209">
                  <c:v>10.649111</c:v>
                </c:pt>
                <c:pt idx="210">
                  <c:v>10.538</c:v>
                </c:pt>
                <c:pt idx="211">
                  <c:v>10.093556</c:v>
                </c:pt>
                <c:pt idx="212">
                  <c:v>9.429556</c:v>
                </c:pt>
                <c:pt idx="213">
                  <c:v>8.985111</c:v>
                </c:pt>
                <c:pt idx="214">
                  <c:v>10.874</c:v>
                </c:pt>
                <c:pt idx="215">
                  <c:v>12.651778</c:v>
                </c:pt>
                <c:pt idx="216">
                  <c:v>12.985111</c:v>
                </c:pt>
                <c:pt idx="217">
                  <c:v>11.318444</c:v>
                </c:pt>
                <c:pt idx="218">
                  <c:v>10.651778</c:v>
                </c:pt>
                <c:pt idx="219">
                  <c:v>10.207333</c:v>
                </c:pt>
                <c:pt idx="220">
                  <c:v>9.985111</c:v>
                </c:pt>
                <c:pt idx="221">
                  <c:v>10.096222</c:v>
                </c:pt>
                <c:pt idx="222">
                  <c:v>9.098889</c:v>
                </c:pt>
                <c:pt idx="223">
                  <c:v>8.765556</c:v>
                </c:pt>
                <c:pt idx="224">
                  <c:v>7.876667</c:v>
                </c:pt>
                <c:pt idx="225">
                  <c:v>7.21</c:v>
                </c:pt>
                <c:pt idx="226">
                  <c:v>6.874</c:v>
                </c:pt>
                <c:pt idx="227">
                  <c:v>7.21</c:v>
                </c:pt>
                <c:pt idx="228">
                  <c:v>7.543333</c:v>
                </c:pt>
                <c:pt idx="229">
                  <c:v>7.874</c:v>
                </c:pt>
                <c:pt idx="230">
                  <c:v>7.21</c:v>
                </c:pt>
                <c:pt idx="231">
                  <c:v>6.540667</c:v>
                </c:pt>
                <c:pt idx="232">
                  <c:v>6.540667</c:v>
                </c:pt>
                <c:pt idx="233">
                  <c:v>6.985111</c:v>
                </c:pt>
                <c:pt idx="234">
                  <c:v>7.207333</c:v>
                </c:pt>
                <c:pt idx="235">
                  <c:v>7.318444</c:v>
                </c:pt>
                <c:pt idx="236">
                  <c:v>7.874</c:v>
                </c:pt>
                <c:pt idx="237">
                  <c:v>9.985111</c:v>
                </c:pt>
                <c:pt idx="238">
                  <c:v>10.762889</c:v>
                </c:pt>
                <c:pt idx="239">
                  <c:v>10.762889</c:v>
                </c:pt>
                <c:pt idx="240">
                  <c:v>8.874</c:v>
                </c:pt>
                <c:pt idx="241">
                  <c:v>7.651778</c:v>
                </c:pt>
                <c:pt idx="242">
                  <c:v>8.096222</c:v>
                </c:pt>
                <c:pt idx="243">
                  <c:v>8.207333</c:v>
                </c:pt>
                <c:pt idx="244">
                  <c:v>8.429556</c:v>
                </c:pt>
                <c:pt idx="245">
                  <c:v>9.093556</c:v>
                </c:pt>
                <c:pt idx="246">
                  <c:v>10.096222</c:v>
                </c:pt>
                <c:pt idx="247">
                  <c:v>9.982444</c:v>
                </c:pt>
                <c:pt idx="248">
                  <c:v>9.538</c:v>
                </c:pt>
                <c:pt idx="249">
                  <c:v>9.315778</c:v>
                </c:pt>
                <c:pt idx="250">
                  <c:v>9.315778</c:v>
                </c:pt>
                <c:pt idx="251">
                  <c:v>9.426889</c:v>
                </c:pt>
                <c:pt idx="252">
                  <c:v>9.760222</c:v>
                </c:pt>
                <c:pt idx="253">
                  <c:v>10.204667</c:v>
                </c:pt>
                <c:pt idx="254">
                  <c:v>10.871333</c:v>
                </c:pt>
                <c:pt idx="255">
                  <c:v>10.760222</c:v>
                </c:pt>
                <c:pt idx="256">
                  <c:v>10.979778</c:v>
                </c:pt>
                <c:pt idx="257">
                  <c:v>11.199334</c:v>
                </c:pt>
                <c:pt idx="258">
                  <c:v>11.860667</c:v>
                </c:pt>
                <c:pt idx="259">
                  <c:v>13.860667</c:v>
                </c:pt>
                <c:pt idx="260">
                  <c:v>14.971778</c:v>
                </c:pt>
                <c:pt idx="261">
                  <c:v>14.971778</c:v>
                </c:pt>
                <c:pt idx="262">
                  <c:v>15.638444</c:v>
                </c:pt>
                <c:pt idx="263">
                  <c:v>15.749556</c:v>
                </c:pt>
                <c:pt idx="264">
                  <c:v>16.082889</c:v>
                </c:pt>
                <c:pt idx="265">
                  <c:v>20.749556</c:v>
                </c:pt>
                <c:pt idx="266">
                  <c:v>23.416222</c:v>
                </c:pt>
                <c:pt idx="267">
                  <c:v>24.080222</c:v>
                </c:pt>
                <c:pt idx="268">
                  <c:v>24.635778</c:v>
                </c:pt>
                <c:pt idx="269">
                  <c:v>22.858</c:v>
                </c:pt>
                <c:pt idx="270">
                  <c:v>18.635778</c:v>
                </c:pt>
                <c:pt idx="271">
                  <c:v>17.522</c:v>
                </c:pt>
                <c:pt idx="272">
                  <c:v>16.855333</c:v>
                </c:pt>
                <c:pt idx="273">
                  <c:v>16.855333</c:v>
                </c:pt>
                <c:pt idx="274">
                  <c:v>16.299778</c:v>
                </c:pt>
                <c:pt idx="275">
                  <c:v>14.633111</c:v>
                </c:pt>
                <c:pt idx="276">
                  <c:v>13.297111</c:v>
                </c:pt>
                <c:pt idx="277">
                  <c:v>13.297111</c:v>
                </c:pt>
                <c:pt idx="278">
                  <c:v>12.963778</c:v>
                </c:pt>
                <c:pt idx="279">
                  <c:v>12.519333</c:v>
                </c:pt>
                <c:pt idx="280">
                  <c:v>12.074889</c:v>
                </c:pt>
                <c:pt idx="281">
                  <c:v>11.294444</c:v>
                </c:pt>
                <c:pt idx="282">
                  <c:v>9.961111</c:v>
                </c:pt>
                <c:pt idx="283">
                  <c:v>10.516667</c:v>
                </c:pt>
                <c:pt idx="284">
                  <c:v>10.738889</c:v>
                </c:pt>
                <c:pt idx="285">
                  <c:v>10.516667</c:v>
                </c:pt>
                <c:pt idx="286">
                  <c:v>10.961111</c:v>
                </c:pt>
                <c:pt idx="287">
                  <c:v>11.738889</c:v>
                </c:pt>
                <c:pt idx="288">
                  <c:v>11.511333</c:v>
                </c:pt>
                <c:pt idx="289">
                  <c:v>10.85</c:v>
                </c:pt>
                <c:pt idx="290">
                  <c:v>12.066889</c:v>
                </c:pt>
                <c:pt idx="291">
                  <c:v>12.733556</c:v>
                </c:pt>
                <c:pt idx="292">
                  <c:v>9.955778</c:v>
                </c:pt>
                <c:pt idx="293">
                  <c:v>9.733556</c:v>
                </c:pt>
                <c:pt idx="294">
                  <c:v>11.289111</c:v>
                </c:pt>
                <c:pt idx="295">
                  <c:v>10.844667</c:v>
                </c:pt>
                <c:pt idx="296">
                  <c:v>9.622444</c:v>
                </c:pt>
                <c:pt idx="297">
                  <c:v>9.511333</c:v>
                </c:pt>
                <c:pt idx="298">
                  <c:v>10.178</c:v>
                </c:pt>
                <c:pt idx="299">
                  <c:v>11.286444</c:v>
                </c:pt>
                <c:pt idx="300">
                  <c:v>10.953111</c:v>
                </c:pt>
                <c:pt idx="301">
                  <c:v>11.508667</c:v>
                </c:pt>
                <c:pt idx="302">
                  <c:v>10.842</c:v>
                </c:pt>
                <c:pt idx="303">
                  <c:v>12.064222</c:v>
                </c:pt>
                <c:pt idx="304">
                  <c:v>13.619778</c:v>
                </c:pt>
                <c:pt idx="305">
                  <c:v>14.508667</c:v>
                </c:pt>
                <c:pt idx="306">
                  <c:v>15.839333</c:v>
                </c:pt>
                <c:pt idx="307">
                  <c:v>19.950444</c:v>
                </c:pt>
                <c:pt idx="308">
                  <c:v>23.617111</c:v>
                </c:pt>
                <c:pt idx="309">
                  <c:v>26.283778</c:v>
                </c:pt>
                <c:pt idx="310">
                  <c:v>28.950444</c:v>
                </c:pt>
                <c:pt idx="311">
                  <c:v>29.839333</c:v>
                </c:pt>
                <c:pt idx="312">
                  <c:v>31.17</c:v>
                </c:pt>
                <c:pt idx="313">
                  <c:v>31.058889</c:v>
                </c:pt>
                <c:pt idx="314">
                  <c:v>29.058889</c:v>
                </c:pt>
                <c:pt idx="315">
                  <c:v>30.392222</c:v>
                </c:pt>
                <c:pt idx="316">
                  <c:v>33.836667</c:v>
                </c:pt>
                <c:pt idx="317">
                  <c:v>39.831333</c:v>
                </c:pt>
                <c:pt idx="318">
                  <c:v>40.164667</c:v>
                </c:pt>
                <c:pt idx="319">
                  <c:v>32.609111</c:v>
                </c:pt>
                <c:pt idx="320">
                  <c:v>26.275778</c:v>
                </c:pt>
                <c:pt idx="321">
                  <c:v>24.384222</c:v>
                </c:pt>
                <c:pt idx="322">
                  <c:v>24.162</c:v>
                </c:pt>
                <c:pt idx="323">
                  <c:v>25.273111</c:v>
                </c:pt>
                <c:pt idx="324">
                  <c:v>27.492667</c:v>
                </c:pt>
                <c:pt idx="325">
                  <c:v>30.270444</c:v>
                </c:pt>
                <c:pt idx="326">
                  <c:v>32.714889</c:v>
                </c:pt>
                <c:pt idx="327">
                  <c:v>33.603778</c:v>
                </c:pt>
                <c:pt idx="328">
                  <c:v>31.603778</c:v>
                </c:pt>
                <c:pt idx="329">
                  <c:v>28.381556</c:v>
                </c:pt>
                <c:pt idx="330">
                  <c:v>24.712222</c:v>
                </c:pt>
                <c:pt idx="331">
                  <c:v>23.601111</c:v>
                </c:pt>
                <c:pt idx="332">
                  <c:v>22.823333</c:v>
                </c:pt>
                <c:pt idx="333">
                  <c:v>22.265111</c:v>
                </c:pt>
                <c:pt idx="334">
                  <c:v>21.709556</c:v>
                </c:pt>
                <c:pt idx="335">
                  <c:v>21.820667</c:v>
                </c:pt>
                <c:pt idx="336">
                  <c:v>21.709556</c:v>
                </c:pt>
                <c:pt idx="337">
                  <c:v>21.154</c:v>
                </c:pt>
                <c:pt idx="338">
                  <c:v>22.598444</c:v>
                </c:pt>
                <c:pt idx="339">
                  <c:v>22.265111</c:v>
                </c:pt>
                <c:pt idx="340">
                  <c:v>21.265111</c:v>
                </c:pt>
                <c:pt idx="341">
                  <c:v>18.820667</c:v>
                </c:pt>
                <c:pt idx="342">
                  <c:v>16.487333</c:v>
                </c:pt>
                <c:pt idx="343">
                  <c:v>16.487333</c:v>
                </c:pt>
                <c:pt idx="344">
                  <c:v>18.265111</c:v>
                </c:pt>
                <c:pt idx="345">
                  <c:v>20.487333</c:v>
                </c:pt>
                <c:pt idx="346">
                  <c:v>21.045556</c:v>
                </c:pt>
                <c:pt idx="347">
                  <c:v>20.156667</c:v>
                </c:pt>
                <c:pt idx="348">
                  <c:v>19.823333</c:v>
                </c:pt>
                <c:pt idx="349">
                  <c:v>20.934444</c:v>
                </c:pt>
                <c:pt idx="350">
                  <c:v>25.823333</c:v>
                </c:pt>
                <c:pt idx="351">
                  <c:v>33.49</c:v>
                </c:pt>
                <c:pt idx="352">
                  <c:v>30.934444</c:v>
                </c:pt>
                <c:pt idx="353">
                  <c:v>32.267778</c:v>
                </c:pt>
                <c:pt idx="354">
                  <c:v>41.601111</c:v>
                </c:pt>
                <c:pt idx="355">
                  <c:v>51.267778</c:v>
                </c:pt>
                <c:pt idx="356">
                  <c:v>58.156667</c:v>
                </c:pt>
                <c:pt idx="357">
                  <c:v>65.49</c:v>
                </c:pt>
                <c:pt idx="358">
                  <c:v>67.823333</c:v>
                </c:pt>
                <c:pt idx="359">
                  <c:v>55.037556</c:v>
                </c:pt>
                <c:pt idx="360">
                  <c:v>54.704222</c:v>
                </c:pt>
                <c:pt idx="361">
                  <c:v>53.034889</c:v>
                </c:pt>
                <c:pt idx="362">
                  <c:v>51.368222</c:v>
                </c:pt>
                <c:pt idx="363">
                  <c:v>52.923778</c:v>
                </c:pt>
                <c:pt idx="364">
                  <c:v>56.032222</c:v>
                </c:pt>
                <c:pt idx="365">
                  <c:v>56.143333</c:v>
                </c:pt>
                <c:pt idx="366">
                  <c:v>50.476667</c:v>
                </c:pt>
                <c:pt idx="367">
                  <c:v>47.921111</c:v>
                </c:pt>
                <c:pt idx="368">
                  <c:v>46.807333</c:v>
                </c:pt>
                <c:pt idx="369">
                  <c:v>44.029556</c:v>
                </c:pt>
                <c:pt idx="370">
                  <c:v>46.357556</c:v>
                </c:pt>
                <c:pt idx="371">
                  <c:v>47.579778</c:v>
                </c:pt>
                <c:pt idx="372">
                  <c:v>44.024222</c:v>
                </c:pt>
                <c:pt idx="373">
                  <c:v>40.913111</c:v>
                </c:pt>
                <c:pt idx="374">
                  <c:v>41.913111</c:v>
                </c:pt>
                <c:pt idx="375">
                  <c:v>43.354889</c:v>
                </c:pt>
                <c:pt idx="376">
                  <c:v>41.024222</c:v>
                </c:pt>
                <c:pt idx="377">
                  <c:v>38.688222</c:v>
                </c:pt>
                <c:pt idx="378">
                  <c:v>37.688222</c:v>
                </c:pt>
                <c:pt idx="379">
                  <c:v>37.577111</c:v>
                </c:pt>
                <c:pt idx="380">
                  <c:v>37.799333</c:v>
                </c:pt>
                <c:pt idx="381">
                  <c:v>34.243778</c:v>
                </c:pt>
                <c:pt idx="382">
                  <c:v>29.243778</c:v>
                </c:pt>
                <c:pt idx="383">
                  <c:v>28.354889</c:v>
                </c:pt>
                <c:pt idx="384">
                  <c:v>26.577111</c:v>
                </c:pt>
                <c:pt idx="385">
                  <c:v>25.354889</c:v>
                </c:pt>
                <c:pt idx="386">
                  <c:v>26.243778</c:v>
                </c:pt>
                <c:pt idx="387">
                  <c:v>28.577111</c:v>
                </c:pt>
                <c:pt idx="388">
                  <c:v>30.913111</c:v>
                </c:pt>
                <c:pt idx="389">
                  <c:v>33.246444</c:v>
                </c:pt>
                <c:pt idx="390">
                  <c:v>33.579778</c:v>
                </c:pt>
                <c:pt idx="391">
                  <c:v>34.466</c:v>
                </c:pt>
                <c:pt idx="392">
                  <c:v>32.690889</c:v>
                </c:pt>
                <c:pt idx="393">
                  <c:v>30.135333</c:v>
                </c:pt>
                <c:pt idx="394">
                  <c:v>29.802</c:v>
                </c:pt>
                <c:pt idx="395">
                  <c:v>32.357556</c:v>
                </c:pt>
                <c:pt idx="396">
                  <c:v>35.246444</c:v>
                </c:pt>
                <c:pt idx="397">
                  <c:v>31.579778</c:v>
                </c:pt>
                <c:pt idx="398">
                  <c:v>31.357556</c:v>
                </c:pt>
                <c:pt idx="399">
                  <c:v>31.468667</c:v>
                </c:pt>
                <c:pt idx="400">
                  <c:v>33.913111</c:v>
                </c:pt>
                <c:pt idx="401">
                  <c:v>34.690889</c:v>
                </c:pt>
                <c:pt idx="402">
                  <c:v>34.246444</c:v>
                </c:pt>
                <c:pt idx="403">
                  <c:v>32.024222</c:v>
                </c:pt>
                <c:pt idx="404">
                  <c:v>30.579778</c:v>
                </c:pt>
                <c:pt idx="405">
                  <c:v>29.690889</c:v>
                </c:pt>
                <c:pt idx="406">
                  <c:v>30.357556</c:v>
                </c:pt>
                <c:pt idx="407">
                  <c:v>24.579778</c:v>
                </c:pt>
                <c:pt idx="408">
                  <c:v>28.135333</c:v>
                </c:pt>
                <c:pt idx="409">
                  <c:v>30.474</c:v>
                </c:pt>
                <c:pt idx="410">
                  <c:v>30.918444</c:v>
                </c:pt>
                <c:pt idx="411">
                  <c:v>27.918444</c:v>
                </c:pt>
                <c:pt idx="412">
                  <c:v>24.696222</c:v>
                </c:pt>
                <c:pt idx="413">
                  <c:v>25.029556</c:v>
                </c:pt>
                <c:pt idx="414">
                  <c:v>26.246444</c:v>
                </c:pt>
                <c:pt idx="415">
                  <c:v>28.029556</c:v>
                </c:pt>
                <c:pt idx="416">
                  <c:v>27.362889</c:v>
                </c:pt>
                <c:pt idx="417">
                  <c:v>26.696222</c:v>
                </c:pt>
                <c:pt idx="418">
                  <c:v>27.246444</c:v>
                </c:pt>
                <c:pt idx="419">
                  <c:v>26.474</c:v>
                </c:pt>
                <c:pt idx="420">
                  <c:v>23.024222</c:v>
                </c:pt>
                <c:pt idx="421">
                  <c:v>21.807333</c:v>
                </c:pt>
                <c:pt idx="422">
                  <c:v>21.246444</c:v>
                </c:pt>
                <c:pt idx="423">
                  <c:v>21.251778</c:v>
                </c:pt>
                <c:pt idx="424">
                  <c:v>20.029556</c:v>
                </c:pt>
                <c:pt idx="425">
                  <c:v>19.251778</c:v>
                </c:pt>
                <c:pt idx="426">
                  <c:v>18.918444</c:v>
                </c:pt>
                <c:pt idx="427">
                  <c:v>18.696222</c:v>
                </c:pt>
                <c:pt idx="428">
                  <c:v>20.585111</c:v>
                </c:pt>
                <c:pt idx="429">
                  <c:v>21.690889</c:v>
                </c:pt>
                <c:pt idx="430">
                  <c:v>21.251778</c:v>
                </c:pt>
                <c:pt idx="431">
                  <c:v>21.029556</c:v>
                </c:pt>
                <c:pt idx="432">
                  <c:v>22.918444</c:v>
                </c:pt>
                <c:pt idx="433">
                  <c:v>24.251778</c:v>
                </c:pt>
                <c:pt idx="434">
                  <c:v>22.254444</c:v>
                </c:pt>
                <c:pt idx="435">
                  <c:v>20.365556</c:v>
                </c:pt>
                <c:pt idx="436">
                  <c:v>21.143333</c:v>
                </c:pt>
                <c:pt idx="437">
                  <c:v>24.587778</c:v>
                </c:pt>
                <c:pt idx="438">
                  <c:v>28.698889</c:v>
                </c:pt>
                <c:pt idx="439">
                  <c:v>34.81</c:v>
                </c:pt>
                <c:pt idx="440">
                  <c:v>43.143333</c:v>
                </c:pt>
                <c:pt idx="441">
                  <c:v>52.032222</c:v>
                </c:pt>
                <c:pt idx="442">
                  <c:v>56.143333</c:v>
                </c:pt>
                <c:pt idx="443">
                  <c:v>49.921111</c:v>
                </c:pt>
                <c:pt idx="444">
                  <c:v>48.587778</c:v>
                </c:pt>
                <c:pt idx="445">
                  <c:v>46.476667</c:v>
                </c:pt>
                <c:pt idx="446">
                  <c:v>40.032222</c:v>
                </c:pt>
                <c:pt idx="447">
                  <c:v>36.921111</c:v>
                </c:pt>
                <c:pt idx="448">
                  <c:v>35.921111</c:v>
                </c:pt>
                <c:pt idx="449">
                  <c:v>36.365556</c:v>
                </c:pt>
                <c:pt idx="450">
                  <c:v>35.140667</c:v>
                </c:pt>
                <c:pt idx="451">
                  <c:v>35.696222</c:v>
                </c:pt>
                <c:pt idx="452">
                  <c:v>33.585111</c:v>
                </c:pt>
                <c:pt idx="453">
                  <c:v>36.696222</c:v>
                </c:pt>
                <c:pt idx="454">
                  <c:v>40.251778</c:v>
                </c:pt>
                <c:pt idx="455">
                  <c:v>38.251778</c:v>
                </c:pt>
                <c:pt idx="456">
                  <c:v>34.802</c:v>
                </c:pt>
                <c:pt idx="457">
                  <c:v>31.140667</c:v>
                </c:pt>
                <c:pt idx="458">
                  <c:v>44.955778</c:v>
                </c:pt>
                <c:pt idx="459">
                  <c:v>44.955778</c:v>
                </c:pt>
                <c:pt idx="460">
                  <c:v>40.289111</c:v>
                </c:pt>
                <c:pt idx="461">
                  <c:v>33.844667</c:v>
                </c:pt>
                <c:pt idx="462">
                  <c:v>30.955778</c:v>
                </c:pt>
                <c:pt idx="463">
                  <c:v>27.511333</c:v>
                </c:pt>
                <c:pt idx="464">
                  <c:v>27.400222</c:v>
                </c:pt>
                <c:pt idx="465">
                  <c:v>30.286444</c:v>
                </c:pt>
                <c:pt idx="466">
                  <c:v>35.175333</c:v>
                </c:pt>
                <c:pt idx="467">
                  <c:v>41.842</c:v>
                </c:pt>
                <c:pt idx="468">
                  <c:v>51.175333</c:v>
                </c:pt>
                <c:pt idx="469">
                  <c:v>57.286444</c:v>
                </c:pt>
                <c:pt idx="470">
                  <c:v>56.842</c:v>
                </c:pt>
                <c:pt idx="471">
                  <c:v>56.283778</c:v>
                </c:pt>
                <c:pt idx="472">
                  <c:v>54.506</c:v>
                </c:pt>
                <c:pt idx="473">
                  <c:v>53.503333</c:v>
                </c:pt>
                <c:pt idx="474">
                  <c:v>49.503333</c:v>
                </c:pt>
                <c:pt idx="475">
                  <c:v>43.831333</c:v>
                </c:pt>
                <c:pt idx="476">
                  <c:v>40.273111</c:v>
                </c:pt>
                <c:pt idx="477">
                  <c:v>40.717556</c:v>
                </c:pt>
                <c:pt idx="478">
                  <c:v>41.937111</c:v>
                </c:pt>
                <c:pt idx="479">
                  <c:v>42.492667</c:v>
                </c:pt>
                <c:pt idx="480">
                  <c:v>44.270444</c:v>
                </c:pt>
                <c:pt idx="481">
                  <c:v>45.712222</c:v>
                </c:pt>
                <c:pt idx="482">
                  <c:v>47.49</c:v>
                </c:pt>
                <c:pt idx="483">
                  <c:v>50.487333</c:v>
                </c:pt>
                <c:pt idx="484">
                  <c:v>52.376222</c:v>
                </c:pt>
                <c:pt idx="485">
                  <c:v>53.259778</c:v>
                </c:pt>
                <c:pt idx="486">
                  <c:v>55.148667</c:v>
                </c:pt>
                <c:pt idx="487">
                  <c:v>57.037556</c:v>
                </c:pt>
                <c:pt idx="488">
                  <c:v>56.143333</c:v>
                </c:pt>
                <c:pt idx="489">
                  <c:v>58.698889</c:v>
                </c:pt>
                <c:pt idx="490">
                  <c:v>60.476667</c:v>
                </c:pt>
                <c:pt idx="491">
                  <c:v>59.587778</c:v>
                </c:pt>
                <c:pt idx="492">
                  <c:v>59.585111</c:v>
                </c:pt>
                <c:pt idx="493">
                  <c:v>60.918444</c:v>
                </c:pt>
                <c:pt idx="494">
                  <c:v>62.140667</c:v>
                </c:pt>
                <c:pt idx="495">
                  <c:v>62.918444</c:v>
                </c:pt>
                <c:pt idx="496">
                  <c:v>64.579778</c:v>
                </c:pt>
                <c:pt idx="497">
                  <c:v>67.246444</c:v>
                </c:pt>
                <c:pt idx="498">
                  <c:v>70.910444</c:v>
                </c:pt>
                <c:pt idx="499">
                  <c:v>72.577111</c:v>
                </c:pt>
                <c:pt idx="500">
                  <c:v>72.463333</c:v>
                </c:pt>
                <c:pt idx="501">
                  <c:v>70.463333</c:v>
                </c:pt>
                <c:pt idx="502">
                  <c:v>67.016222</c:v>
                </c:pt>
                <c:pt idx="503">
                  <c:v>63.682889</c:v>
                </c:pt>
                <c:pt idx="504">
                  <c:v>62.124667</c:v>
                </c:pt>
                <c:pt idx="505">
                  <c:v>63.013556</c:v>
                </c:pt>
                <c:pt idx="506">
                  <c:v>63.569111</c:v>
                </c:pt>
                <c:pt idx="507">
                  <c:v>66.452667</c:v>
                </c:pt>
                <c:pt idx="508">
                  <c:v>71.230444</c:v>
                </c:pt>
                <c:pt idx="509">
                  <c:v>79.341556</c:v>
                </c:pt>
                <c:pt idx="510">
                  <c:v>84.338889</c:v>
                </c:pt>
                <c:pt idx="511">
                  <c:v>87.45</c:v>
                </c:pt>
                <c:pt idx="512">
                  <c:v>90.114</c:v>
                </c:pt>
                <c:pt idx="513">
                  <c:v>93.336222</c:v>
                </c:pt>
                <c:pt idx="514">
                  <c:v>93.778</c:v>
                </c:pt>
                <c:pt idx="515">
                  <c:v>94.333556</c:v>
                </c:pt>
                <c:pt idx="516">
                  <c:v>91.333556</c:v>
                </c:pt>
                <c:pt idx="517">
                  <c:v>86.106</c:v>
                </c:pt>
                <c:pt idx="518">
                  <c:v>83.883778</c:v>
                </c:pt>
                <c:pt idx="519">
                  <c:v>82.436667</c:v>
                </c:pt>
                <c:pt idx="520">
                  <c:v>85.100667</c:v>
                </c:pt>
                <c:pt idx="521">
                  <c:v>85.100667</c:v>
                </c:pt>
                <c:pt idx="522">
                  <c:v>80.875778</c:v>
                </c:pt>
                <c:pt idx="523">
                  <c:v>79.320222</c:v>
                </c:pt>
                <c:pt idx="524">
                  <c:v>77.653556</c:v>
                </c:pt>
                <c:pt idx="525">
                  <c:v>76.095333</c:v>
                </c:pt>
                <c:pt idx="526">
                  <c:v>76.539778</c:v>
                </c:pt>
                <c:pt idx="527">
                  <c:v>80.539778</c:v>
                </c:pt>
                <c:pt idx="528">
                  <c:v>82.984222</c:v>
                </c:pt>
                <c:pt idx="529">
                  <c:v>84.978889</c:v>
                </c:pt>
                <c:pt idx="530">
                  <c:v>91.645556</c:v>
                </c:pt>
                <c:pt idx="531">
                  <c:v>96.756667</c:v>
                </c:pt>
                <c:pt idx="532">
                  <c:v>99.756667</c:v>
                </c:pt>
                <c:pt idx="533">
                  <c:v>102.09</c:v>
                </c:pt>
                <c:pt idx="534">
                  <c:v>100.754</c:v>
                </c:pt>
                <c:pt idx="535">
                  <c:v>99.642889</c:v>
                </c:pt>
                <c:pt idx="536">
                  <c:v>100.754</c:v>
                </c:pt>
                <c:pt idx="537">
                  <c:v>97.418</c:v>
                </c:pt>
                <c:pt idx="538">
                  <c:v>92.195778</c:v>
                </c:pt>
                <c:pt idx="539">
                  <c:v>90.084667</c:v>
                </c:pt>
                <c:pt idx="540">
                  <c:v>82.862444</c:v>
                </c:pt>
                <c:pt idx="541">
                  <c:v>73.084667</c:v>
                </c:pt>
                <c:pt idx="542">
                  <c:v>65.306889</c:v>
                </c:pt>
                <c:pt idx="543">
                  <c:v>59.304222</c:v>
                </c:pt>
                <c:pt idx="544">
                  <c:v>53.637556</c:v>
                </c:pt>
                <c:pt idx="545">
                  <c:v>49.415333</c:v>
                </c:pt>
                <c:pt idx="546">
                  <c:v>47.526444</c:v>
                </c:pt>
                <c:pt idx="547">
                  <c:v>47.418</c:v>
                </c:pt>
                <c:pt idx="548">
                  <c:v>48.751333</c:v>
                </c:pt>
                <c:pt idx="549">
                  <c:v>50.418</c:v>
                </c:pt>
                <c:pt idx="550">
                  <c:v>51.084667</c:v>
                </c:pt>
                <c:pt idx="551">
                  <c:v>52.976222</c:v>
                </c:pt>
                <c:pt idx="552">
                  <c:v>54.198444</c:v>
                </c:pt>
                <c:pt idx="553">
                  <c:v>56.756667</c:v>
                </c:pt>
                <c:pt idx="554">
                  <c:v>59.756667</c:v>
                </c:pt>
                <c:pt idx="555">
                  <c:v>63.312222</c:v>
                </c:pt>
                <c:pt idx="556">
                  <c:v>68.756667</c:v>
                </c:pt>
                <c:pt idx="557">
                  <c:v>62.111333</c:v>
                </c:pt>
                <c:pt idx="558">
                  <c:v>69.002889</c:v>
                </c:pt>
                <c:pt idx="559">
                  <c:v>73.114</c:v>
                </c:pt>
                <c:pt idx="560">
                  <c:v>73.891778</c:v>
                </c:pt>
                <c:pt idx="561">
                  <c:v>72.558444</c:v>
                </c:pt>
                <c:pt idx="562">
                  <c:v>70.780667</c:v>
                </c:pt>
                <c:pt idx="563">
                  <c:v>69.780667</c:v>
                </c:pt>
                <c:pt idx="564">
                  <c:v>68.558444</c:v>
                </c:pt>
                <c:pt idx="565">
                  <c:v>68.891778</c:v>
                </c:pt>
                <c:pt idx="566">
                  <c:v>67.225111</c:v>
                </c:pt>
                <c:pt idx="567">
                  <c:v>68.225111</c:v>
                </c:pt>
                <c:pt idx="568">
                  <c:v>70.002889</c:v>
                </c:pt>
                <c:pt idx="569">
                  <c:v>71.669556</c:v>
                </c:pt>
                <c:pt idx="570">
                  <c:v>72.780667</c:v>
                </c:pt>
                <c:pt idx="571">
                  <c:v>73.669556</c:v>
                </c:pt>
                <c:pt idx="572">
                  <c:v>77.111333</c:v>
                </c:pt>
                <c:pt idx="573">
                  <c:v>79.666889</c:v>
                </c:pt>
                <c:pt idx="574">
                  <c:v>84.111333</c:v>
                </c:pt>
                <c:pt idx="575">
                  <c:v>86.106</c:v>
                </c:pt>
                <c:pt idx="576">
                  <c:v>88.439333</c:v>
                </c:pt>
                <c:pt idx="577">
                  <c:v>88.661556</c:v>
                </c:pt>
                <c:pt idx="578">
                  <c:v>90.436667</c:v>
                </c:pt>
                <c:pt idx="579">
                  <c:v>90.547778</c:v>
                </c:pt>
                <c:pt idx="580">
                  <c:v>88.767333</c:v>
                </c:pt>
                <c:pt idx="581">
                  <c:v>83.878444</c:v>
                </c:pt>
                <c:pt idx="582">
                  <c:v>83.767333</c:v>
                </c:pt>
                <c:pt idx="583">
                  <c:v>82.098</c:v>
                </c:pt>
                <c:pt idx="584">
                  <c:v>82.098</c:v>
                </c:pt>
                <c:pt idx="585">
                  <c:v>84.095333</c:v>
                </c:pt>
                <c:pt idx="586">
                  <c:v>83.650889</c:v>
                </c:pt>
                <c:pt idx="587">
                  <c:v>81.873111</c:v>
                </c:pt>
                <c:pt idx="588">
                  <c:v>82.09</c:v>
                </c:pt>
                <c:pt idx="589">
                  <c:v>82.09</c:v>
                </c:pt>
                <c:pt idx="590">
                  <c:v>81.645556</c:v>
                </c:pt>
                <c:pt idx="591">
                  <c:v>80.754</c:v>
                </c:pt>
                <c:pt idx="592">
                  <c:v>80.198444</c:v>
                </c:pt>
                <c:pt idx="593">
                  <c:v>76.420667</c:v>
                </c:pt>
                <c:pt idx="594">
                  <c:v>73.198444</c:v>
                </c:pt>
                <c:pt idx="595">
                  <c:v>73.862444</c:v>
                </c:pt>
                <c:pt idx="596">
                  <c:v>76.084667</c:v>
                </c:pt>
                <c:pt idx="597">
                  <c:v>82.084667</c:v>
                </c:pt>
                <c:pt idx="598">
                  <c:v>82.529111</c:v>
                </c:pt>
                <c:pt idx="599">
                  <c:v>79.859778</c:v>
                </c:pt>
                <c:pt idx="600">
                  <c:v>74.526444</c:v>
                </c:pt>
                <c:pt idx="601">
                  <c:v>66.748667</c:v>
                </c:pt>
                <c:pt idx="602">
                  <c:v>60.748667</c:v>
                </c:pt>
                <c:pt idx="603">
                  <c:v>48.748667</c:v>
                </c:pt>
                <c:pt idx="604">
                  <c:v>40.304222</c:v>
                </c:pt>
                <c:pt idx="605">
                  <c:v>36.526444</c:v>
                </c:pt>
                <c:pt idx="606">
                  <c:v>31.748667</c:v>
                </c:pt>
                <c:pt idx="607">
                  <c:v>28.418</c:v>
                </c:pt>
                <c:pt idx="608">
                  <c:v>28.418</c:v>
                </c:pt>
                <c:pt idx="609">
                  <c:v>30.087333</c:v>
                </c:pt>
                <c:pt idx="610">
                  <c:v>32.672222</c:v>
                </c:pt>
                <c:pt idx="611">
                  <c:v>35.452667</c:v>
                </c:pt>
                <c:pt idx="612">
                  <c:v>38.452667</c:v>
                </c:pt>
                <c:pt idx="613">
                  <c:v>42.452667</c:v>
                </c:pt>
                <c:pt idx="614">
                  <c:v>49.569111</c:v>
                </c:pt>
                <c:pt idx="615">
                  <c:v>49.902444</c:v>
                </c:pt>
                <c:pt idx="616">
                  <c:v>45.905111</c:v>
                </c:pt>
                <c:pt idx="617">
                  <c:v>42.238444</c:v>
                </c:pt>
                <c:pt idx="618">
                  <c:v>37.685556</c:v>
                </c:pt>
                <c:pt idx="619">
                  <c:v>31.13</c:v>
                </c:pt>
                <c:pt idx="620">
                  <c:v>29.13</c:v>
                </c:pt>
                <c:pt idx="621">
                  <c:v>32.13</c:v>
                </c:pt>
                <c:pt idx="622">
                  <c:v>33.243778</c:v>
                </c:pt>
                <c:pt idx="623">
                  <c:v>32.799333</c:v>
                </c:pt>
                <c:pt idx="624">
                  <c:v>32.577111</c:v>
                </c:pt>
                <c:pt idx="625">
                  <c:v>31.135333</c:v>
                </c:pt>
                <c:pt idx="626">
                  <c:v>29.024222</c:v>
                </c:pt>
                <c:pt idx="627">
                  <c:v>24.135333</c:v>
                </c:pt>
                <c:pt idx="628">
                  <c:v>19.918444</c:v>
                </c:pt>
                <c:pt idx="629">
                  <c:v>22.140667</c:v>
                </c:pt>
                <c:pt idx="630">
                  <c:v>24.918444</c:v>
                </c:pt>
                <c:pt idx="631">
                  <c:v>25.81</c:v>
                </c:pt>
                <c:pt idx="632">
                  <c:v>24.143333</c:v>
                </c:pt>
                <c:pt idx="633">
                  <c:v>22.476667</c:v>
                </c:pt>
                <c:pt idx="634">
                  <c:v>23.143333</c:v>
                </c:pt>
                <c:pt idx="635">
                  <c:v>23.034889</c:v>
                </c:pt>
                <c:pt idx="636">
                  <c:v>24.812667</c:v>
                </c:pt>
                <c:pt idx="637">
                  <c:v>25.370889</c:v>
                </c:pt>
                <c:pt idx="638">
                  <c:v>25.815333</c:v>
                </c:pt>
                <c:pt idx="639">
                  <c:v>29.148667</c:v>
                </c:pt>
                <c:pt idx="640">
                  <c:v>34.148667</c:v>
                </c:pt>
                <c:pt idx="641">
                  <c:v>40.376222</c:v>
                </c:pt>
                <c:pt idx="642">
                  <c:v>42.482</c:v>
                </c:pt>
                <c:pt idx="643">
                  <c:v>48.926444</c:v>
                </c:pt>
                <c:pt idx="644">
                  <c:v>60.926444</c:v>
                </c:pt>
                <c:pt idx="645">
                  <c:v>64.148667</c:v>
                </c:pt>
                <c:pt idx="646">
                  <c:v>64.148667</c:v>
                </c:pt>
                <c:pt idx="647">
                  <c:v>66.815333</c:v>
                </c:pt>
                <c:pt idx="648">
                  <c:v>68.370889</c:v>
                </c:pt>
                <c:pt idx="649">
                  <c:v>72.815333</c:v>
                </c:pt>
                <c:pt idx="650">
                  <c:v>77.704222</c:v>
                </c:pt>
                <c:pt idx="651">
                  <c:v>84.370889</c:v>
                </c:pt>
                <c:pt idx="652">
                  <c:v>86.590444</c:v>
                </c:pt>
                <c:pt idx="653">
                  <c:v>86.590444</c:v>
                </c:pt>
                <c:pt idx="654">
                  <c:v>88.032222</c:v>
                </c:pt>
                <c:pt idx="655">
                  <c:v>87.81</c:v>
                </c:pt>
                <c:pt idx="656">
                  <c:v>85.362889</c:v>
                </c:pt>
                <c:pt idx="657">
                  <c:v>86.802</c:v>
                </c:pt>
                <c:pt idx="658">
                  <c:v>85.024222</c:v>
                </c:pt>
                <c:pt idx="659">
                  <c:v>81.243778</c:v>
                </c:pt>
                <c:pt idx="660">
                  <c:v>77.463334</c:v>
                </c:pt>
                <c:pt idx="661">
                  <c:v>50.571778</c:v>
                </c:pt>
                <c:pt idx="662">
                  <c:v>47.905111</c:v>
                </c:pt>
                <c:pt idx="663">
                  <c:v>49.238444</c:v>
                </c:pt>
                <c:pt idx="664">
                  <c:v>53.460667</c:v>
                </c:pt>
                <c:pt idx="665">
                  <c:v>57.127333</c:v>
                </c:pt>
                <c:pt idx="666">
                  <c:v>62.127333</c:v>
                </c:pt>
                <c:pt idx="667">
                  <c:v>70.460667</c:v>
                </c:pt>
                <c:pt idx="668">
                  <c:v>67.574444</c:v>
                </c:pt>
                <c:pt idx="669">
                  <c:v>62.352222</c:v>
                </c:pt>
                <c:pt idx="670">
                  <c:v>53.794</c:v>
                </c:pt>
                <c:pt idx="671">
                  <c:v>47.682889</c:v>
                </c:pt>
                <c:pt idx="672">
                  <c:v>40.571778</c:v>
                </c:pt>
                <c:pt idx="673">
                  <c:v>30.460667</c:v>
                </c:pt>
                <c:pt idx="674">
                  <c:v>30.794</c:v>
                </c:pt>
                <c:pt idx="675">
                  <c:v>33.794</c:v>
                </c:pt>
                <c:pt idx="676">
                  <c:v>36.685556</c:v>
                </c:pt>
                <c:pt idx="677">
                  <c:v>38.463333</c:v>
                </c:pt>
                <c:pt idx="678">
                  <c:v>41.577111</c:v>
                </c:pt>
                <c:pt idx="679">
                  <c:v>47.021556</c:v>
                </c:pt>
                <c:pt idx="680">
                  <c:v>50.799333</c:v>
                </c:pt>
                <c:pt idx="681">
                  <c:v>54.468667</c:v>
                </c:pt>
                <c:pt idx="682">
                  <c:v>58.579778</c:v>
                </c:pt>
                <c:pt idx="683">
                  <c:v>61.468667</c:v>
                </c:pt>
                <c:pt idx="684">
                  <c:v>63.918444</c:v>
                </c:pt>
                <c:pt idx="685">
                  <c:v>66.807333</c:v>
                </c:pt>
                <c:pt idx="686">
                  <c:v>68.474</c:v>
                </c:pt>
                <c:pt idx="687">
                  <c:v>66.807333</c:v>
                </c:pt>
                <c:pt idx="688">
                  <c:v>66.474</c:v>
                </c:pt>
                <c:pt idx="689">
                  <c:v>66.474</c:v>
                </c:pt>
                <c:pt idx="690">
                  <c:v>66.585111</c:v>
                </c:pt>
                <c:pt idx="691">
                  <c:v>66.802</c:v>
                </c:pt>
                <c:pt idx="692">
                  <c:v>67.024222</c:v>
                </c:pt>
                <c:pt idx="693">
                  <c:v>68.357556</c:v>
                </c:pt>
                <c:pt idx="694">
                  <c:v>71.910444</c:v>
                </c:pt>
                <c:pt idx="695">
                  <c:v>76.132667</c:v>
                </c:pt>
                <c:pt idx="696">
                  <c:v>75.354889</c:v>
                </c:pt>
                <c:pt idx="697">
                  <c:v>73.910444</c:v>
                </c:pt>
                <c:pt idx="698">
                  <c:v>73.352222</c:v>
                </c:pt>
                <c:pt idx="699">
                  <c:v>70.463333</c:v>
                </c:pt>
                <c:pt idx="700">
                  <c:v>67.905111</c:v>
                </c:pt>
                <c:pt idx="701">
                  <c:v>66.349556</c:v>
                </c:pt>
                <c:pt idx="702">
                  <c:v>66.016222</c:v>
                </c:pt>
                <c:pt idx="703">
                  <c:v>66.346889</c:v>
                </c:pt>
                <c:pt idx="704">
                  <c:v>66.346889</c:v>
                </c:pt>
                <c:pt idx="705">
                  <c:v>66.458</c:v>
                </c:pt>
                <c:pt idx="706">
                  <c:v>68.230444</c:v>
                </c:pt>
                <c:pt idx="707">
                  <c:v>69.008222</c:v>
                </c:pt>
                <c:pt idx="708">
                  <c:v>69.563778</c:v>
                </c:pt>
                <c:pt idx="709">
                  <c:v>71.227778</c:v>
                </c:pt>
                <c:pt idx="710">
                  <c:v>76.281111</c:v>
                </c:pt>
                <c:pt idx="711">
                  <c:v>80.947778</c:v>
                </c:pt>
                <c:pt idx="712">
                  <c:v>83.392222</c:v>
                </c:pt>
                <c:pt idx="713">
                  <c:v>85.831333</c:v>
                </c:pt>
                <c:pt idx="714">
                  <c:v>90.386889</c:v>
                </c:pt>
                <c:pt idx="715">
                  <c:v>93.162</c:v>
                </c:pt>
                <c:pt idx="716">
                  <c:v>95.828667</c:v>
                </c:pt>
                <c:pt idx="717">
                  <c:v>98.603778</c:v>
                </c:pt>
                <c:pt idx="718">
                  <c:v>99.267778</c:v>
                </c:pt>
                <c:pt idx="719">
                  <c:v>106.267778</c:v>
                </c:pt>
                <c:pt idx="720">
                  <c:v>112.376222</c:v>
                </c:pt>
                <c:pt idx="721">
                  <c:v>111.259778</c:v>
                </c:pt>
                <c:pt idx="722">
                  <c:v>111.368222</c:v>
                </c:pt>
                <c:pt idx="723">
                  <c:v>114.032222</c:v>
                </c:pt>
                <c:pt idx="724">
                  <c:v>120.474</c:v>
                </c:pt>
                <c:pt idx="725">
                  <c:v>128.135333</c:v>
                </c:pt>
                <c:pt idx="726">
                  <c:v>127.910444</c:v>
                </c:pt>
                <c:pt idx="727">
                  <c:v>126.018889</c:v>
                </c:pt>
                <c:pt idx="728">
                  <c:v>119.905111</c:v>
                </c:pt>
                <c:pt idx="729">
                  <c:v>111.569111</c:v>
                </c:pt>
                <c:pt idx="730">
                  <c:v>102.791333</c:v>
                </c:pt>
                <c:pt idx="731">
                  <c:v>94.897111</c:v>
                </c:pt>
                <c:pt idx="732">
                  <c:v>89.672222</c:v>
                </c:pt>
                <c:pt idx="733">
                  <c:v>85.114</c:v>
                </c:pt>
                <c:pt idx="734">
                  <c:v>84.114</c:v>
                </c:pt>
                <c:pt idx="735">
                  <c:v>83.778</c:v>
                </c:pt>
                <c:pt idx="736">
                  <c:v>83.555778</c:v>
                </c:pt>
                <c:pt idx="737">
                  <c:v>84.778</c:v>
                </c:pt>
                <c:pt idx="738">
                  <c:v>86.106</c:v>
                </c:pt>
                <c:pt idx="739">
                  <c:v>87.772667</c:v>
                </c:pt>
                <c:pt idx="740">
                  <c:v>89.325556</c:v>
                </c:pt>
                <c:pt idx="741">
                  <c:v>90.547778</c:v>
                </c:pt>
                <c:pt idx="742">
                  <c:v>91.325556</c:v>
                </c:pt>
                <c:pt idx="743">
                  <c:v>89.434</c:v>
                </c:pt>
                <c:pt idx="744">
                  <c:v>84.989556</c:v>
                </c:pt>
                <c:pt idx="745">
                  <c:v>80.434</c:v>
                </c:pt>
                <c:pt idx="746">
                  <c:v>78.767333</c:v>
                </c:pt>
                <c:pt idx="747">
                  <c:v>75.878444</c:v>
                </c:pt>
                <c:pt idx="748">
                  <c:v>75.100667</c:v>
                </c:pt>
                <c:pt idx="749">
                  <c:v>73.431333</c:v>
                </c:pt>
                <c:pt idx="750">
                  <c:v>73.434</c:v>
                </c:pt>
                <c:pt idx="751">
                  <c:v>76.320222</c:v>
                </c:pt>
                <c:pt idx="752">
                  <c:v>78.211778</c:v>
                </c:pt>
                <c:pt idx="753">
                  <c:v>76.767333</c:v>
                </c:pt>
                <c:pt idx="754">
                  <c:v>74.100667</c:v>
                </c:pt>
                <c:pt idx="755">
                  <c:v>72.656222</c:v>
                </c:pt>
                <c:pt idx="756">
                  <c:v>72.545111</c:v>
                </c:pt>
                <c:pt idx="757">
                  <c:v>73.434</c:v>
                </c:pt>
                <c:pt idx="758">
                  <c:v>74.322889</c:v>
                </c:pt>
                <c:pt idx="759">
                  <c:v>56.227778</c:v>
                </c:pt>
                <c:pt idx="760">
                  <c:v>54.341556</c:v>
                </c:pt>
                <c:pt idx="761">
                  <c:v>53.452667</c:v>
                </c:pt>
                <c:pt idx="762">
                  <c:v>51.563778</c:v>
                </c:pt>
                <c:pt idx="763">
                  <c:v>47.563778</c:v>
                </c:pt>
                <c:pt idx="764">
                  <c:v>43.124667</c:v>
                </c:pt>
                <c:pt idx="765">
                  <c:v>40.013556</c:v>
                </c:pt>
                <c:pt idx="766">
                  <c:v>38.346889</c:v>
                </c:pt>
                <c:pt idx="767">
                  <c:v>36.458</c:v>
                </c:pt>
                <c:pt idx="768">
                  <c:v>33.905111</c:v>
                </c:pt>
                <c:pt idx="769">
                  <c:v>32.349556</c:v>
                </c:pt>
                <c:pt idx="770">
                  <c:v>31.685556</c:v>
                </c:pt>
                <c:pt idx="771">
                  <c:v>30.907778</c:v>
                </c:pt>
                <c:pt idx="772">
                  <c:v>29.910444</c:v>
                </c:pt>
                <c:pt idx="773">
                  <c:v>27.466</c:v>
                </c:pt>
                <c:pt idx="774">
                  <c:v>26.021556</c:v>
                </c:pt>
                <c:pt idx="775">
                  <c:v>24.357556</c:v>
                </c:pt>
                <c:pt idx="776">
                  <c:v>22.807333</c:v>
                </c:pt>
                <c:pt idx="777">
                  <c:v>21.918444</c:v>
                </c:pt>
                <c:pt idx="778">
                  <c:v>21.698889</c:v>
                </c:pt>
                <c:pt idx="779">
                  <c:v>22.143333</c:v>
                </c:pt>
                <c:pt idx="780">
                  <c:v>22.479333</c:v>
                </c:pt>
                <c:pt idx="781">
                  <c:v>22.148667</c:v>
                </c:pt>
                <c:pt idx="782">
                  <c:v>22.593111</c:v>
                </c:pt>
                <c:pt idx="783">
                  <c:v>23.154</c:v>
                </c:pt>
                <c:pt idx="784">
                  <c:v>23.042889</c:v>
                </c:pt>
                <c:pt idx="785">
                  <c:v>22.378889</c:v>
                </c:pt>
                <c:pt idx="786">
                  <c:v>21.267778</c:v>
                </c:pt>
                <c:pt idx="787">
                  <c:v>19.714889</c:v>
                </c:pt>
                <c:pt idx="788">
                  <c:v>21.159333</c:v>
                </c:pt>
                <c:pt idx="789">
                  <c:v>21.939778</c:v>
                </c:pt>
                <c:pt idx="790">
                  <c:v>23.050889</c:v>
                </c:pt>
                <c:pt idx="791">
                  <c:v>22.386889</c:v>
                </c:pt>
                <c:pt idx="792">
                  <c:v>21.386889</c:v>
                </c:pt>
                <c:pt idx="793">
                  <c:v>21.164667</c:v>
                </c:pt>
                <c:pt idx="794">
                  <c:v>21.058889</c:v>
                </c:pt>
                <c:pt idx="795">
                  <c:v>21.17</c:v>
                </c:pt>
                <c:pt idx="796">
                  <c:v>21.839333</c:v>
                </c:pt>
                <c:pt idx="797">
                  <c:v>24.283778</c:v>
                </c:pt>
                <c:pt idx="798">
                  <c:v>24.617111</c:v>
                </c:pt>
                <c:pt idx="799">
                  <c:v>24.061556</c:v>
                </c:pt>
                <c:pt idx="800">
                  <c:v>26.508667</c:v>
                </c:pt>
                <c:pt idx="801">
                  <c:v>28.619778</c:v>
                </c:pt>
                <c:pt idx="802">
                  <c:v>30.622444</c:v>
                </c:pt>
                <c:pt idx="803">
                  <c:v>33.064222</c:v>
                </c:pt>
                <c:pt idx="804">
                  <c:v>33.622444</c:v>
                </c:pt>
                <c:pt idx="805">
                  <c:v>35.289111</c:v>
                </c:pt>
                <c:pt idx="806">
                  <c:v>37.289111</c:v>
                </c:pt>
                <c:pt idx="807">
                  <c:v>39.622444</c:v>
                </c:pt>
                <c:pt idx="808">
                  <c:v>41.289111</c:v>
                </c:pt>
                <c:pt idx="809">
                  <c:v>41.511333</c:v>
                </c:pt>
                <c:pt idx="810">
                  <c:v>42.511333</c:v>
                </c:pt>
                <c:pt idx="811">
                  <c:v>44.622444</c:v>
                </c:pt>
                <c:pt idx="812">
                  <c:v>44.064222</c:v>
                </c:pt>
                <c:pt idx="813">
                  <c:v>46.289111</c:v>
                </c:pt>
                <c:pt idx="814">
                  <c:v>47.955778</c:v>
                </c:pt>
                <c:pt idx="815">
                  <c:v>49.397556</c:v>
                </c:pt>
                <c:pt idx="816">
                  <c:v>52.619778</c:v>
                </c:pt>
                <c:pt idx="817">
                  <c:v>55.511333</c:v>
                </c:pt>
                <c:pt idx="818">
                  <c:v>58.175333</c:v>
                </c:pt>
                <c:pt idx="819">
                  <c:v>59.953111</c:v>
                </c:pt>
                <c:pt idx="820">
                  <c:v>58.617111</c:v>
                </c:pt>
                <c:pt idx="821">
                  <c:v>56.394889</c:v>
                </c:pt>
                <c:pt idx="822">
                  <c:v>54.394889</c:v>
                </c:pt>
                <c:pt idx="823">
                  <c:v>52.947778</c:v>
                </c:pt>
                <c:pt idx="824">
                  <c:v>51.058889</c:v>
                </c:pt>
                <c:pt idx="825">
                  <c:v>47.609111</c:v>
                </c:pt>
                <c:pt idx="826">
                  <c:v>46.720222</c:v>
                </c:pt>
                <c:pt idx="827">
                  <c:v>46.720222</c:v>
                </c:pt>
                <c:pt idx="828">
                  <c:v>48.162</c:v>
                </c:pt>
                <c:pt idx="829">
                  <c:v>46.384222</c:v>
                </c:pt>
                <c:pt idx="830">
                  <c:v>44.273111</c:v>
                </c:pt>
                <c:pt idx="831">
                  <c:v>43.270444</c:v>
                </c:pt>
                <c:pt idx="832">
                  <c:v>42.492667</c:v>
                </c:pt>
                <c:pt idx="833">
                  <c:v>40.270444</c:v>
                </c:pt>
                <c:pt idx="834">
                  <c:v>39.603778</c:v>
                </c:pt>
                <c:pt idx="835">
                  <c:v>38.267778</c:v>
                </c:pt>
                <c:pt idx="836">
                  <c:v>37.159333</c:v>
                </c:pt>
                <c:pt idx="837">
                  <c:v>37.045556</c:v>
                </c:pt>
                <c:pt idx="838">
                  <c:v>36.378889</c:v>
                </c:pt>
                <c:pt idx="839">
                  <c:v>36.601111</c:v>
                </c:pt>
                <c:pt idx="840">
                  <c:v>35.156667</c:v>
                </c:pt>
                <c:pt idx="841">
                  <c:v>35.048222</c:v>
                </c:pt>
                <c:pt idx="842">
                  <c:v>37.048222</c:v>
                </c:pt>
                <c:pt idx="843">
                  <c:v>36.270444</c:v>
                </c:pt>
                <c:pt idx="844">
                  <c:v>36.048222</c:v>
                </c:pt>
                <c:pt idx="845">
                  <c:v>36.937111</c:v>
                </c:pt>
                <c:pt idx="846">
                  <c:v>34.714889</c:v>
                </c:pt>
                <c:pt idx="847">
                  <c:v>34.714889</c:v>
                </c:pt>
                <c:pt idx="848">
                  <c:v>35.050889</c:v>
                </c:pt>
                <c:pt idx="849">
                  <c:v>32.384222</c:v>
                </c:pt>
                <c:pt idx="850">
                  <c:v>27.384222</c:v>
                </c:pt>
                <c:pt idx="851">
                  <c:v>27.050889</c:v>
                </c:pt>
                <c:pt idx="852">
                  <c:v>30.273111</c:v>
                </c:pt>
                <c:pt idx="853">
                  <c:v>32.053556</c:v>
                </c:pt>
                <c:pt idx="854">
                  <c:v>34.164667</c:v>
                </c:pt>
                <c:pt idx="855">
                  <c:v>37.498</c:v>
                </c:pt>
                <c:pt idx="856">
                  <c:v>37.831333</c:v>
                </c:pt>
                <c:pt idx="857">
                  <c:v>40.164667</c:v>
                </c:pt>
                <c:pt idx="858">
                  <c:v>42.498</c:v>
                </c:pt>
                <c:pt idx="859">
                  <c:v>42.503333</c:v>
                </c:pt>
                <c:pt idx="860">
                  <c:v>43.947778</c:v>
                </c:pt>
                <c:pt idx="861">
                  <c:v>28.953111</c:v>
                </c:pt>
                <c:pt idx="862">
                  <c:v>30.400222</c:v>
                </c:pt>
                <c:pt idx="863">
                  <c:v>29.622444</c:v>
                </c:pt>
                <c:pt idx="864">
                  <c:v>27.289111</c:v>
                </c:pt>
                <c:pt idx="865">
                  <c:v>25.844667</c:v>
                </c:pt>
                <c:pt idx="866">
                  <c:v>25.066889</c:v>
                </c:pt>
                <c:pt idx="867">
                  <c:v>24.178</c:v>
                </c:pt>
                <c:pt idx="868">
                  <c:v>24.955778</c:v>
                </c:pt>
                <c:pt idx="869">
                  <c:v>25.289111</c:v>
                </c:pt>
                <c:pt idx="870">
                  <c:v>23.627778</c:v>
                </c:pt>
                <c:pt idx="871">
                  <c:v>20.072222</c:v>
                </c:pt>
                <c:pt idx="872">
                  <c:v>22.961111</c:v>
                </c:pt>
                <c:pt idx="873">
                  <c:v>25.516667</c:v>
                </c:pt>
                <c:pt idx="874">
                  <c:v>26.294444</c:v>
                </c:pt>
                <c:pt idx="875">
                  <c:v>29.961111</c:v>
                </c:pt>
                <c:pt idx="876">
                  <c:v>28.961111</c:v>
                </c:pt>
                <c:pt idx="877">
                  <c:v>27.85</c:v>
                </c:pt>
                <c:pt idx="878">
                  <c:v>30.630444</c:v>
                </c:pt>
                <c:pt idx="879">
                  <c:v>34.074889</c:v>
                </c:pt>
                <c:pt idx="880">
                  <c:v>33.852667</c:v>
                </c:pt>
                <c:pt idx="881">
                  <c:v>33.630444</c:v>
                </c:pt>
                <c:pt idx="882">
                  <c:v>36.074889</c:v>
                </c:pt>
                <c:pt idx="883">
                  <c:v>38.297111</c:v>
                </c:pt>
                <c:pt idx="884">
                  <c:v>42.630444</c:v>
                </c:pt>
                <c:pt idx="885">
                  <c:v>44.519333</c:v>
                </c:pt>
                <c:pt idx="886">
                  <c:v>43.852667</c:v>
                </c:pt>
                <c:pt idx="887">
                  <c:v>44.074889</c:v>
                </c:pt>
                <c:pt idx="888">
                  <c:v>37.741556</c:v>
                </c:pt>
                <c:pt idx="889">
                  <c:v>29.741556</c:v>
                </c:pt>
                <c:pt idx="890">
                  <c:v>30.405556</c:v>
                </c:pt>
                <c:pt idx="891">
                  <c:v>32.85</c:v>
                </c:pt>
                <c:pt idx="892">
                  <c:v>33.405556</c:v>
                </c:pt>
                <c:pt idx="893">
                  <c:v>35.85</c:v>
                </c:pt>
                <c:pt idx="894">
                  <c:v>33.511333</c:v>
                </c:pt>
                <c:pt idx="895">
                  <c:v>27.178</c:v>
                </c:pt>
                <c:pt idx="896">
                  <c:v>26.289111</c:v>
                </c:pt>
                <c:pt idx="897">
                  <c:v>26.066889</c:v>
                </c:pt>
                <c:pt idx="898">
                  <c:v>25.842</c:v>
                </c:pt>
                <c:pt idx="899">
                  <c:v>26.622444</c:v>
                </c:pt>
                <c:pt idx="900">
                  <c:v>25.511333</c:v>
                </c:pt>
                <c:pt idx="901">
                  <c:v>25.508667</c:v>
                </c:pt>
                <c:pt idx="902">
                  <c:v>25.842</c:v>
                </c:pt>
                <c:pt idx="903">
                  <c:v>26.175333</c:v>
                </c:pt>
                <c:pt idx="904">
                  <c:v>25.953111</c:v>
                </c:pt>
                <c:pt idx="905">
                  <c:v>25.508667</c:v>
                </c:pt>
                <c:pt idx="906">
                  <c:v>26.619778</c:v>
                </c:pt>
                <c:pt idx="907">
                  <c:v>27.953111</c:v>
                </c:pt>
                <c:pt idx="908">
                  <c:v>26.175333</c:v>
                </c:pt>
                <c:pt idx="909">
                  <c:v>25.953111</c:v>
                </c:pt>
                <c:pt idx="910">
                  <c:v>25.064222</c:v>
                </c:pt>
                <c:pt idx="911">
                  <c:v>25.286444</c:v>
                </c:pt>
                <c:pt idx="912">
                  <c:v>20.186</c:v>
                </c:pt>
                <c:pt idx="913">
                  <c:v>21.074889</c:v>
                </c:pt>
                <c:pt idx="914">
                  <c:v>20.408222</c:v>
                </c:pt>
                <c:pt idx="915">
                  <c:v>19.744222</c:v>
                </c:pt>
                <c:pt idx="916">
                  <c:v>17.744222</c:v>
                </c:pt>
                <c:pt idx="917">
                  <c:v>17.410889</c:v>
                </c:pt>
                <c:pt idx="918">
                  <c:v>18.522</c:v>
                </c:pt>
                <c:pt idx="919">
                  <c:v>19.855333</c:v>
                </c:pt>
                <c:pt idx="920">
                  <c:v>19.966444</c:v>
                </c:pt>
                <c:pt idx="921">
                  <c:v>18.744222</c:v>
                </c:pt>
                <c:pt idx="922">
                  <c:v>18.855333</c:v>
                </c:pt>
                <c:pt idx="923">
                  <c:v>17.635778</c:v>
                </c:pt>
                <c:pt idx="924">
                  <c:v>17.302444</c:v>
                </c:pt>
                <c:pt idx="925">
                  <c:v>18.858</c:v>
                </c:pt>
                <c:pt idx="926">
                  <c:v>20.413556</c:v>
                </c:pt>
                <c:pt idx="927">
                  <c:v>20.413556</c:v>
                </c:pt>
                <c:pt idx="928">
                  <c:v>20.080222</c:v>
                </c:pt>
                <c:pt idx="929">
                  <c:v>19.858</c:v>
                </c:pt>
                <c:pt idx="930">
                  <c:v>19.302444</c:v>
                </c:pt>
                <c:pt idx="931">
                  <c:v>17.969111</c:v>
                </c:pt>
                <c:pt idx="932">
                  <c:v>18.746889</c:v>
                </c:pt>
                <c:pt idx="933">
                  <c:v>20.638444</c:v>
                </c:pt>
                <c:pt idx="934">
                  <c:v>21.194</c:v>
                </c:pt>
                <c:pt idx="935">
                  <c:v>23.527333</c:v>
                </c:pt>
                <c:pt idx="936">
                  <c:v>25.305111</c:v>
                </c:pt>
                <c:pt idx="937">
                  <c:v>27.416222</c:v>
                </c:pt>
                <c:pt idx="938">
                  <c:v>29.305111</c:v>
                </c:pt>
                <c:pt idx="939">
                  <c:v>30.416222</c:v>
                </c:pt>
                <c:pt idx="940">
                  <c:v>31.416222</c:v>
                </c:pt>
                <c:pt idx="941">
                  <c:v>32.749556</c:v>
                </c:pt>
                <c:pt idx="942">
                  <c:v>33.971778</c:v>
                </c:pt>
                <c:pt idx="943">
                  <c:v>35.527333</c:v>
                </c:pt>
                <c:pt idx="944">
                  <c:v>36.749556</c:v>
                </c:pt>
                <c:pt idx="945">
                  <c:v>37.635778</c:v>
                </c:pt>
                <c:pt idx="946">
                  <c:v>37.858</c:v>
                </c:pt>
                <c:pt idx="947">
                  <c:v>38.524667</c:v>
                </c:pt>
                <c:pt idx="948">
                  <c:v>38.969111</c:v>
                </c:pt>
                <c:pt idx="949">
                  <c:v>40.080222</c:v>
                </c:pt>
                <c:pt idx="950">
                  <c:v>40.299778</c:v>
                </c:pt>
                <c:pt idx="951">
                  <c:v>40.633111</c:v>
                </c:pt>
                <c:pt idx="952">
                  <c:v>42.188667</c:v>
                </c:pt>
                <c:pt idx="953">
                  <c:v>44.299778</c:v>
                </c:pt>
                <c:pt idx="954">
                  <c:v>47.408222</c:v>
                </c:pt>
                <c:pt idx="955">
                  <c:v>50.074889</c:v>
                </c:pt>
                <c:pt idx="956">
                  <c:v>51.741556</c:v>
                </c:pt>
                <c:pt idx="957">
                  <c:v>54.738889</c:v>
                </c:pt>
                <c:pt idx="958">
                  <c:v>59.85</c:v>
                </c:pt>
                <c:pt idx="959">
                  <c:v>65.85</c:v>
                </c:pt>
                <c:pt idx="960">
                  <c:v>70.844667</c:v>
                </c:pt>
                <c:pt idx="961">
                  <c:v>74.511333</c:v>
                </c:pt>
                <c:pt idx="962">
                  <c:v>79.286444</c:v>
                </c:pt>
                <c:pt idx="963">
                  <c:v>82.175333</c:v>
                </c:pt>
                <c:pt idx="964">
                  <c:v>86.386889</c:v>
                </c:pt>
                <c:pt idx="965">
                  <c:v>86.164667</c:v>
                </c:pt>
                <c:pt idx="966">
                  <c:v>84.609111</c:v>
                </c:pt>
                <c:pt idx="967">
                  <c:v>83.942444</c:v>
                </c:pt>
                <c:pt idx="968">
                  <c:v>83.717556</c:v>
                </c:pt>
                <c:pt idx="969">
                  <c:v>83.939778</c:v>
                </c:pt>
                <c:pt idx="970">
                  <c:v>84.381556</c:v>
                </c:pt>
                <c:pt idx="971">
                  <c:v>85.492667</c:v>
                </c:pt>
                <c:pt idx="972">
                  <c:v>85.045556</c:v>
                </c:pt>
                <c:pt idx="973">
                  <c:v>84.156667</c:v>
                </c:pt>
                <c:pt idx="974">
                  <c:v>84.265111</c:v>
                </c:pt>
                <c:pt idx="975">
                  <c:v>83.820667</c:v>
                </c:pt>
                <c:pt idx="976">
                  <c:v>79.482</c:v>
                </c:pt>
                <c:pt idx="977">
                  <c:v>73.148667</c:v>
                </c:pt>
                <c:pt idx="978">
                  <c:v>67.368222</c:v>
                </c:pt>
                <c:pt idx="979">
                  <c:v>64.257111</c:v>
                </c:pt>
                <c:pt idx="980">
                  <c:v>61.81</c:v>
                </c:pt>
                <c:pt idx="981">
                  <c:v>58.698889</c:v>
                </c:pt>
                <c:pt idx="982">
                  <c:v>54.921111</c:v>
                </c:pt>
                <c:pt idx="983">
                  <c:v>51.921111</c:v>
                </c:pt>
                <c:pt idx="984">
                  <c:v>52.698889</c:v>
                </c:pt>
                <c:pt idx="985">
                  <c:v>51.029556</c:v>
                </c:pt>
                <c:pt idx="986">
                  <c:v>49.918444</c:v>
                </c:pt>
                <c:pt idx="987">
                  <c:v>48.696222</c:v>
                </c:pt>
                <c:pt idx="988">
                  <c:v>45.807333</c:v>
                </c:pt>
                <c:pt idx="989">
                  <c:v>42.140667</c:v>
                </c:pt>
                <c:pt idx="990">
                  <c:v>39.365556</c:v>
                </c:pt>
                <c:pt idx="991">
                  <c:v>36.698889</c:v>
                </c:pt>
                <c:pt idx="992">
                  <c:v>35.254444</c:v>
                </c:pt>
                <c:pt idx="993">
                  <c:v>33.476667</c:v>
                </c:pt>
                <c:pt idx="994">
                  <c:v>32.257111</c:v>
                </c:pt>
                <c:pt idx="995">
                  <c:v>30.257111</c:v>
                </c:pt>
                <c:pt idx="996">
                  <c:v>30.257111</c:v>
                </c:pt>
                <c:pt idx="997">
                  <c:v>29.259778</c:v>
                </c:pt>
                <c:pt idx="998">
                  <c:v>28.926444</c:v>
                </c:pt>
                <c:pt idx="999">
                  <c:v>28.709556</c:v>
                </c:pt>
              </c:numCache>
            </c:numRef>
          </c:xVal>
          <c:yVal>
            <c:numRef>
              <c:f>'46-4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2994708"/>
        <c:axId val="34176762"/>
      </c:scatterChart>
      <c:valAx>
        <c:axId val="5299470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6762"/>
        <c:crossesAt val="0"/>
        <c:crossBetween val="midCat"/>
      </c:valAx>
      <c:valAx>
        <c:axId val="341767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47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SA'!$D$3:$D$2000</c:f>
              <c:numCache>
                <c:formatCode>General</c:formatCode>
                <c:ptCount val="1998"/>
                <c:pt idx="0">
                  <c:v>1</c:v>
                </c:pt>
                <c:pt idx="1">
                  <c:v>0.8</c:v>
                </c:pt>
                <c:pt idx="2">
                  <c:v>0.933333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.8</c:v>
                </c:pt>
                <c:pt idx="7">
                  <c:v>2.9333333</c:v>
                </c:pt>
                <c:pt idx="8">
                  <c:v>3</c:v>
                </c:pt>
                <c:pt idx="9">
                  <c:v>3.2</c:v>
                </c:pt>
                <c:pt idx="10">
                  <c:v>3.2</c:v>
                </c:pt>
                <c:pt idx="11">
                  <c:v>3.2</c:v>
                </c:pt>
                <c:pt idx="12">
                  <c:v>2.9333333</c:v>
                </c:pt>
                <c:pt idx="13">
                  <c:v>3.2</c:v>
                </c:pt>
                <c:pt idx="14">
                  <c:v>3.2</c:v>
                </c:pt>
                <c:pt idx="15">
                  <c:v>3.1333333</c:v>
                </c:pt>
                <c:pt idx="16">
                  <c:v>3.1333333</c:v>
                </c:pt>
                <c:pt idx="17">
                  <c:v>3.3333333</c:v>
                </c:pt>
                <c:pt idx="18">
                  <c:v>3.4666667</c:v>
                </c:pt>
                <c:pt idx="19">
                  <c:v>3.6666667</c:v>
                </c:pt>
                <c:pt idx="20">
                  <c:v>3.7333333</c:v>
                </c:pt>
                <c:pt idx="21">
                  <c:v>3.9333333</c:v>
                </c:pt>
                <c:pt idx="22">
                  <c:v>4.0666667</c:v>
                </c:pt>
                <c:pt idx="23">
                  <c:v>6.8</c:v>
                </c:pt>
                <c:pt idx="24">
                  <c:v>5.2</c:v>
                </c:pt>
                <c:pt idx="25">
                  <c:v>4.2666667</c:v>
                </c:pt>
                <c:pt idx="26">
                  <c:v>4.4666667</c:v>
                </c:pt>
                <c:pt idx="27">
                  <c:v>4.4666667</c:v>
                </c:pt>
                <c:pt idx="28">
                  <c:v>4.6</c:v>
                </c:pt>
                <c:pt idx="29">
                  <c:v>4.4</c:v>
                </c:pt>
                <c:pt idx="30">
                  <c:v>4.4666667</c:v>
                </c:pt>
                <c:pt idx="31">
                  <c:v>4.4666667</c:v>
                </c:pt>
                <c:pt idx="32">
                  <c:v>4.6666667</c:v>
                </c:pt>
                <c:pt idx="33">
                  <c:v>4.4666667</c:v>
                </c:pt>
                <c:pt idx="34">
                  <c:v>4.6666667</c:v>
                </c:pt>
                <c:pt idx="35">
                  <c:v>4.6</c:v>
                </c:pt>
                <c:pt idx="36">
                  <c:v>4.7333333</c:v>
                </c:pt>
                <c:pt idx="37">
                  <c:v>4.8</c:v>
                </c:pt>
                <c:pt idx="38">
                  <c:v>4.8</c:v>
                </c:pt>
                <c:pt idx="39">
                  <c:v>4.9333333</c:v>
                </c:pt>
                <c:pt idx="40">
                  <c:v>4.8</c:v>
                </c:pt>
                <c:pt idx="41">
                  <c:v>4.9333333</c:v>
                </c:pt>
                <c:pt idx="42">
                  <c:v>4.9333333</c:v>
                </c:pt>
                <c:pt idx="43">
                  <c:v>5.1333333</c:v>
                </c:pt>
                <c:pt idx="44">
                  <c:v>5.2</c:v>
                </c:pt>
                <c:pt idx="45">
                  <c:v>5.1333333</c:v>
                </c:pt>
                <c:pt idx="46">
                  <c:v>5.2</c:v>
                </c:pt>
                <c:pt idx="47">
                  <c:v>5.2</c:v>
                </c:pt>
                <c:pt idx="48">
                  <c:v>5.2</c:v>
                </c:pt>
                <c:pt idx="49">
                  <c:v>5.2</c:v>
                </c:pt>
                <c:pt idx="50">
                  <c:v>5.1333333</c:v>
                </c:pt>
                <c:pt idx="52">
                  <c:v>5.1333333</c:v>
                </c:pt>
                <c:pt idx="54">
                  <c:v>4.2</c:v>
                </c:pt>
                <c:pt idx="55">
                  <c:v>5.5333333</c:v>
                </c:pt>
                <c:pt idx="57">
                  <c:v>5.7333333</c:v>
                </c:pt>
                <c:pt idx="58">
                  <c:v>5.8</c:v>
                </c:pt>
                <c:pt idx="59">
                  <c:v>5.8</c:v>
                </c:pt>
                <c:pt idx="60">
                  <c:v>5.8666667</c:v>
                </c:pt>
                <c:pt idx="61">
                  <c:v>6.0666667</c:v>
                </c:pt>
                <c:pt idx="62">
                  <c:v>5.9333333</c:v>
                </c:pt>
                <c:pt idx="63">
                  <c:v>6.0666667</c:v>
                </c:pt>
                <c:pt idx="64">
                  <c:v>6.0666667</c:v>
                </c:pt>
                <c:pt idx="65">
                  <c:v>6.2</c:v>
                </c:pt>
                <c:pt idx="66">
                  <c:v>6.2</c:v>
                </c:pt>
                <c:pt idx="67">
                  <c:v>6.2666667</c:v>
                </c:pt>
                <c:pt idx="68">
                  <c:v>6.5333333</c:v>
                </c:pt>
                <c:pt idx="69">
                  <c:v>6.5333333</c:v>
                </c:pt>
                <c:pt idx="70">
                  <c:v>5.2</c:v>
                </c:pt>
                <c:pt idx="71">
                  <c:v>3</c:v>
                </c:pt>
                <c:pt idx="72">
                  <c:v>1.6666667</c:v>
                </c:pt>
                <c:pt idx="73">
                  <c:v>1.4666667</c:v>
                </c:pt>
                <c:pt idx="74">
                  <c:v>2.1333333</c:v>
                </c:pt>
                <c:pt idx="75">
                  <c:v>2.4</c:v>
                </c:pt>
                <c:pt idx="76">
                  <c:v>2.4</c:v>
                </c:pt>
                <c:pt idx="77">
                  <c:v>2.4666667</c:v>
                </c:pt>
                <c:pt idx="78">
                  <c:v>2.7333333</c:v>
                </c:pt>
                <c:pt idx="79">
                  <c:v>2.8</c:v>
                </c:pt>
                <c:pt idx="80">
                  <c:v>0.7333333</c:v>
                </c:pt>
                <c:pt idx="82">
                  <c:v>0.7333333</c:v>
                </c:pt>
                <c:pt idx="83">
                  <c:v>0.7333333</c:v>
                </c:pt>
                <c:pt idx="84">
                  <c:v>0.7333333</c:v>
                </c:pt>
                <c:pt idx="85">
                  <c:v>0.6666667</c:v>
                </c:pt>
                <c:pt idx="86">
                  <c:v>0.2</c:v>
                </c:pt>
                <c:pt idx="87">
                  <c:v>3.333333</c:v>
                </c:pt>
                <c:pt idx="88">
                  <c:v>4.666667</c:v>
                </c:pt>
                <c:pt idx="89">
                  <c:v>5.333333</c:v>
                </c:pt>
                <c:pt idx="90">
                  <c:v>8</c:v>
                </c:pt>
                <c:pt idx="91">
                  <c:v>9.333333</c:v>
                </c:pt>
                <c:pt idx="92">
                  <c:v>8.666667</c:v>
                </c:pt>
                <c:pt idx="93">
                  <c:v>8</c:v>
                </c:pt>
                <c:pt idx="94">
                  <c:v>7.333333</c:v>
                </c:pt>
                <c:pt idx="95">
                  <c:v>4.666667</c:v>
                </c:pt>
                <c:pt idx="96">
                  <c:v>4.666667</c:v>
                </c:pt>
                <c:pt idx="97">
                  <c:v>4</c:v>
                </c:pt>
                <c:pt idx="98">
                  <c:v>4.666667</c:v>
                </c:pt>
                <c:pt idx="99">
                  <c:v>3.333333</c:v>
                </c:pt>
                <c:pt idx="100">
                  <c:v>4.666667</c:v>
                </c:pt>
                <c:pt idx="101">
                  <c:v>5.333333</c:v>
                </c:pt>
                <c:pt idx="102">
                  <c:v>14</c:v>
                </c:pt>
                <c:pt idx="103">
                  <c:v>20</c:v>
                </c:pt>
                <c:pt idx="104">
                  <c:v>18</c:v>
                </c:pt>
                <c:pt idx="105">
                  <c:v>27.333333</c:v>
                </c:pt>
                <c:pt idx="106">
                  <c:v>26.666667</c:v>
                </c:pt>
                <c:pt idx="107">
                  <c:v>24</c:v>
                </c:pt>
                <c:pt idx="108">
                  <c:v>23.333333</c:v>
                </c:pt>
                <c:pt idx="109">
                  <c:v>23.333333</c:v>
                </c:pt>
                <c:pt idx="110">
                  <c:v>26.666667</c:v>
                </c:pt>
                <c:pt idx="111">
                  <c:v>26.666667</c:v>
                </c:pt>
                <c:pt idx="112">
                  <c:v>28</c:v>
                </c:pt>
                <c:pt idx="113">
                  <c:v>27.333333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4</c:v>
                </c:pt>
                <c:pt idx="118">
                  <c:v>22.666667</c:v>
                </c:pt>
                <c:pt idx="119">
                  <c:v>23.333333</c:v>
                </c:pt>
                <c:pt idx="120">
                  <c:v>29.333333</c:v>
                </c:pt>
                <c:pt idx="121">
                  <c:v>36.666667</c:v>
                </c:pt>
                <c:pt idx="122">
                  <c:v>41.333333</c:v>
                </c:pt>
                <c:pt idx="123">
                  <c:v>42.666667</c:v>
                </c:pt>
                <c:pt idx="124">
                  <c:v>44.666667</c:v>
                </c:pt>
                <c:pt idx="125">
                  <c:v>44</c:v>
                </c:pt>
                <c:pt idx="126">
                  <c:v>44.666667</c:v>
                </c:pt>
                <c:pt idx="127">
                  <c:v>45.333333</c:v>
                </c:pt>
                <c:pt idx="128">
                  <c:v>44</c:v>
                </c:pt>
                <c:pt idx="129">
                  <c:v>45.333333</c:v>
                </c:pt>
                <c:pt idx="130">
                  <c:v>45.333333</c:v>
                </c:pt>
                <c:pt idx="131">
                  <c:v>45.333333</c:v>
                </c:pt>
                <c:pt idx="132">
                  <c:v>45.333333</c:v>
                </c:pt>
                <c:pt idx="133">
                  <c:v>44</c:v>
                </c:pt>
                <c:pt idx="134">
                  <c:v>41.333333</c:v>
                </c:pt>
                <c:pt idx="135">
                  <c:v>40.666667</c:v>
                </c:pt>
                <c:pt idx="136">
                  <c:v>40.666667</c:v>
                </c:pt>
                <c:pt idx="137">
                  <c:v>40</c:v>
                </c:pt>
                <c:pt idx="138">
                  <c:v>40.666667</c:v>
                </c:pt>
                <c:pt idx="139">
                  <c:v>40</c:v>
                </c:pt>
                <c:pt idx="140">
                  <c:v>38.666667</c:v>
                </c:pt>
                <c:pt idx="141">
                  <c:v>37.333333</c:v>
                </c:pt>
                <c:pt idx="142">
                  <c:v>37.333333</c:v>
                </c:pt>
                <c:pt idx="143">
                  <c:v>40</c:v>
                </c:pt>
                <c:pt idx="144">
                  <c:v>45.333333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2.666667</c:v>
                </c:pt>
                <c:pt idx="150">
                  <c:v>40</c:v>
                </c:pt>
                <c:pt idx="151">
                  <c:v>40.666667</c:v>
                </c:pt>
                <c:pt idx="152">
                  <c:v>38.666667</c:v>
                </c:pt>
                <c:pt idx="153">
                  <c:v>40.666667</c:v>
                </c:pt>
                <c:pt idx="154">
                  <c:v>38</c:v>
                </c:pt>
                <c:pt idx="155">
                  <c:v>38</c:v>
                </c:pt>
                <c:pt idx="156">
                  <c:v>42</c:v>
                </c:pt>
                <c:pt idx="157">
                  <c:v>36.666667</c:v>
                </c:pt>
                <c:pt idx="158">
                  <c:v>35.333333</c:v>
                </c:pt>
                <c:pt idx="159">
                  <c:v>36.666667</c:v>
                </c:pt>
                <c:pt idx="160">
                  <c:v>37.333333</c:v>
                </c:pt>
                <c:pt idx="161">
                  <c:v>37.333333</c:v>
                </c:pt>
                <c:pt idx="162">
                  <c:v>36.666667</c:v>
                </c:pt>
                <c:pt idx="163">
                  <c:v>35.333333</c:v>
                </c:pt>
                <c:pt idx="164">
                  <c:v>35.333333</c:v>
                </c:pt>
                <c:pt idx="165">
                  <c:v>35.333333</c:v>
                </c:pt>
                <c:pt idx="166">
                  <c:v>34.666667</c:v>
                </c:pt>
                <c:pt idx="167">
                  <c:v>34</c:v>
                </c:pt>
                <c:pt idx="168">
                  <c:v>34</c:v>
                </c:pt>
                <c:pt idx="169">
                  <c:v>37.333333</c:v>
                </c:pt>
                <c:pt idx="170">
                  <c:v>36.666667</c:v>
                </c:pt>
                <c:pt idx="171">
                  <c:v>38.666667</c:v>
                </c:pt>
                <c:pt idx="172">
                  <c:v>40</c:v>
                </c:pt>
                <c:pt idx="173">
                  <c:v>38</c:v>
                </c:pt>
                <c:pt idx="174">
                  <c:v>37.333333</c:v>
                </c:pt>
                <c:pt idx="175">
                  <c:v>36.666667</c:v>
                </c:pt>
                <c:pt idx="176">
                  <c:v>34.666667</c:v>
                </c:pt>
                <c:pt idx="177">
                  <c:v>30</c:v>
                </c:pt>
                <c:pt idx="178">
                  <c:v>27.333333</c:v>
                </c:pt>
                <c:pt idx="179">
                  <c:v>28</c:v>
                </c:pt>
                <c:pt idx="180">
                  <c:v>28</c:v>
                </c:pt>
                <c:pt idx="181">
                  <c:v>27.333333</c:v>
                </c:pt>
                <c:pt idx="182">
                  <c:v>26.666667</c:v>
                </c:pt>
                <c:pt idx="183">
                  <c:v>26.666667</c:v>
                </c:pt>
                <c:pt idx="184">
                  <c:v>26.666667</c:v>
                </c:pt>
                <c:pt idx="185">
                  <c:v>22.666667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0</c:v>
                </c:pt>
                <c:pt idx="190">
                  <c:v>20.666667</c:v>
                </c:pt>
                <c:pt idx="191">
                  <c:v>19.333333</c:v>
                </c:pt>
                <c:pt idx="192">
                  <c:v>18</c:v>
                </c:pt>
                <c:pt idx="193">
                  <c:v>19.333333</c:v>
                </c:pt>
                <c:pt idx="194">
                  <c:v>18.666667</c:v>
                </c:pt>
                <c:pt idx="195">
                  <c:v>22</c:v>
                </c:pt>
                <c:pt idx="196">
                  <c:v>26</c:v>
                </c:pt>
                <c:pt idx="197">
                  <c:v>19.333333</c:v>
                </c:pt>
                <c:pt idx="198">
                  <c:v>19.333333</c:v>
                </c:pt>
                <c:pt idx="199">
                  <c:v>20</c:v>
                </c:pt>
                <c:pt idx="200">
                  <c:v>20.666667</c:v>
                </c:pt>
                <c:pt idx="201">
                  <c:v>26</c:v>
                </c:pt>
                <c:pt idx="202">
                  <c:v>29.333333</c:v>
                </c:pt>
                <c:pt idx="203">
                  <c:v>28</c:v>
                </c:pt>
                <c:pt idx="204">
                  <c:v>30.666667</c:v>
                </c:pt>
                <c:pt idx="205">
                  <c:v>30</c:v>
                </c:pt>
                <c:pt idx="206">
                  <c:v>30</c:v>
                </c:pt>
                <c:pt idx="207">
                  <c:v>15.333333</c:v>
                </c:pt>
                <c:pt idx="208">
                  <c:v>15.333333</c:v>
                </c:pt>
                <c:pt idx="209">
                  <c:v>16</c:v>
                </c:pt>
                <c:pt idx="210">
                  <c:v>15.333333</c:v>
                </c:pt>
                <c:pt idx="211">
                  <c:v>14.666667</c:v>
                </c:pt>
                <c:pt idx="212">
                  <c:v>15.333333</c:v>
                </c:pt>
                <c:pt idx="213">
                  <c:v>16.666667</c:v>
                </c:pt>
                <c:pt idx="214">
                  <c:v>18.666667</c:v>
                </c:pt>
                <c:pt idx="215">
                  <c:v>18.666667</c:v>
                </c:pt>
                <c:pt idx="216">
                  <c:v>16</c:v>
                </c:pt>
                <c:pt idx="217">
                  <c:v>16.666667</c:v>
                </c:pt>
                <c:pt idx="218">
                  <c:v>15.333333</c:v>
                </c:pt>
                <c:pt idx="219">
                  <c:v>15.333333</c:v>
                </c:pt>
                <c:pt idx="220">
                  <c:v>12.666667</c:v>
                </c:pt>
                <c:pt idx="221">
                  <c:v>12.666667</c:v>
                </c:pt>
                <c:pt idx="222">
                  <c:v>12.666667</c:v>
                </c:pt>
                <c:pt idx="223">
                  <c:v>10.666667</c:v>
                </c:pt>
                <c:pt idx="224">
                  <c:v>8</c:v>
                </c:pt>
                <c:pt idx="225">
                  <c:v>5.333333</c:v>
                </c:pt>
                <c:pt idx="226">
                  <c:v>6.666667</c:v>
                </c:pt>
                <c:pt idx="227">
                  <c:v>4.666667</c:v>
                </c:pt>
                <c:pt idx="228">
                  <c:v>4</c:v>
                </c:pt>
                <c:pt idx="229">
                  <c:v>5.333333</c:v>
                </c:pt>
                <c:pt idx="230">
                  <c:v>4.666667</c:v>
                </c:pt>
                <c:pt idx="231">
                  <c:v>24</c:v>
                </c:pt>
                <c:pt idx="232">
                  <c:v>25.333333</c:v>
                </c:pt>
                <c:pt idx="233">
                  <c:v>26.666667</c:v>
                </c:pt>
                <c:pt idx="234">
                  <c:v>27.333333</c:v>
                </c:pt>
                <c:pt idx="235">
                  <c:v>27.333333</c:v>
                </c:pt>
                <c:pt idx="236">
                  <c:v>28</c:v>
                </c:pt>
                <c:pt idx="237">
                  <c:v>29.333333</c:v>
                </c:pt>
                <c:pt idx="238">
                  <c:v>29.333333</c:v>
                </c:pt>
                <c:pt idx="239">
                  <c:v>27.333333</c:v>
                </c:pt>
                <c:pt idx="240">
                  <c:v>27.333333</c:v>
                </c:pt>
                <c:pt idx="241">
                  <c:v>27.333333</c:v>
                </c:pt>
                <c:pt idx="242">
                  <c:v>30</c:v>
                </c:pt>
                <c:pt idx="243">
                  <c:v>32.666667</c:v>
                </c:pt>
                <c:pt idx="244">
                  <c:v>30.666667</c:v>
                </c:pt>
                <c:pt idx="245">
                  <c:v>28</c:v>
                </c:pt>
                <c:pt idx="246">
                  <c:v>30</c:v>
                </c:pt>
                <c:pt idx="247">
                  <c:v>29.333333</c:v>
                </c:pt>
                <c:pt idx="248">
                  <c:v>30.666667</c:v>
                </c:pt>
                <c:pt idx="249">
                  <c:v>30.666667</c:v>
                </c:pt>
                <c:pt idx="250">
                  <c:v>29.333333</c:v>
                </c:pt>
                <c:pt idx="251">
                  <c:v>33.333333</c:v>
                </c:pt>
                <c:pt idx="252">
                  <c:v>29.333333</c:v>
                </c:pt>
                <c:pt idx="253">
                  <c:v>29.333333</c:v>
                </c:pt>
                <c:pt idx="254">
                  <c:v>28</c:v>
                </c:pt>
                <c:pt idx="255">
                  <c:v>30.666667</c:v>
                </c:pt>
                <c:pt idx="256">
                  <c:v>28</c:v>
                </c:pt>
                <c:pt idx="257">
                  <c:v>25.333333</c:v>
                </c:pt>
                <c:pt idx="258">
                  <c:v>26.666667</c:v>
                </c:pt>
                <c:pt idx="259">
                  <c:v>26</c:v>
                </c:pt>
                <c:pt idx="260">
                  <c:v>26.666667</c:v>
                </c:pt>
                <c:pt idx="261">
                  <c:v>26</c:v>
                </c:pt>
                <c:pt idx="262">
                  <c:v>25.333333</c:v>
                </c:pt>
                <c:pt idx="263">
                  <c:v>24</c:v>
                </c:pt>
                <c:pt idx="264">
                  <c:v>24</c:v>
                </c:pt>
                <c:pt idx="265">
                  <c:v>25.333333</c:v>
                </c:pt>
                <c:pt idx="266">
                  <c:v>23.333333</c:v>
                </c:pt>
                <c:pt idx="267">
                  <c:v>26</c:v>
                </c:pt>
                <c:pt idx="268">
                  <c:v>25.333333</c:v>
                </c:pt>
                <c:pt idx="269">
                  <c:v>24</c:v>
                </c:pt>
                <c:pt idx="270">
                  <c:v>25.333333</c:v>
                </c:pt>
                <c:pt idx="271">
                  <c:v>24</c:v>
                </c:pt>
                <c:pt idx="272">
                  <c:v>24</c:v>
                </c:pt>
                <c:pt idx="273">
                  <c:v>25.333333</c:v>
                </c:pt>
                <c:pt idx="274">
                  <c:v>26</c:v>
                </c:pt>
                <c:pt idx="275">
                  <c:v>25.333333</c:v>
                </c:pt>
                <c:pt idx="276">
                  <c:v>24</c:v>
                </c:pt>
                <c:pt idx="277">
                  <c:v>24</c:v>
                </c:pt>
                <c:pt idx="278">
                  <c:v>25.333333</c:v>
                </c:pt>
                <c:pt idx="279">
                  <c:v>26</c:v>
                </c:pt>
                <c:pt idx="280">
                  <c:v>26</c:v>
                </c:pt>
                <c:pt idx="281">
                  <c:v>27.333333</c:v>
                </c:pt>
                <c:pt idx="282">
                  <c:v>25.333333</c:v>
                </c:pt>
                <c:pt idx="283">
                  <c:v>26</c:v>
                </c:pt>
                <c:pt idx="284">
                  <c:v>25.333333</c:v>
                </c:pt>
                <c:pt idx="285">
                  <c:v>25.333333</c:v>
                </c:pt>
                <c:pt idx="286">
                  <c:v>24</c:v>
                </c:pt>
                <c:pt idx="287">
                  <c:v>25.333333</c:v>
                </c:pt>
                <c:pt idx="288">
                  <c:v>24</c:v>
                </c:pt>
                <c:pt idx="289">
                  <c:v>24</c:v>
                </c:pt>
                <c:pt idx="290">
                  <c:v>26.666667</c:v>
                </c:pt>
                <c:pt idx="291">
                  <c:v>27.333333</c:v>
                </c:pt>
                <c:pt idx="292">
                  <c:v>26.666667</c:v>
                </c:pt>
                <c:pt idx="293">
                  <c:v>27.333333</c:v>
                </c:pt>
                <c:pt idx="294">
                  <c:v>26</c:v>
                </c:pt>
                <c:pt idx="295">
                  <c:v>25.333333</c:v>
                </c:pt>
                <c:pt idx="296">
                  <c:v>24</c:v>
                </c:pt>
                <c:pt idx="297">
                  <c:v>23.333333</c:v>
                </c:pt>
                <c:pt idx="298">
                  <c:v>22.666667</c:v>
                </c:pt>
                <c:pt idx="299">
                  <c:v>24</c:v>
                </c:pt>
                <c:pt idx="300">
                  <c:v>22.666667</c:v>
                </c:pt>
                <c:pt idx="301">
                  <c:v>25.333333</c:v>
                </c:pt>
                <c:pt idx="302">
                  <c:v>24</c:v>
                </c:pt>
                <c:pt idx="303">
                  <c:v>26.666667</c:v>
                </c:pt>
                <c:pt idx="304">
                  <c:v>23.333333</c:v>
                </c:pt>
                <c:pt idx="305">
                  <c:v>23.333333</c:v>
                </c:pt>
                <c:pt idx="306">
                  <c:v>28</c:v>
                </c:pt>
                <c:pt idx="307">
                  <c:v>27.333333</c:v>
                </c:pt>
                <c:pt idx="308">
                  <c:v>27.333333</c:v>
                </c:pt>
                <c:pt idx="309">
                  <c:v>26.666667</c:v>
                </c:pt>
                <c:pt idx="310">
                  <c:v>28</c:v>
                </c:pt>
                <c:pt idx="311">
                  <c:v>25.333333</c:v>
                </c:pt>
                <c:pt idx="312">
                  <c:v>24</c:v>
                </c:pt>
                <c:pt idx="313">
                  <c:v>27.333333</c:v>
                </c:pt>
                <c:pt idx="314">
                  <c:v>26.666667</c:v>
                </c:pt>
                <c:pt idx="315">
                  <c:v>26.666667</c:v>
                </c:pt>
                <c:pt idx="316">
                  <c:v>27.333333</c:v>
                </c:pt>
                <c:pt idx="317">
                  <c:v>29.333333</c:v>
                </c:pt>
                <c:pt idx="318">
                  <c:v>26</c:v>
                </c:pt>
                <c:pt idx="319">
                  <c:v>28</c:v>
                </c:pt>
                <c:pt idx="320">
                  <c:v>27.333333</c:v>
                </c:pt>
                <c:pt idx="321">
                  <c:v>28</c:v>
                </c:pt>
                <c:pt idx="322">
                  <c:v>30</c:v>
                </c:pt>
                <c:pt idx="323">
                  <c:v>30.666667</c:v>
                </c:pt>
                <c:pt idx="324">
                  <c:v>32.666667</c:v>
                </c:pt>
                <c:pt idx="325">
                  <c:v>29.333333</c:v>
                </c:pt>
                <c:pt idx="326">
                  <c:v>30.666667</c:v>
                </c:pt>
                <c:pt idx="327">
                  <c:v>30</c:v>
                </c:pt>
                <c:pt idx="328">
                  <c:v>30</c:v>
                </c:pt>
                <c:pt idx="329">
                  <c:v>29.333333</c:v>
                </c:pt>
                <c:pt idx="330">
                  <c:v>26.666667</c:v>
                </c:pt>
                <c:pt idx="331">
                  <c:v>18.666667</c:v>
                </c:pt>
                <c:pt idx="332">
                  <c:v>16.666667</c:v>
                </c:pt>
                <c:pt idx="333">
                  <c:v>18</c:v>
                </c:pt>
                <c:pt idx="334">
                  <c:v>18.666667</c:v>
                </c:pt>
                <c:pt idx="335">
                  <c:v>28</c:v>
                </c:pt>
                <c:pt idx="336">
                  <c:v>28</c:v>
                </c:pt>
                <c:pt idx="337">
                  <c:v>27.333333</c:v>
                </c:pt>
                <c:pt idx="338">
                  <c:v>26.666667</c:v>
                </c:pt>
                <c:pt idx="339">
                  <c:v>27.333333</c:v>
                </c:pt>
                <c:pt idx="340">
                  <c:v>26</c:v>
                </c:pt>
                <c:pt idx="341">
                  <c:v>30.666667</c:v>
                </c:pt>
                <c:pt idx="342">
                  <c:v>36.666667</c:v>
                </c:pt>
                <c:pt idx="343">
                  <c:v>34.666667</c:v>
                </c:pt>
                <c:pt idx="344">
                  <c:v>34.666667</c:v>
                </c:pt>
                <c:pt idx="345">
                  <c:v>32.666667</c:v>
                </c:pt>
                <c:pt idx="346">
                  <c:v>34.666667</c:v>
                </c:pt>
                <c:pt idx="347">
                  <c:v>30.666667</c:v>
                </c:pt>
                <c:pt idx="348">
                  <c:v>30</c:v>
                </c:pt>
                <c:pt idx="349">
                  <c:v>27.333333</c:v>
                </c:pt>
                <c:pt idx="350">
                  <c:v>30</c:v>
                </c:pt>
                <c:pt idx="351">
                  <c:v>29.333333</c:v>
                </c:pt>
                <c:pt idx="352">
                  <c:v>35.333333</c:v>
                </c:pt>
                <c:pt idx="353">
                  <c:v>28</c:v>
                </c:pt>
                <c:pt idx="354">
                  <c:v>30</c:v>
                </c:pt>
                <c:pt idx="355">
                  <c:v>38.666667</c:v>
                </c:pt>
                <c:pt idx="356">
                  <c:v>29.333333</c:v>
                </c:pt>
                <c:pt idx="357">
                  <c:v>30.666667</c:v>
                </c:pt>
                <c:pt idx="358">
                  <c:v>23.333333</c:v>
                </c:pt>
                <c:pt idx="359">
                  <c:v>26</c:v>
                </c:pt>
                <c:pt idx="360">
                  <c:v>24</c:v>
                </c:pt>
                <c:pt idx="361">
                  <c:v>24</c:v>
                </c:pt>
                <c:pt idx="362">
                  <c:v>22</c:v>
                </c:pt>
                <c:pt idx="363">
                  <c:v>22.666667</c:v>
                </c:pt>
                <c:pt idx="364">
                  <c:v>22.666667</c:v>
                </c:pt>
                <c:pt idx="365">
                  <c:v>22.666667</c:v>
                </c:pt>
                <c:pt idx="366">
                  <c:v>22</c:v>
                </c:pt>
                <c:pt idx="367">
                  <c:v>22</c:v>
                </c:pt>
                <c:pt idx="368">
                  <c:v>20.666667</c:v>
                </c:pt>
                <c:pt idx="369">
                  <c:v>19.333333</c:v>
                </c:pt>
                <c:pt idx="370">
                  <c:v>19.333333</c:v>
                </c:pt>
                <c:pt idx="371">
                  <c:v>18.666667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6.666667</c:v>
                </c:pt>
                <c:pt idx="376">
                  <c:v>16.666667</c:v>
                </c:pt>
                <c:pt idx="377">
                  <c:v>16.666667</c:v>
                </c:pt>
                <c:pt idx="378">
                  <c:v>16.666667</c:v>
                </c:pt>
                <c:pt idx="379">
                  <c:v>16.666667</c:v>
                </c:pt>
                <c:pt idx="380">
                  <c:v>18</c:v>
                </c:pt>
                <c:pt idx="381">
                  <c:v>16.666667</c:v>
                </c:pt>
                <c:pt idx="382">
                  <c:v>19.333333</c:v>
                </c:pt>
                <c:pt idx="383">
                  <c:v>18.666667</c:v>
                </c:pt>
                <c:pt idx="384">
                  <c:v>18.666667</c:v>
                </c:pt>
                <c:pt idx="385">
                  <c:v>18.666667</c:v>
                </c:pt>
                <c:pt idx="386">
                  <c:v>18.666667</c:v>
                </c:pt>
                <c:pt idx="387">
                  <c:v>18.666667</c:v>
                </c:pt>
                <c:pt idx="388">
                  <c:v>19.333333</c:v>
                </c:pt>
                <c:pt idx="389">
                  <c:v>23.333333</c:v>
                </c:pt>
                <c:pt idx="390">
                  <c:v>20.666667</c:v>
                </c:pt>
                <c:pt idx="391">
                  <c:v>20.666667</c:v>
                </c:pt>
                <c:pt idx="392">
                  <c:v>20.666667</c:v>
                </c:pt>
                <c:pt idx="393">
                  <c:v>20</c:v>
                </c:pt>
                <c:pt idx="394">
                  <c:v>19.333333</c:v>
                </c:pt>
                <c:pt idx="395">
                  <c:v>20.666667</c:v>
                </c:pt>
                <c:pt idx="396">
                  <c:v>19.333333</c:v>
                </c:pt>
                <c:pt idx="397">
                  <c:v>18.666667</c:v>
                </c:pt>
                <c:pt idx="398">
                  <c:v>18.666667</c:v>
                </c:pt>
                <c:pt idx="399">
                  <c:v>30.666667</c:v>
                </c:pt>
                <c:pt idx="400">
                  <c:v>27.333333</c:v>
                </c:pt>
                <c:pt idx="401">
                  <c:v>27.333333</c:v>
                </c:pt>
                <c:pt idx="402">
                  <c:v>26</c:v>
                </c:pt>
                <c:pt idx="403">
                  <c:v>23.333333</c:v>
                </c:pt>
                <c:pt idx="404">
                  <c:v>38</c:v>
                </c:pt>
                <c:pt idx="405">
                  <c:v>25.333333</c:v>
                </c:pt>
                <c:pt idx="406">
                  <c:v>33.333333</c:v>
                </c:pt>
                <c:pt idx="407">
                  <c:v>22.666667</c:v>
                </c:pt>
                <c:pt idx="408">
                  <c:v>22</c:v>
                </c:pt>
                <c:pt idx="409">
                  <c:v>22</c:v>
                </c:pt>
                <c:pt idx="410">
                  <c:v>20.666667</c:v>
                </c:pt>
                <c:pt idx="411">
                  <c:v>23.333333</c:v>
                </c:pt>
                <c:pt idx="412">
                  <c:v>22</c:v>
                </c:pt>
                <c:pt idx="413">
                  <c:v>23.333333</c:v>
                </c:pt>
                <c:pt idx="414">
                  <c:v>23.333333</c:v>
                </c:pt>
                <c:pt idx="415">
                  <c:v>20.666667</c:v>
                </c:pt>
                <c:pt idx="416">
                  <c:v>23.333333</c:v>
                </c:pt>
                <c:pt idx="417">
                  <c:v>22.666667</c:v>
                </c:pt>
                <c:pt idx="418">
                  <c:v>20.666667</c:v>
                </c:pt>
                <c:pt idx="419">
                  <c:v>20.666667</c:v>
                </c:pt>
                <c:pt idx="420">
                  <c:v>20.666667</c:v>
                </c:pt>
                <c:pt idx="421">
                  <c:v>20</c:v>
                </c:pt>
                <c:pt idx="422">
                  <c:v>22</c:v>
                </c:pt>
                <c:pt idx="423">
                  <c:v>22</c:v>
                </c:pt>
                <c:pt idx="424">
                  <c:v>22.666667</c:v>
                </c:pt>
                <c:pt idx="425">
                  <c:v>22.666667</c:v>
                </c:pt>
                <c:pt idx="426">
                  <c:v>23.333333</c:v>
                </c:pt>
                <c:pt idx="427">
                  <c:v>22.666667</c:v>
                </c:pt>
                <c:pt idx="428">
                  <c:v>22</c:v>
                </c:pt>
                <c:pt idx="429">
                  <c:v>17.333333</c:v>
                </c:pt>
                <c:pt idx="430">
                  <c:v>23.333333</c:v>
                </c:pt>
                <c:pt idx="431">
                  <c:v>29.333333</c:v>
                </c:pt>
                <c:pt idx="432">
                  <c:v>40.666667</c:v>
                </c:pt>
                <c:pt idx="433">
                  <c:v>36.666667</c:v>
                </c:pt>
                <c:pt idx="434">
                  <c:v>38</c:v>
                </c:pt>
                <c:pt idx="435">
                  <c:v>41.333333</c:v>
                </c:pt>
                <c:pt idx="436">
                  <c:v>45.333333</c:v>
                </c:pt>
                <c:pt idx="437">
                  <c:v>46</c:v>
                </c:pt>
                <c:pt idx="438">
                  <c:v>45.333333</c:v>
                </c:pt>
                <c:pt idx="439">
                  <c:v>44.666667</c:v>
                </c:pt>
                <c:pt idx="440">
                  <c:v>42</c:v>
                </c:pt>
                <c:pt idx="441">
                  <c:v>41.333333</c:v>
                </c:pt>
                <c:pt idx="442">
                  <c:v>40.666667</c:v>
                </c:pt>
                <c:pt idx="443">
                  <c:v>40.666667</c:v>
                </c:pt>
                <c:pt idx="444">
                  <c:v>40</c:v>
                </c:pt>
                <c:pt idx="445">
                  <c:v>44</c:v>
                </c:pt>
                <c:pt idx="446">
                  <c:v>41.333333</c:v>
                </c:pt>
                <c:pt idx="447">
                  <c:v>42</c:v>
                </c:pt>
                <c:pt idx="448">
                  <c:v>41.333333</c:v>
                </c:pt>
                <c:pt idx="449">
                  <c:v>44.666667</c:v>
                </c:pt>
                <c:pt idx="450">
                  <c:v>46</c:v>
                </c:pt>
                <c:pt idx="451">
                  <c:v>44</c:v>
                </c:pt>
                <c:pt idx="452">
                  <c:v>42.666667</c:v>
                </c:pt>
                <c:pt idx="453">
                  <c:v>42.666667</c:v>
                </c:pt>
                <c:pt idx="454">
                  <c:v>44</c:v>
                </c:pt>
                <c:pt idx="455">
                  <c:v>44</c:v>
                </c:pt>
                <c:pt idx="456">
                  <c:v>42.666667</c:v>
                </c:pt>
                <c:pt idx="457">
                  <c:v>42.666667</c:v>
                </c:pt>
                <c:pt idx="458">
                  <c:v>14.666667</c:v>
                </c:pt>
                <c:pt idx="459">
                  <c:v>16</c:v>
                </c:pt>
                <c:pt idx="460">
                  <c:v>16.666667</c:v>
                </c:pt>
                <c:pt idx="461">
                  <c:v>19.333333</c:v>
                </c:pt>
                <c:pt idx="462">
                  <c:v>19.333333</c:v>
                </c:pt>
                <c:pt idx="463">
                  <c:v>20</c:v>
                </c:pt>
                <c:pt idx="464">
                  <c:v>20</c:v>
                </c:pt>
                <c:pt idx="465">
                  <c:v>19.333333</c:v>
                </c:pt>
                <c:pt idx="466">
                  <c:v>20.666667</c:v>
                </c:pt>
                <c:pt idx="467">
                  <c:v>27.333333</c:v>
                </c:pt>
                <c:pt idx="468">
                  <c:v>28</c:v>
                </c:pt>
                <c:pt idx="469">
                  <c:v>23.333333</c:v>
                </c:pt>
                <c:pt idx="470">
                  <c:v>20</c:v>
                </c:pt>
                <c:pt idx="471">
                  <c:v>33.333333</c:v>
                </c:pt>
                <c:pt idx="472">
                  <c:v>31.333333</c:v>
                </c:pt>
                <c:pt idx="473">
                  <c:v>31.333333</c:v>
                </c:pt>
                <c:pt idx="474">
                  <c:v>34.666667</c:v>
                </c:pt>
                <c:pt idx="475">
                  <c:v>32.666667</c:v>
                </c:pt>
                <c:pt idx="476">
                  <c:v>33.333333</c:v>
                </c:pt>
                <c:pt idx="477">
                  <c:v>32.666667</c:v>
                </c:pt>
                <c:pt idx="478">
                  <c:v>33.333333</c:v>
                </c:pt>
                <c:pt idx="479">
                  <c:v>34.666667</c:v>
                </c:pt>
                <c:pt idx="480">
                  <c:v>33.333333</c:v>
                </c:pt>
                <c:pt idx="481">
                  <c:v>34</c:v>
                </c:pt>
                <c:pt idx="482">
                  <c:v>35.333333</c:v>
                </c:pt>
                <c:pt idx="483">
                  <c:v>34</c:v>
                </c:pt>
                <c:pt idx="484">
                  <c:v>34.666667</c:v>
                </c:pt>
                <c:pt idx="485">
                  <c:v>38</c:v>
                </c:pt>
                <c:pt idx="486">
                  <c:v>36.666667</c:v>
                </c:pt>
                <c:pt idx="487">
                  <c:v>35.333334</c:v>
                </c:pt>
                <c:pt idx="488">
                  <c:v>37.333333</c:v>
                </c:pt>
                <c:pt idx="489">
                  <c:v>37.333333</c:v>
                </c:pt>
                <c:pt idx="490">
                  <c:v>37.333333</c:v>
                </c:pt>
                <c:pt idx="491">
                  <c:v>37.333333</c:v>
                </c:pt>
                <c:pt idx="492">
                  <c:v>37.333333</c:v>
                </c:pt>
                <c:pt idx="493">
                  <c:v>36.666667</c:v>
                </c:pt>
                <c:pt idx="494">
                  <c:v>37.333333</c:v>
                </c:pt>
                <c:pt idx="495">
                  <c:v>37.333333</c:v>
                </c:pt>
                <c:pt idx="496">
                  <c:v>36.666667</c:v>
                </c:pt>
                <c:pt idx="497">
                  <c:v>37.333333</c:v>
                </c:pt>
                <c:pt idx="498">
                  <c:v>37.333333</c:v>
                </c:pt>
                <c:pt idx="499">
                  <c:v>37.333333</c:v>
                </c:pt>
                <c:pt idx="500">
                  <c:v>38</c:v>
                </c:pt>
                <c:pt idx="501">
                  <c:v>38.666667</c:v>
                </c:pt>
                <c:pt idx="502">
                  <c:v>37.333333</c:v>
                </c:pt>
                <c:pt idx="503">
                  <c:v>36.666667</c:v>
                </c:pt>
                <c:pt idx="504">
                  <c:v>35.333333</c:v>
                </c:pt>
                <c:pt idx="505">
                  <c:v>37.333333</c:v>
                </c:pt>
                <c:pt idx="506">
                  <c:v>36.666667</c:v>
                </c:pt>
                <c:pt idx="507">
                  <c:v>37.333333</c:v>
                </c:pt>
                <c:pt idx="508">
                  <c:v>37.333333</c:v>
                </c:pt>
                <c:pt idx="509">
                  <c:v>37.333333</c:v>
                </c:pt>
                <c:pt idx="510">
                  <c:v>37.333333</c:v>
                </c:pt>
                <c:pt idx="511">
                  <c:v>27.333333</c:v>
                </c:pt>
                <c:pt idx="512">
                  <c:v>35.333333</c:v>
                </c:pt>
                <c:pt idx="513">
                  <c:v>37.333333</c:v>
                </c:pt>
                <c:pt idx="514">
                  <c:v>36.666667</c:v>
                </c:pt>
                <c:pt idx="515">
                  <c:v>35.333333</c:v>
                </c:pt>
                <c:pt idx="516">
                  <c:v>35.333333</c:v>
                </c:pt>
                <c:pt idx="517">
                  <c:v>34.666667</c:v>
                </c:pt>
                <c:pt idx="518">
                  <c:v>34.666667</c:v>
                </c:pt>
                <c:pt idx="519">
                  <c:v>35.333333</c:v>
                </c:pt>
                <c:pt idx="520">
                  <c:v>36.666667</c:v>
                </c:pt>
                <c:pt idx="521">
                  <c:v>36.666667</c:v>
                </c:pt>
                <c:pt idx="522">
                  <c:v>38</c:v>
                </c:pt>
                <c:pt idx="523">
                  <c:v>37.333333</c:v>
                </c:pt>
                <c:pt idx="524">
                  <c:v>36.666667</c:v>
                </c:pt>
                <c:pt idx="525">
                  <c:v>38</c:v>
                </c:pt>
                <c:pt idx="526">
                  <c:v>38.666667</c:v>
                </c:pt>
                <c:pt idx="527">
                  <c:v>38</c:v>
                </c:pt>
                <c:pt idx="528">
                  <c:v>32.666667</c:v>
                </c:pt>
                <c:pt idx="529">
                  <c:v>36.666667</c:v>
                </c:pt>
                <c:pt idx="530">
                  <c:v>34.666667</c:v>
                </c:pt>
                <c:pt idx="531">
                  <c:v>37.333333</c:v>
                </c:pt>
                <c:pt idx="532">
                  <c:v>34.666667</c:v>
                </c:pt>
                <c:pt idx="533">
                  <c:v>35.333333</c:v>
                </c:pt>
                <c:pt idx="534">
                  <c:v>34.666667</c:v>
                </c:pt>
                <c:pt idx="535">
                  <c:v>36.666667</c:v>
                </c:pt>
                <c:pt idx="536">
                  <c:v>34.666667</c:v>
                </c:pt>
                <c:pt idx="537">
                  <c:v>34</c:v>
                </c:pt>
                <c:pt idx="538">
                  <c:v>34.666667</c:v>
                </c:pt>
                <c:pt idx="539">
                  <c:v>34.666667</c:v>
                </c:pt>
                <c:pt idx="540">
                  <c:v>36.666667</c:v>
                </c:pt>
                <c:pt idx="541">
                  <c:v>34.666667</c:v>
                </c:pt>
                <c:pt idx="542">
                  <c:v>38.666667</c:v>
                </c:pt>
                <c:pt idx="543">
                  <c:v>42.666667</c:v>
                </c:pt>
                <c:pt idx="544">
                  <c:v>44.666667</c:v>
                </c:pt>
                <c:pt idx="545">
                  <c:v>38.666667</c:v>
                </c:pt>
                <c:pt idx="546">
                  <c:v>46</c:v>
                </c:pt>
                <c:pt idx="547">
                  <c:v>45.333333</c:v>
                </c:pt>
                <c:pt idx="548">
                  <c:v>47.333333</c:v>
                </c:pt>
                <c:pt idx="549">
                  <c:v>42</c:v>
                </c:pt>
                <c:pt idx="550">
                  <c:v>45.333333</c:v>
                </c:pt>
                <c:pt idx="551">
                  <c:v>38.666667</c:v>
                </c:pt>
                <c:pt idx="552">
                  <c:v>45.333333</c:v>
                </c:pt>
                <c:pt idx="553">
                  <c:v>40</c:v>
                </c:pt>
                <c:pt idx="554">
                  <c:v>44.666667</c:v>
                </c:pt>
                <c:pt idx="555">
                  <c:v>47.333333</c:v>
                </c:pt>
                <c:pt idx="556">
                  <c:v>45.333333</c:v>
                </c:pt>
                <c:pt idx="557">
                  <c:v>27.333333</c:v>
                </c:pt>
                <c:pt idx="558">
                  <c:v>26</c:v>
                </c:pt>
                <c:pt idx="559">
                  <c:v>27.333333</c:v>
                </c:pt>
                <c:pt idx="560">
                  <c:v>26.666667</c:v>
                </c:pt>
                <c:pt idx="561">
                  <c:v>28</c:v>
                </c:pt>
                <c:pt idx="562">
                  <c:v>26.666667</c:v>
                </c:pt>
                <c:pt idx="563">
                  <c:v>26</c:v>
                </c:pt>
                <c:pt idx="564">
                  <c:v>27.333333</c:v>
                </c:pt>
                <c:pt idx="565">
                  <c:v>27.333333</c:v>
                </c:pt>
                <c:pt idx="566">
                  <c:v>23.333333</c:v>
                </c:pt>
                <c:pt idx="567">
                  <c:v>24</c:v>
                </c:pt>
                <c:pt idx="568">
                  <c:v>25.333333</c:v>
                </c:pt>
                <c:pt idx="569">
                  <c:v>27.333333</c:v>
                </c:pt>
                <c:pt idx="570">
                  <c:v>26.666667</c:v>
                </c:pt>
                <c:pt idx="571">
                  <c:v>27.333333</c:v>
                </c:pt>
                <c:pt idx="572">
                  <c:v>26.666667</c:v>
                </c:pt>
                <c:pt idx="573">
                  <c:v>26</c:v>
                </c:pt>
                <c:pt idx="574">
                  <c:v>26</c:v>
                </c:pt>
                <c:pt idx="575">
                  <c:v>29.333333</c:v>
                </c:pt>
                <c:pt idx="576">
                  <c:v>26.666667</c:v>
                </c:pt>
                <c:pt idx="577">
                  <c:v>27.333333</c:v>
                </c:pt>
                <c:pt idx="578">
                  <c:v>27.333333</c:v>
                </c:pt>
                <c:pt idx="579">
                  <c:v>26</c:v>
                </c:pt>
                <c:pt idx="580">
                  <c:v>25.333333</c:v>
                </c:pt>
                <c:pt idx="581">
                  <c:v>24</c:v>
                </c:pt>
                <c:pt idx="582">
                  <c:v>22.666667</c:v>
                </c:pt>
                <c:pt idx="583">
                  <c:v>22.666667</c:v>
                </c:pt>
                <c:pt idx="584">
                  <c:v>22.666667</c:v>
                </c:pt>
                <c:pt idx="585">
                  <c:v>22.666667</c:v>
                </c:pt>
                <c:pt idx="586">
                  <c:v>22.666667</c:v>
                </c:pt>
                <c:pt idx="587">
                  <c:v>22</c:v>
                </c:pt>
                <c:pt idx="588">
                  <c:v>22</c:v>
                </c:pt>
                <c:pt idx="589">
                  <c:v>22.666667</c:v>
                </c:pt>
                <c:pt idx="590">
                  <c:v>20.666667</c:v>
                </c:pt>
                <c:pt idx="591">
                  <c:v>22</c:v>
                </c:pt>
                <c:pt idx="592">
                  <c:v>20.666667</c:v>
                </c:pt>
                <c:pt idx="593">
                  <c:v>18.666667</c:v>
                </c:pt>
                <c:pt idx="594">
                  <c:v>18.666667</c:v>
                </c:pt>
                <c:pt idx="595">
                  <c:v>18.666667</c:v>
                </c:pt>
                <c:pt idx="596">
                  <c:v>18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8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5.333333</c:v>
                </c:pt>
                <c:pt idx="605">
                  <c:v>16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.666667</c:v>
                </c:pt>
                <c:pt idx="610">
                  <c:v>28</c:v>
                </c:pt>
                <c:pt idx="611">
                  <c:v>19.333333</c:v>
                </c:pt>
                <c:pt idx="612">
                  <c:v>23.333333</c:v>
                </c:pt>
                <c:pt idx="613">
                  <c:v>24</c:v>
                </c:pt>
                <c:pt idx="614">
                  <c:v>16</c:v>
                </c:pt>
                <c:pt idx="615">
                  <c:v>15.333333</c:v>
                </c:pt>
                <c:pt idx="616">
                  <c:v>14.666667</c:v>
                </c:pt>
                <c:pt idx="617">
                  <c:v>16.666667</c:v>
                </c:pt>
                <c:pt idx="618">
                  <c:v>18.666667</c:v>
                </c:pt>
                <c:pt idx="619">
                  <c:v>22.666667</c:v>
                </c:pt>
                <c:pt idx="620">
                  <c:v>24</c:v>
                </c:pt>
                <c:pt idx="621">
                  <c:v>20.666667</c:v>
                </c:pt>
                <c:pt idx="622">
                  <c:v>15.333333</c:v>
                </c:pt>
                <c:pt idx="623">
                  <c:v>19.333333</c:v>
                </c:pt>
                <c:pt idx="624">
                  <c:v>23.333333</c:v>
                </c:pt>
                <c:pt idx="625">
                  <c:v>22.666667</c:v>
                </c:pt>
                <c:pt idx="626">
                  <c:v>22</c:v>
                </c:pt>
                <c:pt idx="627">
                  <c:v>22.666667</c:v>
                </c:pt>
                <c:pt idx="628">
                  <c:v>22.666667</c:v>
                </c:pt>
                <c:pt idx="629">
                  <c:v>22.666667</c:v>
                </c:pt>
                <c:pt idx="630">
                  <c:v>24</c:v>
                </c:pt>
                <c:pt idx="631">
                  <c:v>24</c:v>
                </c:pt>
                <c:pt idx="632">
                  <c:v>20</c:v>
                </c:pt>
                <c:pt idx="633">
                  <c:v>16</c:v>
                </c:pt>
                <c:pt idx="634">
                  <c:v>16.666667</c:v>
                </c:pt>
                <c:pt idx="635">
                  <c:v>18.666667</c:v>
                </c:pt>
                <c:pt idx="636">
                  <c:v>19.333333</c:v>
                </c:pt>
                <c:pt idx="637">
                  <c:v>19.333333</c:v>
                </c:pt>
                <c:pt idx="638">
                  <c:v>18.666667</c:v>
                </c:pt>
                <c:pt idx="639">
                  <c:v>20.666667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2</c:v>
                </c:pt>
                <c:pt idx="644">
                  <c:v>28</c:v>
                </c:pt>
                <c:pt idx="645">
                  <c:v>29.333333</c:v>
                </c:pt>
                <c:pt idx="646">
                  <c:v>30.666667</c:v>
                </c:pt>
                <c:pt idx="647">
                  <c:v>30</c:v>
                </c:pt>
                <c:pt idx="648">
                  <c:v>30</c:v>
                </c:pt>
                <c:pt idx="649">
                  <c:v>29.333333</c:v>
                </c:pt>
                <c:pt idx="650">
                  <c:v>29.333333</c:v>
                </c:pt>
                <c:pt idx="651">
                  <c:v>29.333333</c:v>
                </c:pt>
                <c:pt idx="652">
                  <c:v>29.333333</c:v>
                </c:pt>
                <c:pt idx="653">
                  <c:v>29.333333</c:v>
                </c:pt>
                <c:pt idx="654">
                  <c:v>27.333333</c:v>
                </c:pt>
                <c:pt idx="655">
                  <c:v>29.333333</c:v>
                </c:pt>
                <c:pt idx="656">
                  <c:v>22</c:v>
                </c:pt>
                <c:pt idx="657">
                  <c:v>18.666667</c:v>
                </c:pt>
                <c:pt idx="658">
                  <c:v>18.666667</c:v>
                </c:pt>
                <c:pt idx="659">
                  <c:v>18.666667</c:v>
                </c:pt>
                <c:pt idx="660">
                  <c:v>18.666667</c:v>
                </c:pt>
                <c:pt idx="661">
                  <c:v>19.333333</c:v>
                </c:pt>
                <c:pt idx="662">
                  <c:v>19.333333</c:v>
                </c:pt>
                <c:pt idx="663">
                  <c:v>20.666667</c:v>
                </c:pt>
                <c:pt idx="664">
                  <c:v>20.666667</c:v>
                </c:pt>
                <c:pt idx="665">
                  <c:v>19.333333</c:v>
                </c:pt>
                <c:pt idx="666">
                  <c:v>18.666667</c:v>
                </c:pt>
                <c:pt idx="667">
                  <c:v>16.666667</c:v>
                </c:pt>
                <c:pt idx="668">
                  <c:v>16.666667</c:v>
                </c:pt>
                <c:pt idx="669">
                  <c:v>16.666667</c:v>
                </c:pt>
                <c:pt idx="670">
                  <c:v>25.333333</c:v>
                </c:pt>
                <c:pt idx="671">
                  <c:v>26.666667</c:v>
                </c:pt>
                <c:pt idx="672">
                  <c:v>26</c:v>
                </c:pt>
                <c:pt idx="673">
                  <c:v>26.666667</c:v>
                </c:pt>
                <c:pt idx="674">
                  <c:v>28</c:v>
                </c:pt>
                <c:pt idx="675">
                  <c:v>30.666667</c:v>
                </c:pt>
                <c:pt idx="676">
                  <c:v>31.333333</c:v>
                </c:pt>
                <c:pt idx="677">
                  <c:v>30</c:v>
                </c:pt>
                <c:pt idx="678">
                  <c:v>32.666667</c:v>
                </c:pt>
                <c:pt idx="679">
                  <c:v>30.666667</c:v>
                </c:pt>
                <c:pt idx="680">
                  <c:v>30</c:v>
                </c:pt>
                <c:pt idx="681">
                  <c:v>29.333333</c:v>
                </c:pt>
                <c:pt idx="682">
                  <c:v>30</c:v>
                </c:pt>
                <c:pt idx="683">
                  <c:v>30</c:v>
                </c:pt>
                <c:pt idx="684">
                  <c:v>30.666667</c:v>
                </c:pt>
                <c:pt idx="685">
                  <c:v>29.333333</c:v>
                </c:pt>
                <c:pt idx="686">
                  <c:v>29.333333</c:v>
                </c:pt>
                <c:pt idx="687">
                  <c:v>30</c:v>
                </c:pt>
                <c:pt idx="688">
                  <c:v>30</c:v>
                </c:pt>
                <c:pt idx="689">
                  <c:v>29.333333</c:v>
                </c:pt>
                <c:pt idx="690">
                  <c:v>29.333333</c:v>
                </c:pt>
                <c:pt idx="691">
                  <c:v>28</c:v>
                </c:pt>
                <c:pt idx="692">
                  <c:v>29.333333</c:v>
                </c:pt>
                <c:pt idx="693">
                  <c:v>28</c:v>
                </c:pt>
                <c:pt idx="694">
                  <c:v>27.333333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2</c:v>
                </c:pt>
                <c:pt idx="699">
                  <c:v>22.666667</c:v>
                </c:pt>
                <c:pt idx="700">
                  <c:v>20</c:v>
                </c:pt>
                <c:pt idx="701">
                  <c:v>20</c:v>
                </c:pt>
                <c:pt idx="702">
                  <c:v>20.666667</c:v>
                </c:pt>
                <c:pt idx="703">
                  <c:v>20.666667</c:v>
                </c:pt>
                <c:pt idx="704">
                  <c:v>22</c:v>
                </c:pt>
                <c:pt idx="705">
                  <c:v>24</c:v>
                </c:pt>
                <c:pt idx="706">
                  <c:v>25.333333</c:v>
                </c:pt>
                <c:pt idx="707">
                  <c:v>24</c:v>
                </c:pt>
                <c:pt idx="708">
                  <c:v>25.333333</c:v>
                </c:pt>
                <c:pt idx="709">
                  <c:v>25.333333</c:v>
                </c:pt>
                <c:pt idx="710">
                  <c:v>18.666667</c:v>
                </c:pt>
                <c:pt idx="711">
                  <c:v>18</c:v>
                </c:pt>
                <c:pt idx="712">
                  <c:v>19.333333</c:v>
                </c:pt>
                <c:pt idx="713">
                  <c:v>18.666667</c:v>
                </c:pt>
                <c:pt idx="714">
                  <c:v>19.333333</c:v>
                </c:pt>
                <c:pt idx="715">
                  <c:v>18.666667</c:v>
                </c:pt>
                <c:pt idx="716">
                  <c:v>18</c:v>
                </c:pt>
                <c:pt idx="717">
                  <c:v>18</c:v>
                </c:pt>
                <c:pt idx="718">
                  <c:v>18.666667</c:v>
                </c:pt>
                <c:pt idx="719">
                  <c:v>16</c:v>
                </c:pt>
                <c:pt idx="720">
                  <c:v>16.666667</c:v>
                </c:pt>
                <c:pt idx="721">
                  <c:v>18</c:v>
                </c:pt>
                <c:pt idx="722">
                  <c:v>18</c:v>
                </c:pt>
                <c:pt idx="723">
                  <c:v>18</c:v>
                </c:pt>
                <c:pt idx="724">
                  <c:v>16.666667</c:v>
                </c:pt>
                <c:pt idx="725">
                  <c:v>18</c:v>
                </c:pt>
                <c:pt idx="726">
                  <c:v>18.666667</c:v>
                </c:pt>
                <c:pt idx="727">
                  <c:v>16.666667</c:v>
                </c:pt>
                <c:pt idx="728">
                  <c:v>16.666667</c:v>
                </c:pt>
                <c:pt idx="729">
                  <c:v>16.666667</c:v>
                </c:pt>
                <c:pt idx="730">
                  <c:v>16</c:v>
                </c:pt>
                <c:pt idx="731">
                  <c:v>16.666667</c:v>
                </c:pt>
                <c:pt idx="732">
                  <c:v>18</c:v>
                </c:pt>
                <c:pt idx="733">
                  <c:v>18</c:v>
                </c:pt>
                <c:pt idx="734">
                  <c:v>18.666667</c:v>
                </c:pt>
                <c:pt idx="735">
                  <c:v>18</c:v>
                </c:pt>
                <c:pt idx="736">
                  <c:v>18</c:v>
                </c:pt>
                <c:pt idx="737">
                  <c:v>18</c:v>
                </c:pt>
                <c:pt idx="738">
                  <c:v>16.666667</c:v>
                </c:pt>
                <c:pt idx="739">
                  <c:v>16.666667</c:v>
                </c:pt>
                <c:pt idx="740">
                  <c:v>16.666667</c:v>
                </c:pt>
                <c:pt idx="741">
                  <c:v>16.666667</c:v>
                </c:pt>
                <c:pt idx="742">
                  <c:v>16</c:v>
                </c:pt>
                <c:pt idx="743">
                  <c:v>16</c:v>
                </c:pt>
                <c:pt idx="744">
                  <c:v>16.666667</c:v>
                </c:pt>
                <c:pt idx="745">
                  <c:v>16.666667</c:v>
                </c:pt>
                <c:pt idx="746">
                  <c:v>16.666667</c:v>
                </c:pt>
                <c:pt idx="747">
                  <c:v>16.666667</c:v>
                </c:pt>
                <c:pt idx="748">
                  <c:v>18</c:v>
                </c:pt>
                <c:pt idx="749">
                  <c:v>16.66666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6.666667</c:v>
                </c:pt>
                <c:pt idx="754">
                  <c:v>18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5.333333</c:v>
                </c:pt>
                <c:pt idx="759">
                  <c:v>15.333333</c:v>
                </c:pt>
                <c:pt idx="760">
                  <c:v>14</c:v>
                </c:pt>
                <c:pt idx="761">
                  <c:v>15.333333</c:v>
                </c:pt>
                <c:pt idx="762">
                  <c:v>14.666667</c:v>
                </c:pt>
                <c:pt idx="763">
                  <c:v>14.666667</c:v>
                </c:pt>
                <c:pt idx="764">
                  <c:v>14.666667</c:v>
                </c:pt>
                <c:pt idx="765">
                  <c:v>15.333333</c:v>
                </c:pt>
                <c:pt idx="766">
                  <c:v>14.666667</c:v>
                </c:pt>
                <c:pt idx="767">
                  <c:v>14.666667</c:v>
                </c:pt>
                <c:pt idx="768">
                  <c:v>14.666667</c:v>
                </c:pt>
                <c:pt idx="769">
                  <c:v>14.666667</c:v>
                </c:pt>
                <c:pt idx="770">
                  <c:v>15.333333</c:v>
                </c:pt>
                <c:pt idx="771">
                  <c:v>14.666667</c:v>
                </c:pt>
                <c:pt idx="772">
                  <c:v>14.666667</c:v>
                </c:pt>
                <c:pt idx="773">
                  <c:v>14.666667</c:v>
                </c:pt>
                <c:pt idx="774">
                  <c:v>14.666667</c:v>
                </c:pt>
                <c:pt idx="775">
                  <c:v>15.333333</c:v>
                </c:pt>
                <c:pt idx="776">
                  <c:v>15.333333</c:v>
                </c:pt>
                <c:pt idx="777">
                  <c:v>16.666667</c:v>
                </c:pt>
                <c:pt idx="778">
                  <c:v>16.666667</c:v>
                </c:pt>
                <c:pt idx="779">
                  <c:v>15.333333</c:v>
                </c:pt>
                <c:pt idx="780">
                  <c:v>14.666667</c:v>
                </c:pt>
                <c:pt idx="781">
                  <c:v>16</c:v>
                </c:pt>
                <c:pt idx="782">
                  <c:v>16</c:v>
                </c:pt>
                <c:pt idx="783">
                  <c:v>16.666667</c:v>
                </c:pt>
                <c:pt idx="784">
                  <c:v>16</c:v>
                </c:pt>
                <c:pt idx="785">
                  <c:v>16.666667</c:v>
                </c:pt>
                <c:pt idx="786">
                  <c:v>16.666667</c:v>
                </c:pt>
                <c:pt idx="787">
                  <c:v>16.666667</c:v>
                </c:pt>
                <c:pt idx="788">
                  <c:v>18.666667</c:v>
                </c:pt>
                <c:pt idx="789">
                  <c:v>18</c:v>
                </c:pt>
                <c:pt idx="790">
                  <c:v>19.333333</c:v>
                </c:pt>
                <c:pt idx="791">
                  <c:v>19.333333</c:v>
                </c:pt>
                <c:pt idx="792">
                  <c:v>18</c:v>
                </c:pt>
                <c:pt idx="793">
                  <c:v>19.333333</c:v>
                </c:pt>
                <c:pt idx="794">
                  <c:v>18</c:v>
                </c:pt>
                <c:pt idx="795">
                  <c:v>18.666667</c:v>
                </c:pt>
                <c:pt idx="796">
                  <c:v>20</c:v>
                </c:pt>
                <c:pt idx="797">
                  <c:v>20.666667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2.666667</c:v>
                </c:pt>
                <c:pt idx="802">
                  <c:v>22.666667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.333333</c:v>
                </c:pt>
                <c:pt idx="808">
                  <c:v>24</c:v>
                </c:pt>
                <c:pt idx="809">
                  <c:v>25.333333</c:v>
                </c:pt>
                <c:pt idx="810">
                  <c:v>24</c:v>
                </c:pt>
                <c:pt idx="811">
                  <c:v>25.333333</c:v>
                </c:pt>
                <c:pt idx="812">
                  <c:v>26</c:v>
                </c:pt>
                <c:pt idx="813">
                  <c:v>25.333333</c:v>
                </c:pt>
                <c:pt idx="814">
                  <c:v>26</c:v>
                </c:pt>
                <c:pt idx="815">
                  <c:v>26.666667</c:v>
                </c:pt>
                <c:pt idx="816">
                  <c:v>26.666667</c:v>
                </c:pt>
                <c:pt idx="817">
                  <c:v>26.666667</c:v>
                </c:pt>
                <c:pt idx="818">
                  <c:v>26</c:v>
                </c:pt>
                <c:pt idx="819">
                  <c:v>26.666667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6.666667</c:v>
                </c:pt>
                <c:pt idx="824">
                  <c:v>25.333333</c:v>
                </c:pt>
                <c:pt idx="825">
                  <c:v>24</c:v>
                </c:pt>
                <c:pt idx="826">
                  <c:v>25.333333</c:v>
                </c:pt>
                <c:pt idx="827">
                  <c:v>26</c:v>
                </c:pt>
                <c:pt idx="828">
                  <c:v>26</c:v>
                </c:pt>
                <c:pt idx="829">
                  <c:v>26.666667</c:v>
                </c:pt>
                <c:pt idx="830">
                  <c:v>24</c:v>
                </c:pt>
                <c:pt idx="831">
                  <c:v>25.333333</c:v>
                </c:pt>
                <c:pt idx="832">
                  <c:v>25.333333</c:v>
                </c:pt>
                <c:pt idx="833">
                  <c:v>24</c:v>
                </c:pt>
                <c:pt idx="834">
                  <c:v>23.333333</c:v>
                </c:pt>
                <c:pt idx="835">
                  <c:v>25.333333</c:v>
                </c:pt>
                <c:pt idx="836">
                  <c:v>23.333333</c:v>
                </c:pt>
                <c:pt idx="837">
                  <c:v>26</c:v>
                </c:pt>
                <c:pt idx="838">
                  <c:v>27.333333</c:v>
                </c:pt>
                <c:pt idx="839">
                  <c:v>26</c:v>
                </c:pt>
                <c:pt idx="840">
                  <c:v>26.666667</c:v>
                </c:pt>
                <c:pt idx="841">
                  <c:v>27.333333</c:v>
                </c:pt>
                <c:pt idx="842">
                  <c:v>27.333333</c:v>
                </c:pt>
                <c:pt idx="843">
                  <c:v>27.333333</c:v>
                </c:pt>
                <c:pt idx="844">
                  <c:v>27.333333</c:v>
                </c:pt>
                <c:pt idx="845">
                  <c:v>26</c:v>
                </c:pt>
                <c:pt idx="846">
                  <c:v>28</c:v>
                </c:pt>
                <c:pt idx="847">
                  <c:v>26</c:v>
                </c:pt>
                <c:pt idx="848">
                  <c:v>25.333333</c:v>
                </c:pt>
                <c:pt idx="849">
                  <c:v>26.666667</c:v>
                </c:pt>
                <c:pt idx="850">
                  <c:v>27.333333</c:v>
                </c:pt>
                <c:pt idx="851">
                  <c:v>27.333333</c:v>
                </c:pt>
                <c:pt idx="852">
                  <c:v>27.333333</c:v>
                </c:pt>
                <c:pt idx="853">
                  <c:v>28</c:v>
                </c:pt>
                <c:pt idx="854">
                  <c:v>30.666667</c:v>
                </c:pt>
                <c:pt idx="855">
                  <c:v>31.333333</c:v>
                </c:pt>
                <c:pt idx="856">
                  <c:v>31.333333</c:v>
                </c:pt>
                <c:pt idx="857">
                  <c:v>33.333333</c:v>
                </c:pt>
                <c:pt idx="858">
                  <c:v>33.333333</c:v>
                </c:pt>
                <c:pt idx="859">
                  <c:v>29.333333</c:v>
                </c:pt>
                <c:pt idx="860">
                  <c:v>28</c:v>
                </c:pt>
                <c:pt idx="861">
                  <c:v>30</c:v>
                </c:pt>
                <c:pt idx="862">
                  <c:v>29.333333</c:v>
                </c:pt>
                <c:pt idx="863">
                  <c:v>28</c:v>
                </c:pt>
                <c:pt idx="864">
                  <c:v>30</c:v>
                </c:pt>
                <c:pt idx="865">
                  <c:v>29.333333</c:v>
                </c:pt>
                <c:pt idx="866">
                  <c:v>30.666667</c:v>
                </c:pt>
                <c:pt idx="867">
                  <c:v>30</c:v>
                </c:pt>
                <c:pt idx="868">
                  <c:v>31.333333</c:v>
                </c:pt>
                <c:pt idx="869">
                  <c:v>31.333333</c:v>
                </c:pt>
                <c:pt idx="870">
                  <c:v>32.666667</c:v>
                </c:pt>
                <c:pt idx="871">
                  <c:v>33.333333</c:v>
                </c:pt>
                <c:pt idx="872">
                  <c:v>34.666667</c:v>
                </c:pt>
                <c:pt idx="873">
                  <c:v>34</c:v>
                </c:pt>
                <c:pt idx="874">
                  <c:v>34</c:v>
                </c:pt>
                <c:pt idx="875">
                  <c:v>35.333333</c:v>
                </c:pt>
                <c:pt idx="876">
                  <c:v>35.333333</c:v>
                </c:pt>
                <c:pt idx="877">
                  <c:v>37.333333</c:v>
                </c:pt>
                <c:pt idx="878">
                  <c:v>36.666667</c:v>
                </c:pt>
                <c:pt idx="879">
                  <c:v>38</c:v>
                </c:pt>
                <c:pt idx="880">
                  <c:v>41.333333</c:v>
                </c:pt>
                <c:pt idx="881">
                  <c:v>44</c:v>
                </c:pt>
                <c:pt idx="882">
                  <c:v>44.666667</c:v>
                </c:pt>
                <c:pt idx="883">
                  <c:v>44</c:v>
                </c:pt>
                <c:pt idx="884">
                  <c:v>44</c:v>
                </c:pt>
                <c:pt idx="885">
                  <c:v>42</c:v>
                </c:pt>
                <c:pt idx="886">
                  <c:v>40</c:v>
                </c:pt>
                <c:pt idx="887">
                  <c:v>38</c:v>
                </c:pt>
                <c:pt idx="888">
                  <c:v>37.333333</c:v>
                </c:pt>
                <c:pt idx="889">
                  <c:v>35.333333</c:v>
                </c:pt>
                <c:pt idx="890">
                  <c:v>34.666667</c:v>
                </c:pt>
                <c:pt idx="891">
                  <c:v>33.333333</c:v>
                </c:pt>
                <c:pt idx="892">
                  <c:v>32.666667</c:v>
                </c:pt>
                <c:pt idx="893">
                  <c:v>33.333333</c:v>
                </c:pt>
                <c:pt idx="894">
                  <c:v>31.333333</c:v>
                </c:pt>
                <c:pt idx="895">
                  <c:v>30.666667</c:v>
                </c:pt>
                <c:pt idx="896">
                  <c:v>31.333333</c:v>
                </c:pt>
                <c:pt idx="897">
                  <c:v>30.666667</c:v>
                </c:pt>
                <c:pt idx="898">
                  <c:v>31.333333</c:v>
                </c:pt>
                <c:pt idx="899">
                  <c:v>31.333333</c:v>
                </c:pt>
                <c:pt idx="900">
                  <c:v>31.333333</c:v>
                </c:pt>
                <c:pt idx="901">
                  <c:v>32.666667</c:v>
                </c:pt>
                <c:pt idx="902">
                  <c:v>30.666667</c:v>
                </c:pt>
                <c:pt idx="903">
                  <c:v>30</c:v>
                </c:pt>
                <c:pt idx="904">
                  <c:v>31.333333</c:v>
                </c:pt>
                <c:pt idx="905">
                  <c:v>31.333333</c:v>
                </c:pt>
                <c:pt idx="906">
                  <c:v>31.333333</c:v>
                </c:pt>
                <c:pt idx="907">
                  <c:v>32.666667</c:v>
                </c:pt>
                <c:pt idx="908">
                  <c:v>33.333333</c:v>
                </c:pt>
                <c:pt idx="909">
                  <c:v>33.333333</c:v>
                </c:pt>
                <c:pt idx="910">
                  <c:v>34</c:v>
                </c:pt>
                <c:pt idx="911">
                  <c:v>32.666667</c:v>
                </c:pt>
                <c:pt idx="912">
                  <c:v>36.666667</c:v>
                </c:pt>
                <c:pt idx="913">
                  <c:v>34</c:v>
                </c:pt>
                <c:pt idx="914">
                  <c:v>33.333333</c:v>
                </c:pt>
                <c:pt idx="915">
                  <c:v>34</c:v>
                </c:pt>
                <c:pt idx="916">
                  <c:v>33.333333</c:v>
                </c:pt>
                <c:pt idx="917">
                  <c:v>34.666667</c:v>
                </c:pt>
                <c:pt idx="918">
                  <c:v>35.333333</c:v>
                </c:pt>
                <c:pt idx="919">
                  <c:v>35.333333</c:v>
                </c:pt>
                <c:pt idx="920">
                  <c:v>36.666667</c:v>
                </c:pt>
                <c:pt idx="921">
                  <c:v>36.666667</c:v>
                </c:pt>
                <c:pt idx="922">
                  <c:v>34.666667</c:v>
                </c:pt>
                <c:pt idx="923">
                  <c:v>36.666667</c:v>
                </c:pt>
                <c:pt idx="924">
                  <c:v>34.666667</c:v>
                </c:pt>
                <c:pt idx="925">
                  <c:v>37.333333</c:v>
                </c:pt>
                <c:pt idx="926">
                  <c:v>37.333333</c:v>
                </c:pt>
                <c:pt idx="927">
                  <c:v>35.333333</c:v>
                </c:pt>
                <c:pt idx="928">
                  <c:v>37.333333</c:v>
                </c:pt>
                <c:pt idx="929">
                  <c:v>38</c:v>
                </c:pt>
                <c:pt idx="930">
                  <c:v>38</c:v>
                </c:pt>
                <c:pt idx="931">
                  <c:v>38.666667</c:v>
                </c:pt>
                <c:pt idx="932">
                  <c:v>40</c:v>
                </c:pt>
                <c:pt idx="933">
                  <c:v>40.666667</c:v>
                </c:pt>
                <c:pt idx="934">
                  <c:v>40</c:v>
                </c:pt>
                <c:pt idx="935">
                  <c:v>40.666667</c:v>
                </c:pt>
                <c:pt idx="936">
                  <c:v>40</c:v>
                </c:pt>
                <c:pt idx="937">
                  <c:v>40.666667</c:v>
                </c:pt>
                <c:pt idx="938">
                  <c:v>40.666667</c:v>
                </c:pt>
                <c:pt idx="939">
                  <c:v>41.333333</c:v>
                </c:pt>
                <c:pt idx="940">
                  <c:v>41.333333</c:v>
                </c:pt>
                <c:pt idx="941">
                  <c:v>38.666667</c:v>
                </c:pt>
                <c:pt idx="942">
                  <c:v>40.666667</c:v>
                </c:pt>
                <c:pt idx="943">
                  <c:v>41.333333</c:v>
                </c:pt>
                <c:pt idx="944">
                  <c:v>40.666667</c:v>
                </c:pt>
                <c:pt idx="945">
                  <c:v>41.333333</c:v>
                </c:pt>
                <c:pt idx="946">
                  <c:v>40</c:v>
                </c:pt>
                <c:pt idx="947">
                  <c:v>38.666667</c:v>
                </c:pt>
                <c:pt idx="948">
                  <c:v>38.666667</c:v>
                </c:pt>
                <c:pt idx="949">
                  <c:v>38.666667</c:v>
                </c:pt>
                <c:pt idx="950">
                  <c:v>40.666667</c:v>
                </c:pt>
                <c:pt idx="951">
                  <c:v>41.333333</c:v>
                </c:pt>
                <c:pt idx="952">
                  <c:v>42</c:v>
                </c:pt>
                <c:pt idx="953">
                  <c:v>41.333333</c:v>
                </c:pt>
                <c:pt idx="954">
                  <c:v>40.666667</c:v>
                </c:pt>
                <c:pt idx="955">
                  <c:v>40.666667</c:v>
                </c:pt>
                <c:pt idx="956">
                  <c:v>42</c:v>
                </c:pt>
                <c:pt idx="957">
                  <c:v>42.666667</c:v>
                </c:pt>
                <c:pt idx="958">
                  <c:v>42.666667</c:v>
                </c:pt>
                <c:pt idx="959">
                  <c:v>42</c:v>
                </c:pt>
                <c:pt idx="960">
                  <c:v>42.666667</c:v>
                </c:pt>
                <c:pt idx="961">
                  <c:v>42</c:v>
                </c:pt>
                <c:pt idx="962">
                  <c:v>41.333333</c:v>
                </c:pt>
                <c:pt idx="963">
                  <c:v>40</c:v>
                </c:pt>
                <c:pt idx="964">
                  <c:v>44</c:v>
                </c:pt>
                <c:pt idx="965">
                  <c:v>44.666667</c:v>
                </c:pt>
                <c:pt idx="966">
                  <c:v>44</c:v>
                </c:pt>
                <c:pt idx="967">
                  <c:v>44</c:v>
                </c:pt>
                <c:pt idx="968">
                  <c:v>44.666667</c:v>
                </c:pt>
                <c:pt idx="969">
                  <c:v>44</c:v>
                </c:pt>
                <c:pt idx="970">
                  <c:v>44</c:v>
                </c:pt>
                <c:pt idx="971">
                  <c:v>44.666667</c:v>
                </c:pt>
                <c:pt idx="972">
                  <c:v>44</c:v>
                </c:pt>
                <c:pt idx="973">
                  <c:v>44.666667</c:v>
                </c:pt>
                <c:pt idx="974">
                  <c:v>45.333333</c:v>
                </c:pt>
                <c:pt idx="975">
                  <c:v>44</c:v>
                </c:pt>
                <c:pt idx="976">
                  <c:v>44.666667</c:v>
                </c:pt>
                <c:pt idx="977">
                  <c:v>44</c:v>
                </c:pt>
                <c:pt idx="978">
                  <c:v>44</c:v>
                </c:pt>
                <c:pt idx="979">
                  <c:v>42.666667</c:v>
                </c:pt>
                <c:pt idx="980">
                  <c:v>42.666667</c:v>
                </c:pt>
                <c:pt idx="981">
                  <c:v>42.666667</c:v>
                </c:pt>
                <c:pt idx="982">
                  <c:v>44</c:v>
                </c:pt>
                <c:pt idx="983">
                  <c:v>42.666667</c:v>
                </c:pt>
                <c:pt idx="984">
                  <c:v>42.666667</c:v>
                </c:pt>
                <c:pt idx="985">
                  <c:v>42</c:v>
                </c:pt>
                <c:pt idx="986">
                  <c:v>42</c:v>
                </c:pt>
                <c:pt idx="987">
                  <c:v>42</c:v>
                </c:pt>
                <c:pt idx="988">
                  <c:v>42</c:v>
                </c:pt>
                <c:pt idx="989">
                  <c:v>40.666667</c:v>
                </c:pt>
                <c:pt idx="990">
                  <c:v>42</c:v>
                </c:pt>
                <c:pt idx="991">
                  <c:v>42</c:v>
                </c:pt>
                <c:pt idx="992">
                  <c:v>42</c:v>
                </c:pt>
                <c:pt idx="993">
                  <c:v>42</c:v>
                </c:pt>
                <c:pt idx="994">
                  <c:v>42</c:v>
                </c:pt>
                <c:pt idx="995">
                  <c:v>42.666667</c:v>
                </c:pt>
                <c:pt idx="996">
                  <c:v>44</c:v>
                </c:pt>
                <c:pt idx="997">
                  <c:v>44</c:v>
                </c:pt>
                <c:pt idx="998">
                  <c:v>44</c:v>
                </c:pt>
                <c:pt idx="999">
                  <c:v>44.666667</c:v>
                </c:pt>
              </c:numCache>
            </c:numRef>
          </c:xVal>
          <c:yVal>
            <c:numRef>
              <c:f>'46-4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9016984"/>
        <c:axId val="52973221"/>
      </c:scatterChart>
      <c:valAx>
        <c:axId val="2901698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062633095328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3221"/>
        <c:crossesAt val="0"/>
        <c:crossBetween val="midCat"/>
      </c:valAx>
      <c:valAx>
        <c:axId val="529732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698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C'!$C$3:$C$2000</c:f>
              <c:numCache>
                <c:formatCode>General</c:formatCode>
                <c:ptCount val="1998"/>
                <c:pt idx="0">
                  <c:v>18.058889</c:v>
                </c:pt>
                <c:pt idx="1">
                  <c:v>20.503333</c:v>
                </c:pt>
                <c:pt idx="2">
                  <c:v>28.164667</c:v>
                </c:pt>
                <c:pt idx="3">
                  <c:v>29.392222</c:v>
                </c:pt>
                <c:pt idx="4">
                  <c:v>31.386889</c:v>
                </c:pt>
                <c:pt idx="5">
                  <c:v>33.831333</c:v>
                </c:pt>
                <c:pt idx="6">
                  <c:v>36.725556</c:v>
                </c:pt>
                <c:pt idx="7">
                  <c:v>37.275778</c:v>
                </c:pt>
                <c:pt idx="8">
                  <c:v>45.725556</c:v>
                </c:pt>
                <c:pt idx="9">
                  <c:v>44.947778</c:v>
                </c:pt>
                <c:pt idx="10">
                  <c:v>46.728222</c:v>
                </c:pt>
                <c:pt idx="11">
                  <c:v>48.839333</c:v>
                </c:pt>
                <c:pt idx="12">
                  <c:v>53.061556</c:v>
                </c:pt>
                <c:pt idx="13">
                  <c:v>55.172667</c:v>
                </c:pt>
                <c:pt idx="14">
                  <c:v>57.947778</c:v>
                </c:pt>
                <c:pt idx="15">
                  <c:v>61.058889</c:v>
                </c:pt>
                <c:pt idx="16">
                  <c:v>61.281111</c:v>
                </c:pt>
                <c:pt idx="17">
                  <c:v>61.836667</c:v>
                </c:pt>
                <c:pt idx="18">
                  <c:v>61.831333</c:v>
                </c:pt>
                <c:pt idx="19">
                  <c:v>58.609111</c:v>
                </c:pt>
                <c:pt idx="20">
                  <c:v>57.831333</c:v>
                </c:pt>
                <c:pt idx="21">
                  <c:v>57.609111</c:v>
                </c:pt>
                <c:pt idx="22">
                  <c:v>53.162</c:v>
                </c:pt>
                <c:pt idx="23">
                  <c:v>47.495333</c:v>
                </c:pt>
                <c:pt idx="24">
                  <c:v>44.495333</c:v>
                </c:pt>
                <c:pt idx="25">
                  <c:v>45.159333</c:v>
                </c:pt>
                <c:pt idx="26">
                  <c:v>47.603778</c:v>
                </c:pt>
                <c:pt idx="27">
                  <c:v>49.603778</c:v>
                </c:pt>
                <c:pt idx="28">
                  <c:v>49.381556</c:v>
                </c:pt>
                <c:pt idx="29">
                  <c:v>49.159333</c:v>
                </c:pt>
                <c:pt idx="30">
                  <c:v>46.826</c:v>
                </c:pt>
                <c:pt idx="31">
                  <c:v>43.495333</c:v>
                </c:pt>
                <c:pt idx="32">
                  <c:v>42.606444</c:v>
                </c:pt>
                <c:pt idx="33">
                  <c:v>40.050889</c:v>
                </c:pt>
                <c:pt idx="34">
                  <c:v>37.273111</c:v>
                </c:pt>
                <c:pt idx="35">
                  <c:v>36.720222</c:v>
                </c:pt>
                <c:pt idx="36">
                  <c:v>38.831333</c:v>
                </c:pt>
                <c:pt idx="37">
                  <c:v>42.281111</c:v>
                </c:pt>
                <c:pt idx="38">
                  <c:v>49.281111</c:v>
                </c:pt>
                <c:pt idx="39">
                  <c:v>48.617111</c:v>
                </c:pt>
                <c:pt idx="40">
                  <c:v>47.397556</c:v>
                </c:pt>
                <c:pt idx="41">
                  <c:v>44.286444</c:v>
                </c:pt>
                <c:pt idx="42">
                  <c:v>41.955778</c:v>
                </c:pt>
                <c:pt idx="43">
                  <c:v>39.622444</c:v>
                </c:pt>
                <c:pt idx="44">
                  <c:v>37.183333</c:v>
                </c:pt>
                <c:pt idx="45">
                  <c:v>35.408222</c:v>
                </c:pt>
                <c:pt idx="46">
                  <c:v>33.408222</c:v>
                </c:pt>
                <c:pt idx="47">
                  <c:v>31.855333</c:v>
                </c:pt>
                <c:pt idx="48">
                  <c:v>30.635778</c:v>
                </c:pt>
                <c:pt idx="49">
                  <c:v>28.638444</c:v>
                </c:pt>
                <c:pt idx="50">
                  <c:v>27.754889</c:v>
                </c:pt>
                <c:pt idx="51">
                  <c:v>25.646444</c:v>
                </c:pt>
                <c:pt idx="52">
                  <c:v>24.760222</c:v>
                </c:pt>
                <c:pt idx="53">
                  <c:v>23.096222</c:v>
                </c:pt>
                <c:pt idx="54">
                  <c:v>21.654444</c:v>
                </c:pt>
                <c:pt idx="55">
                  <c:v>20.104222</c:v>
                </c:pt>
                <c:pt idx="56">
                  <c:v>19.329111</c:v>
                </c:pt>
                <c:pt idx="57">
                  <c:v>18.109556</c:v>
                </c:pt>
                <c:pt idx="58">
                  <c:v>18.043778</c:v>
                </c:pt>
                <c:pt idx="59">
                  <c:v>18.602</c:v>
                </c:pt>
                <c:pt idx="60">
                  <c:v>19.824222</c:v>
                </c:pt>
                <c:pt idx="61">
                  <c:v>19.385111</c:v>
                </c:pt>
                <c:pt idx="62">
                  <c:v>18.385111</c:v>
                </c:pt>
                <c:pt idx="63">
                  <c:v>17.498889</c:v>
                </c:pt>
                <c:pt idx="64">
                  <c:v>17.057111</c:v>
                </c:pt>
                <c:pt idx="65">
                  <c:v>16.501556</c:v>
                </c:pt>
                <c:pt idx="66">
                  <c:v>15.282</c:v>
                </c:pt>
                <c:pt idx="67">
                  <c:v>16.282</c:v>
                </c:pt>
                <c:pt idx="68">
                  <c:v>18.620667</c:v>
                </c:pt>
                <c:pt idx="69">
                  <c:v>16.512222</c:v>
                </c:pt>
                <c:pt idx="70">
                  <c:v>15.067778</c:v>
                </c:pt>
                <c:pt idx="71">
                  <c:v>15.181556</c:v>
                </c:pt>
                <c:pt idx="72">
                  <c:v>14.626</c:v>
                </c:pt>
                <c:pt idx="73">
                  <c:v>15.184222</c:v>
                </c:pt>
                <c:pt idx="74">
                  <c:v>15.186889</c:v>
                </c:pt>
                <c:pt idx="75">
                  <c:v>15.075778</c:v>
                </c:pt>
                <c:pt idx="76">
                  <c:v>12.747778</c:v>
                </c:pt>
                <c:pt idx="77">
                  <c:v>10.636667</c:v>
                </c:pt>
                <c:pt idx="78">
                  <c:v>11.083778</c:v>
                </c:pt>
                <c:pt idx="79">
                  <c:v>14.750444</c:v>
                </c:pt>
                <c:pt idx="80">
                  <c:v>17.194889</c:v>
                </c:pt>
                <c:pt idx="81">
                  <c:v>17.753111</c:v>
                </c:pt>
                <c:pt idx="82">
                  <c:v>18.089111</c:v>
                </c:pt>
                <c:pt idx="83">
                  <c:v>18.311333</c:v>
                </c:pt>
                <c:pt idx="84">
                  <c:v>18.65</c:v>
                </c:pt>
                <c:pt idx="85">
                  <c:v>19.316667</c:v>
                </c:pt>
                <c:pt idx="86">
                  <c:v>17.761111</c:v>
                </c:pt>
                <c:pt idx="87">
                  <c:v>16.208222</c:v>
                </c:pt>
                <c:pt idx="88">
                  <c:v>14.763778</c:v>
                </c:pt>
                <c:pt idx="89">
                  <c:v>14.988667</c:v>
                </c:pt>
                <c:pt idx="90">
                  <c:v>15.322</c:v>
                </c:pt>
                <c:pt idx="91">
                  <c:v>14.324667</c:v>
                </c:pt>
                <c:pt idx="92">
                  <c:v>17.769111</c:v>
                </c:pt>
                <c:pt idx="93">
                  <c:v>19.102444</c:v>
                </c:pt>
                <c:pt idx="94">
                  <c:v>19.105111</c:v>
                </c:pt>
                <c:pt idx="95">
                  <c:v>18.994</c:v>
                </c:pt>
                <c:pt idx="96">
                  <c:v>19.105111</c:v>
                </c:pt>
                <c:pt idx="97">
                  <c:v>20.221556</c:v>
                </c:pt>
                <c:pt idx="98">
                  <c:v>21.443778</c:v>
                </c:pt>
                <c:pt idx="99">
                  <c:v>21.221556</c:v>
                </c:pt>
                <c:pt idx="100">
                  <c:v>22.002</c:v>
                </c:pt>
                <c:pt idx="101">
                  <c:v>25.446444</c:v>
                </c:pt>
                <c:pt idx="102">
                  <c:v>24.335333</c:v>
                </c:pt>
                <c:pt idx="103">
                  <c:v>25.224222</c:v>
                </c:pt>
                <c:pt idx="104">
                  <c:v>24.779778</c:v>
                </c:pt>
                <c:pt idx="105">
                  <c:v>19.113111</c:v>
                </c:pt>
                <c:pt idx="106">
                  <c:v>17.113111</c:v>
                </c:pt>
                <c:pt idx="107">
                  <c:v>21.115778</c:v>
                </c:pt>
                <c:pt idx="108">
                  <c:v>22.004667</c:v>
                </c:pt>
                <c:pt idx="109">
                  <c:v>18.782444</c:v>
                </c:pt>
                <c:pt idx="110">
                  <c:v>12.340667</c:v>
                </c:pt>
                <c:pt idx="111">
                  <c:v>12.896222</c:v>
                </c:pt>
                <c:pt idx="112">
                  <c:v>14.790444</c:v>
                </c:pt>
                <c:pt idx="113">
                  <c:v>20.568222</c:v>
                </c:pt>
                <c:pt idx="114">
                  <c:v>19.007333</c:v>
                </c:pt>
                <c:pt idx="115">
                  <c:v>13.901556</c:v>
                </c:pt>
                <c:pt idx="116">
                  <c:v>11.123778</c:v>
                </c:pt>
                <c:pt idx="117">
                  <c:v>10.123778</c:v>
                </c:pt>
                <c:pt idx="118">
                  <c:v>9.568222</c:v>
                </c:pt>
                <c:pt idx="119">
                  <c:v>12.123778</c:v>
                </c:pt>
                <c:pt idx="120">
                  <c:v>13.901556</c:v>
                </c:pt>
                <c:pt idx="121">
                  <c:v>16.457111</c:v>
                </c:pt>
                <c:pt idx="122">
                  <c:v>14.568222</c:v>
                </c:pt>
                <c:pt idx="123">
                  <c:v>16.346</c:v>
                </c:pt>
                <c:pt idx="124">
                  <c:v>20.012667</c:v>
                </c:pt>
                <c:pt idx="125">
                  <c:v>23.234889</c:v>
                </c:pt>
                <c:pt idx="126">
                  <c:v>27.346</c:v>
                </c:pt>
                <c:pt idx="127">
                  <c:v>30.346</c:v>
                </c:pt>
                <c:pt idx="128">
                  <c:v>32.790444</c:v>
                </c:pt>
                <c:pt idx="129">
                  <c:v>33.457111</c:v>
                </c:pt>
                <c:pt idx="130">
                  <c:v>33.679333</c:v>
                </c:pt>
                <c:pt idx="131">
                  <c:v>32.562889</c:v>
                </c:pt>
                <c:pt idx="132">
                  <c:v>33.118444</c:v>
                </c:pt>
                <c:pt idx="133">
                  <c:v>37.785111</c:v>
                </c:pt>
                <c:pt idx="134">
                  <c:v>41.785111</c:v>
                </c:pt>
                <c:pt idx="135">
                  <c:v>45.118444</c:v>
                </c:pt>
                <c:pt idx="136">
                  <c:v>46.004667</c:v>
                </c:pt>
                <c:pt idx="137">
                  <c:v>47.004667</c:v>
                </c:pt>
                <c:pt idx="138">
                  <c:v>46.338</c:v>
                </c:pt>
                <c:pt idx="139">
                  <c:v>44.446444</c:v>
                </c:pt>
                <c:pt idx="140">
                  <c:v>44.002</c:v>
                </c:pt>
                <c:pt idx="141">
                  <c:v>43.888222</c:v>
                </c:pt>
                <c:pt idx="142">
                  <c:v>42.999333</c:v>
                </c:pt>
                <c:pt idx="143">
                  <c:v>42.110444</c:v>
                </c:pt>
                <c:pt idx="144">
                  <c:v>42.216222</c:v>
                </c:pt>
                <c:pt idx="145">
                  <c:v>44.105111</c:v>
                </c:pt>
                <c:pt idx="146">
                  <c:v>44.880222</c:v>
                </c:pt>
                <c:pt idx="147">
                  <c:v>45.658</c:v>
                </c:pt>
                <c:pt idx="148">
                  <c:v>47.322</c:v>
                </c:pt>
                <c:pt idx="149">
                  <c:v>48.988667</c:v>
                </c:pt>
                <c:pt idx="150">
                  <c:v>50.988667</c:v>
                </c:pt>
                <c:pt idx="151">
                  <c:v>51.986</c:v>
                </c:pt>
                <c:pt idx="152">
                  <c:v>55.208222</c:v>
                </c:pt>
                <c:pt idx="153">
                  <c:v>56.761111</c:v>
                </c:pt>
                <c:pt idx="154">
                  <c:v>59.316667</c:v>
                </c:pt>
                <c:pt idx="155">
                  <c:v>56.978</c:v>
                </c:pt>
                <c:pt idx="156">
                  <c:v>53.755778</c:v>
                </c:pt>
                <c:pt idx="157">
                  <c:v>52.200222</c:v>
                </c:pt>
                <c:pt idx="158">
                  <c:v>52.753111</c:v>
                </c:pt>
                <c:pt idx="159">
                  <c:v>53.753111</c:v>
                </c:pt>
                <c:pt idx="160">
                  <c:v>52.639333</c:v>
                </c:pt>
                <c:pt idx="161">
                  <c:v>51.520222</c:v>
                </c:pt>
                <c:pt idx="162">
                  <c:v>50.075778</c:v>
                </c:pt>
                <c:pt idx="163">
                  <c:v>50.742444</c:v>
                </c:pt>
                <c:pt idx="164">
                  <c:v>52.186889</c:v>
                </c:pt>
                <c:pt idx="165">
                  <c:v>54.850889</c:v>
                </c:pt>
                <c:pt idx="166">
                  <c:v>58.184222</c:v>
                </c:pt>
                <c:pt idx="167">
                  <c:v>60.962</c:v>
                </c:pt>
                <c:pt idx="168">
                  <c:v>62.959333</c:v>
                </c:pt>
                <c:pt idx="169">
                  <c:v>64.292667</c:v>
                </c:pt>
                <c:pt idx="170">
                  <c:v>65.292667</c:v>
                </c:pt>
                <c:pt idx="171">
                  <c:v>64.956667</c:v>
                </c:pt>
                <c:pt idx="172">
                  <c:v>65.401111</c:v>
                </c:pt>
                <c:pt idx="173">
                  <c:v>65.287333</c:v>
                </c:pt>
                <c:pt idx="174">
                  <c:v>66.287333</c:v>
                </c:pt>
                <c:pt idx="175">
                  <c:v>65.504222</c:v>
                </c:pt>
                <c:pt idx="176">
                  <c:v>65.057111</c:v>
                </c:pt>
                <c:pt idx="177">
                  <c:v>64.501556</c:v>
                </c:pt>
                <c:pt idx="178">
                  <c:v>66.498889</c:v>
                </c:pt>
                <c:pt idx="179">
                  <c:v>69.721111</c:v>
                </c:pt>
                <c:pt idx="180">
                  <c:v>70.829556</c:v>
                </c:pt>
                <c:pt idx="181">
                  <c:v>73.824222</c:v>
                </c:pt>
                <c:pt idx="182">
                  <c:v>78.602</c:v>
                </c:pt>
                <c:pt idx="183">
                  <c:v>82.043778</c:v>
                </c:pt>
                <c:pt idx="184">
                  <c:v>84.596667</c:v>
                </c:pt>
                <c:pt idx="185">
                  <c:v>87.594</c:v>
                </c:pt>
                <c:pt idx="186">
                  <c:v>87.371778</c:v>
                </c:pt>
                <c:pt idx="187">
                  <c:v>84.258</c:v>
                </c:pt>
                <c:pt idx="188">
                  <c:v>80.586</c:v>
                </c:pt>
                <c:pt idx="189">
                  <c:v>75.25</c:v>
                </c:pt>
                <c:pt idx="190">
                  <c:v>69.361111</c:v>
                </c:pt>
                <c:pt idx="191">
                  <c:v>60.583333</c:v>
                </c:pt>
                <c:pt idx="192">
                  <c:v>58.802889</c:v>
                </c:pt>
                <c:pt idx="193">
                  <c:v>57.691778</c:v>
                </c:pt>
                <c:pt idx="194">
                  <c:v>58.247333</c:v>
                </c:pt>
                <c:pt idx="195">
                  <c:v>60.911333</c:v>
                </c:pt>
                <c:pt idx="196">
                  <c:v>66.133556</c:v>
                </c:pt>
                <c:pt idx="197">
                  <c:v>70.466889</c:v>
                </c:pt>
                <c:pt idx="198">
                  <c:v>71.800222</c:v>
                </c:pt>
                <c:pt idx="199">
                  <c:v>70.466889</c:v>
                </c:pt>
                <c:pt idx="200">
                  <c:v>69.911333</c:v>
                </c:pt>
                <c:pt idx="201">
                  <c:v>70.800222</c:v>
                </c:pt>
                <c:pt idx="202">
                  <c:v>70.239333</c:v>
                </c:pt>
                <c:pt idx="203">
                  <c:v>67.350444</c:v>
                </c:pt>
                <c:pt idx="204">
                  <c:v>65.683778</c:v>
                </c:pt>
                <c:pt idx="205">
                  <c:v>66.014444</c:v>
                </c:pt>
                <c:pt idx="206">
                  <c:v>65.347778</c:v>
                </c:pt>
                <c:pt idx="207">
                  <c:v>63.567333</c:v>
                </c:pt>
                <c:pt idx="208">
                  <c:v>61.231333</c:v>
                </c:pt>
                <c:pt idx="209">
                  <c:v>61.231333</c:v>
                </c:pt>
                <c:pt idx="210">
                  <c:v>62.453556</c:v>
                </c:pt>
                <c:pt idx="211">
                  <c:v>64.006444</c:v>
                </c:pt>
                <c:pt idx="212">
                  <c:v>62.778889</c:v>
                </c:pt>
                <c:pt idx="213">
                  <c:v>65.556667</c:v>
                </c:pt>
                <c:pt idx="214">
                  <c:v>68.339778</c:v>
                </c:pt>
                <c:pt idx="215">
                  <c:v>73.001111</c:v>
                </c:pt>
                <c:pt idx="216">
                  <c:v>80.001111</c:v>
                </c:pt>
                <c:pt idx="217">
                  <c:v>76.667778</c:v>
                </c:pt>
                <c:pt idx="218">
                  <c:v>66.554</c:v>
                </c:pt>
                <c:pt idx="219">
                  <c:v>56.776222</c:v>
                </c:pt>
                <c:pt idx="220">
                  <c:v>51.776222</c:v>
                </c:pt>
                <c:pt idx="221">
                  <c:v>51.442889</c:v>
                </c:pt>
                <c:pt idx="222">
                  <c:v>53.776222</c:v>
                </c:pt>
                <c:pt idx="223">
                  <c:v>57.220667</c:v>
                </c:pt>
                <c:pt idx="224">
                  <c:v>56.329111</c:v>
                </c:pt>
                <c:pt idx="225">
                  <c:v>52.106889</c:v>
                </c:pt>
                <c:pt idx="226">
                  <c:v>52.329111</c:v>
                </c:pt>
                <c:pt idx="227">
                  <c:v>54.551333</c:v>
                </c:pt>
                <c:pt idx="228">
                  <c:v>57.218</c:v>
                </c:pt>
                <c:pt idx="229">
                  <c:v>58.551333</c:v>
                </c:pt>
                <c:pt idx="230">
                  <c:v>63.440222</c:v>
                </c:pt>
                <c:pt idx="231">
                  <c:v>68.106889</c:v>
                </c:pt>
                <c:pt idx="232">
                  <c:v>74.770889</c:v>
                </c:pt>
                <c:pt idx="233">
                  <c:v>74.993111</c:v>
                </c:pt>
                <c:pt idx="234">
                  <c:v>79.659778</c:v>
                </c:pt>
                <c:pt idx="235">
                  <c:v>84.882</c:v>
                </c:pt>
                <c:pt idx="236">
                  <c:v>80.321111</c:v>
                </c:pt>
                <c:pt idx="237">
                  <c:v>76.654444</c:v>
                </c:pt>
                <c:pt idx="238">
                  <c:v>75.985111</c:v>
                </c:pt>
                <c:pt idx="239">
                  <c:v>73.318444</c:v>
                </c:pt>
                <c:pt idx="240">
                  <c:v>72.649111</c:v>
                </c:pt>
                <c:pt idx="241">
                  <c:v>71.426889</c:v>
                </c:pt>
                <c:pt idx="242">
                  <c:v>69.757556</c:v>
                </c:pt>
                <c:pt idx="243">
                  <c:v>70.979778</c:v>
                </c:pt>
                <c:pt idx="244">
                  <c:v>74.643778</c:v>
                </c:pt>
                <c:pt idx="245">
                  <c:v>80.643778</c:v>
                </c:pt>
                <c:pt idx="246">
                  <c:v>87.088222</c:v>
                </c:pt>
                <c:pt idx="247">
                  <c:v>89.860667</c:v>
                </c:pt>
                <c:pt idx="248">
                  <c:v>86.749556</c:v>
                </c:pt>
                <c:pt idx="249">
                  <c:v>84.635778</c:v>
                </c:pt>
                <c:pt idx="250">
                  <c:v>84.969111</c:v>
                </c:pt>
                <c:pt idx="251">
                  <c:v>86.633111</c:v>
                </c:pt>
                <c:pt idx="252">
                  <c:v>87.297111</c:v>
                </c:pt>
                <c:pt idx="253">
                  <c:v>90.519333</c:v>
                </c:pt>
                <c:pt idx="254">
                  <c:v>89.405556</c:v>
                </c:pt>
                <c:pt idx="255">
                  <c:v>83.738889</c:v>
                </c:pt>
                <c:pt idx="256">
                  <c:v>80.844667</c:v>
                </c:pt>
                <c:pt idx="257">
                  <c:v>78.844667</c:v>
                </c:pt>
                <c:pt idx="258">
                  <c:v>77.175333</c:v>
                </c:pt>
                <c:pt idx="259">
                  <c:v>75.175333</c:v>
                </c:pt>
                <c:pt idx="260">
                  <c:v>73.175333</c:v>
                </c:pt>
                <c:pt idx="261">
                  <c:v>57.844667</c:v>
                </c:pt>
                <c:pt idx="262">
                  <c:v>61.178</c:v>
                </c:pt>
                <c:pt idx="263">
                  <c:v>63.622444</c:v>
                </c:pt>
                <c:pt idx="264">
                  <c:v>65.844667</c:v>
                </c:pt>
                <c:pt idx="265">
                  <c:v>67.178</c:v>
                </c:pt>
                <c:pt idx="266">
                  <c:v>69.178</c:v>
                </c:pt>
                <c:pt idx="267">
                  <c:v>73.511333</c:v>
                </c:pt>
                <c:pt idx="268">
                  <c:v>75.953111</c:v>
                </c:pt>
                <c:pt idx="269">
                  <c:v>77.508667</c:v>
                </c:pt>
                <c:pt idx="270">
                  <c:v>79.064222</c:v>
                </c:pt>
                <c:pt idx="271">
                  <c:v>79.617111</c:v>
                </c:pt>
                <c:pt idx="272">
                  <c:v>82.172667</c:v>
                </c:pt>
                <c:pt idx="273">
                  <c:v>87.283778</c:v>
                </c:pt>
                <c:pt idx="274">
                  <c:v>90.503333</c:v>
                </c:pt>
                <c:pt idx="275">
                  <c:v>88.947778</c:v>
                </c:pt>
                <c:pt idx="276">
                  <c:v>81.720222</c:v>
                </c:pt>
                <c:pt idx="277">
                  <c:v>71.720222</c:v>
                </c:pt>
                <c:pt idx="278">
                  <c:v>69.606444</c:v>
                </c:pt>
                <c:pt idx="279">
                  <c:v>67.162</c:v>
                </c:pt>
                <c:pt idx="280">
                  <c:v>62.492667</c:v>
                </c:pt>
                <c:pt idx="281">
                  <c:v>59.159333</c:v>
                </c:pt>
                <c:pt idx="282">
                  <c:v>58.381556</c:v>
                </c:pt>
                <c:pt idx="283">
                  <c:v>53.492667</c:v>
                </c:pt>
                <c:pt idx="284">
                  <c:v>47.712222</c:v>
                </c:pt>
                <c:pt idx="285">
                  <c:v>42.267778</c:v>
                </c:pt>
                <c:pt idx="286">
                  <c:v>39.49</c:v>
                </c:pt>
                <c:pt idx="287">
                  <c:v>34.156667</c:v>
                </c:pt>
                <c:pt idx="288">
                  <c:v>32.934444</c:v>
                </c:pt>
                <c:pt idx="289">
                  <c:v>37.156667</c:v>
                </c:pt>
                <c:pt idx="290">
                  <c:v>38.49</c:v>
                </c:pt>
                <c:pt idx="291">
                  <c:v>35.270444</c:v>
                </c:pt>
                <c:pt idx="292">
                  <c:v>35.270444</c:v>
                </c:pt>
                <c:pt idx="293">
                  <c:v>36.381556</c:v>
                </c:pt>
                <c:pt idx="294">
                  <c:v>34.828667</c:v>
                </c:pt>
                <c:pt idx="295">
                  <c:v>32.717556</c:v>
                </c:pt>
                <c:pt idx="296">
                  <c:v>31.050889</c:v>
                </c:pt>
                <c:pt idx="297">
                  <c:v>29.275778</c:v>
                </c:pt>
                <c:pt idx="298">
                  <c:v>30.609111</c:v>
                </c:pt>
                <c:pt idx="299">
                  <c:v>33.947778</c:v>
                </c:pt>
                <c:pt idx="300">
                  <c:v>36.058889</c:v>
                </c:pt>
                <c:pt idx="301">
                  <c:v>40.058889</c:v>
                </c:pt>
                <c:pt idx="302">
                  <c:v>41.836667</c:v>
                </c:pt>
                <c:pt idx="303">
                  <c:v>37.061556</c:v>
                </c:pt>
                <c:pt idx="304">
                  <c:v>34.061556</c:v>
                </c:pt>
                <c:pt idx="305">
                  <c:v>34.172667</c:v>
                </c:pt>
                <c:pt idx="306">
                  <c:v>35.506</c:v>
                </c:pt>
                <c:pt idx="307">
                  <c:v>36.619778</c:v>
                </c:pt>
                <c:pt idx="308">
                  <c:v>35.953111</c:v>
                </c:pt>
                <c:pt idx="309">
                  <c:v>35.286444</c:v>
                </c:pt>
                <c:pt idx="310">
                  <c:v>36.519333</c:v>
                </c:pt>
                <c:pt idx="311">
                  <c:v>41.297111</c:v>
                </c:pt>
                <c:pt idx="312">
                  <c:v>45.852667</c:v>
                </c:pt>
                <c:pt idx="313">
                  <c:v>50.519333</c:v>
                </c:pt>
                <c:pt idx="314">
                  <c:v>56.408222</c:v>
                </c:pt>
                <c:pt idx="315">
                  <c:v>62.963778</c:v>
                </c:pt>
                <c:pt idx="316">
                  <c:v>62.963778</c:v>
                </c:pt>
                <c:pt idx="317">
                  <c:v>63.294444</c:v>
                </c:pt>
                <c:pt idx="318">
                  <c:v>65.627778</c:v>
                </c:pt>
                <c:pt idx="319">
                  <c:v>67.844667</c:v>
                </c:pt>
                <c:pt idx="320">
                  <c:v>66.733556</c:v>
                </c:pt>
                <c:pt idx="321">
                  <c:v>69.289111</c:v>
                </c:pt>
                <c:pt idx="322">
                  <c:v>73.508667</c:v>
                </c:pt>
                <c:pt idx="323">
                  <c:v>78.508667</c:v>
                </c:pt>
                <c:pt idx="324">
                  <c:v>84.953111</c:v>
                </c:pt>
                <c:pt idx="325">
                  <c:v>87.506</c:v>
                </c:pt>
                <c:pt idx="326">
                  <c:v>89.283778</c:v>
                </c:pt>
                <c:pt idx="327">
                  <c:v>89.392222</c:v>
                </c:pt>
                <c:pt idx="328">
                  <c:v>90.053556</c:v>
                </c:pt>
                <c:pt idx="329">
                  <c:v>90.939778</c:v>
                </c:pt>
                <c:pt idx="330">
                  <c:v>85.159333</c:v>
                </c:pt>
                <c:pt idx="331">
                  <c:v>83.378889</c:v>
                </c:pt>
                <c:pt idx="332">
                  <c:v>83.376222</c:v>
                </c:pt>
                <c:pt idx="333">
                  <c:v>84.376222</c:v>
                </c:pt>
                <c:pt idx="334">
                  <c:v>89.815333</c:v>
                </c:pt>
                <c:pt idx="335">
                  <c:v>96.590444</c:v>
                </c:pt>
                <c:pt idx="336">
                  <c:v>101.032222</c:v>
                </c:pt>
                <c:pt idx="337">
                  <c:v>102.807333</c:v>
                </c:pt>
                <c:pt idx="338">
                  <c:v>99.024222</c:v>
                </c:pt>
                <c:pt idx="339">
                  <c:v>85.802</c:v>
                </c:pt>
                <c:pt idx="340">
                  <c:v>70.799333</c:v>
                </c:pt>
                <c:pt idx="341">
                  <c:v>58.685556</c:v>
                </c:pt>
                <c:pt idx="342">
                  <c:v>51.13</c:v>
                </c:pt>
                <c:pt idx="343">
                  <c:v>47.13</c:v>
                </c:pt>
                <c:pt idx="344">
                  <c:v>46.905111</c:v>
                </c:pt>
                <c:pt idx="345">
                  <c:v>46.680222</c:v>
                </c:pt>
                <c:pt idx="346">
                  <c:v>53.460667</c:v>
                </c:pt>
                <c:pt idx="347">
                  <c:v>57.352222</c:v>
                </c:pt>
                <c:pt idx="348">
                  <c:v>61.132667</c:v>
                </c:pt>
                <c:pt idx="349">
                  <c:v>63.577111</c:v>
                </c:pt>
                <c:pt idx="350">
                  <c:v>65.466</c:v>
                </c:pt>
                <c:pt idx="351">
                  <c:v>68.357556</c:v>
                </c:pt>
                <c:pt idx="352">
                  <c:v>71.690889</c:v>
                </c:pt>
                <c:pt idx="353">
                  <c:v>73.913111</c:v>
                </c:pt>
                <c:pt idx="354">
                  <c:v>75.579778</c:v>
                </c:pt>
                <c:pt idx="355">
                  <c:v>74.579778</c:v>
                </c:pt>
                <c:pt idx="356">
                  <c:v>73.246444</c:v>
                </c:pt>
                <c:pt idx="357">
                  <c:v>72.246444</c:v>
                </c:pt>
                <c:pt idx="358">
                  <c:v>73.135333</c:v>
                </c:pt>
                <c:pt idx="359">
                  <c:v>72.246444</c:v>
                </c:pt>
                <c:pt idx="360">
                  <c:v>69.024222</c:v>
                </c:pt>
                <c:pt idx="361">
                  <c:v>68.246444</c:v>
                </c:pt>
                <c:pt idx="362">
                  <c:v>70.910444</c:v>
                </c:pt>
                <c:pt idx="363">
                  <c:v>71.910444</c:v>
                </c:pt>
                <c:pt idx="364">
                  <c:v>51.609111</c:v>
                </c:pt>
                <c:pt idx="365">
                  <c:v>54.392222</c:v>
                </c:pt>
                <c:pt idx="366">
                  <c:v>55.720222</c:v>
                </c:pt>
                <c:pt idx="367">
                  <c:v>58.720222</c:v>
                </c:pt>
                <c:pt idx="368">
                  <c:v>62.386889</c:v>
                </c:pt>
                <c:pt idx="369">
                  <c:v>65.386889</c:v>
                </c:pt>
                <c:pt idx="370">
                  <c:v>70.717556</c:v>
                </c:pt>
                <c:pt idx="371">
                  <c:v>73.939778</c:v>
                </c:pt>
                <c:pt idx="372">
                  <c:v>73.381556</c:v>
                </c:pt>
                <c:pt idx="373">
                  <c:v>71.381556</c:v>
                </c:pt>
                <c:pt idx="374">
                  <c:v>69.601111</c:v>
                </c:pt>
                <c:pt idx="375">
                  <c:v>69.712222</c:v>
                </c:pt>
                <c:pt idx="376">
                  <c:v>69.267778</c:v>
                </c:pt>
                <c:pt idx="377">
                  <c:v>69.598444</c:v>
                </c:pt>
                <c:pt idx="378">
                  <c:v>71.265111</c:v>
                </c:pt>
                <c:pt idx="379">
                  <c:v>73.926444</c:v>
                </c:pt>
                <c:pt idx="380">
                  <c:v>78.926444</c:v>
                </c:pt>
                <c:pt idx="381">
                  <c:v>84.812667</c:v>
                </c:pt>
                <c:pt idx="382">
                  <c:v>85.143333</c:v>
                </c:pt>
                <c:pt idx="383">
                  <c:v>84.476667</c:v>
                </c:pt>
                <c:pt idx="384">
                  <c:v>86.140667</c:v>
                </c:pt>
                <c:pt idx="385">
                  <c:v>86.918444</c:v>
                </c:pt>
                <c:pt idx="386">
                  <c:v>86.913111</c:v>
                </c:pt>
                <c:pt idx="387">
                  <c:v>87.466</c:v>
                </c:pt>
                <c:pt idx="388">
                  <c:v>86.688222</c:v>
                </c:pt>
                <c:pt idx="389">
                  <c:v>85.13</c:v>
                </c:pt>
                <c:pt idx="390">
                  <c:v>85.574444</c:v>
                </c:pt>
                <c:pt idx="391">
                  <c:v>90.905111</c:v>
                </c:pt>
                <c:pt idx="392">
                  <c:v>100.349556</c:v>
                </c:pt>
                <c:pt idx="393">
                  <c:v>110.235778</c:v>
                </c:pt>
                <c:pt idx="394">
                  <c:v>120.786</c:v>
                </c:pt>
                <c:pt idx="395">
                  <c:v>138.783333</c:v>
                </c:pt>
                <c:pt idx="396">
                  <c:v>139.672222</c:v>
                </c:pt>
                <c:pt idx="397">
                  <c:v>134.225111</c:v>
                </c:pt>
                <c:pt idx="398">
                  <c:v>126.222444</c:v>
                </c:pt>
                <c:pt idx="399">
                  <c:v>116.994889</c:v>
                </c:pt>
                <c:pt idx="400">
                  <c:v>110.106</c:v>
                </c:pt>
                <c:pt idx="401">
                  <c:v>103.77</c:v>
                </c:pt>
                <c:pt idx="402">
                  <c:v>98.322889</c:v>
                </c:pt>
                <c:pt idx="403">
                  <c:v>93.431333</c:v>
                </c:pt>
                <c:pt idx="404">
                  <c:v>89.098</c:v>
                </c:pt>
                <c:pt idx="405">
                  <c:v>88.650889</c:v>
                </c:pt>
                <c:pt idx="406">
                  <c:v>87.534444</c:v>
                </c:pt>
                <c:pt idx="407">
                  <c:v>86.978889</c:v>
                </c:pt>
                <c:pt idx="408">
                  <c:v>78.754</c:v>
                </c:pt>
                <c:pt idx="409">
                  <c:v>83.087333</c:v>
                </c:pt>
                <c:pt idx="410">
                  <c:v>85.642889</c:v>
                </c:pt>
                <c:pt idx="411">
                  <c:v>86.865111</c:v>
                </c:pt>
                <c:pt idx="412">
                  <c:v>91.309556</c:v>
                </c:pt>
                <c:pt idx="413">
                  <c:v>97.309556</c:v>
                </c:pt>
                <c:pt idx="414">
                  <c:v>96.976222</c:v>
                </c:pt>
                <c:pt idx="415">
                  <c:v>93.754</c:v>
                </c:pt>
                <c:pt idx="416">
                  <c:v>91.531778</c:v>
                </c:pt>
                <c:pt idx="417">
                  <c:v>91.087333</c:v>
                </c:pt>
                <c:pt idx="418">
                  <c:v>88.084667</c:v>
                </c:pt>
                <c:pt idx="419">
                  <c:v>83.306889</c:v>
                </c:pt>
                <c:pt idx="420">
                  <c:v>84.973556</c:v>
                </c:pt>
                <c:pt idx="421">
                  <c:v>89.862444</c:v>
                </c:pt>
                <c:pt idx="422">
                  <c:v>91.640222</c:v>
                </c:pt>
                <c:pt idx="423">
                  <c:v>91.529111</c:v>
                </c:pt>
                <c:pt idx="424">
                  <c:v>91.084667</c:v>
                </c:pt>
                <c:pt idx="425">
                  <c:v>92.418</c:v>
                </c:pt>
                <c:pt idx="426">
                  <c:v>86.859778</c:v>
                </c:pt>
                <c:pt idx="427">
                  <c:v>97.970889</c:v>
                </c:pt>
                <c:pt idx="428">
                  <c:v>98.415333</c:v>
                </c:pt>
                <c:pt idx="429">
                  <c:v>98.304222</c:v>
                </c:pt>
                <c:pt idx="430">
                  <c:v>98.304222</c:v>
                </c:pt>
                <c:pt idx="431">
                  <c:v>96.637556</c:v>
                </c:pt>
                <c:pt idx="432">
                  <c:v>94.637556</c:v>
                </c:pt>
                <c:pt idx="433">
                  <c:v>92.193111</c:v>
                </c:pt>
                <c:pt idx="434">
                  <c:v>91.193111</c:v>
                </c:pt>
                <c:pt idx="435">
                  <c:v>87.970889</c:v>
                </c:pt>
                <c:pt idx="436">
                  <c:v>83.082</c:v>
                </c:pt>
                <c:pt idx="437">
                  <c:v>78.637556</c:v>
                </c:pt>
                <c:pt idx="438">
                  <c:v>72.859778</c:v>
                </c:pt>
                <c:pt idx="439">
                  <c:v>65.415333</c:v>
                </c:pt>
                <c:pt idx="440">
                  <c:v>55.970889</c:v>
                </c:pt>
                <c:pt idx="441">
                  <c:v>47.637556</c:v>
                </c:pt>
                <c:pt idx="442">
                  <c:v>42.529111</c:v>
                </c:pt>
                <c:pt idx="443">
                  <c:v>38.640222</c:v>
                </c:pt>
                <c:pt idx="444">
                  <c:v>35.306889</c:v>
                </c:pt>
                <c:pt idx="445">
                  <c:v>34.420667</c:v>
                </c:pt>
                <c:pt idx="446">
                  <c:v>31.087333</c:v>
                </c:pt>
                <c:pt idx="447">
                  <c:v>27.312222</c:v>
                </c:pt>
                <c:pt idx="448">
                  <c:v>27.317556</c:v>
                </c:pt>
                <c:pt idx="449">
                  <c:v>26.542444</c:v>
                </c:pt>
                <c:pt idx="450">
                  <c:v>26.989556</c:v>
                </c:pt>
                <c:pt idx="451">
                  <c:v>26.211778</c:v>
                </c:pt>
                <c:pt idx="452">
                  <c:v>26.658889</c:v>
                </c:pt>
                <c:pt idx="453">
                  <c:v>26.772667</c:v>
                </c:pt>
                <c:pt idx="454">
                  <c:v>27.778</c:v>
                </c:pt>
                <c:pt idx="455">
                  <c:v>30.225111</c:v>
                </c:pt>
                <c:pt idx="456">
                  <c:v>33.002889</c:v>
                </c:pt>
                <c:pt idx="457">
                  <c:v>33.561111</c:v>
                </c:pt>
                <c:pt idx="458">
                  <c:v>32.563778</c:v>
                </c:pt>
                <c:pt idx="459">
                  <c:v>29.230444</c:v>
                </c:pt>
                <c:pt idx="460">
                  <c:v>27.902444</c:v>
                </c:pt>
                <c:pt idx="461">
                  <c:v>30.235778</c:v>
                </c:pt>
                <c:pt idx="462">
                  <c:v>32.905111</c:v>
                </c:pt>
                <c:pt idx="463">
                  <c:v>37.463333</c:v>
                </c:pt>
                <c:pt idx="464">
                  <c:v>29.148667</c:v>
                </c:pt>
                <c:pt idx="465">
                  <c:v>28.482</c:v>
                </c:pt>
                <c:pt idx="466">
                  <c:v>29.931778</c:v>
                </c:pt>
                <c:pt idx="467">
                  <c:v>32.598444</c:v>
                </c:pt>
                <c:pt idx="468">
                  <c:v>37.042889</c:v>
                </c:pt>
                <c:pt idx="469">
                  <c:v>39.598444</c:v>
                </c:pt>
                <c:pt idx="470">
                  <c:v>41.265111</c:v>
                </c:pt>
                <c:pt idx="471">
                  <c:v>41.265111</c:v>
                </c:pt>
                <c:pt idx="472">
                  <c:v>41.601111</c:v>
                </c:pt>
                <c:pt idx="473">
                  <c:v>43.934444</c:v>
                </c:pt>
                <c:pt idx="474">
                  <c:v>45.934444</c:v>
                </c:pt>
                <c:pt idx="475">
                  <c:v>46.376222</c:v>
                </c:pt>
                <c:pt idx="476">
                  <c:v>45.820667</c:v>
                </c:pt>
                <c:pt idx="477">
                  <c:v>45.042889</c:v>
                </c:pt>
                <c:pt idx="478">
                  <c:v>44.487333</c:v>
                </c:pt>
                <c:pt idx="479">
                  <c:v>45.931778</c:v>
                </c:pt>
                <c:pt idx="480">
                  <c:v>46.815333</c:v>
                </c:pt>
                <c:pt idx="481">
                  <c:v>47.704222</c:v>
                </c:pt>
                <c:pt idx="482">
                  <c:v>49.148667</c:v>
                </c:pt>
                <c:pt idx="483">
                  <c:v>53.037556</c:v>
                </c:pt>
                <c:pt idx="484">
                  <c:v>55.704222</c:v>
                </c:pt>
                <c:pt idx="485">
                  <c:v>52.593111</c:v>
                </c:pt>
                <c:pt idx="486">
                  <c:v>49.479333</c:v>
                </c:pt>
                <c:pt idx="487">
                  <c:v>48.812667</c:v>
                </c:pt>
                <c:pt idx="488">
                  <c:v>48.257111</c:v>
                </c:pt>
                <c:pt idx="489">
                  <c:v>46.812667</c:v>
                </c:pt>
                <c:pt idx="490">
                  <c:v>46.368222</c:v>
                </c:pt>
                <c:pt idx="491">
                  <c:v>44.032222</c:v>
                </c:pt>
                <c:pt idx="492">
                  <c:v>42.254444</c:v>
                </c:pt>
                <c:pt idx="493">
                  <c:v>37.921111</c:v>
                </c:pt>
                <c:pt idx="494">
                  <c:v>36.365556</c:v>
                </c:pt>
                <c:pt idx="495">
                  <c:v>35.254444</c:v>
                </c:pt>
                <c:pt idx="496">
                  <c:v>33.81</c:v>
                </c:pt>
                <c:pt idx="497">
                  <c:v>34.143333</c:v>
                </c:pt>
                <c:pt idx="498">
                  <c:v>34.143333</c:v>
                </c:pt>
                <c:pt idx="499">
                  <c:v>33.81</c:v>
                </c:pt>
                <c:pt idx="500">
                  <c:v>32.923778</c:v>
                </c:pt>
                <c:pt idx="501">
                  <c:v>32.146</c:v>
                </c:pt>
                <c:pt idx="502">
                  <c:v>32.257111</c:v>
                </c:pt>
                <c:pt idx="503">
                  <c:v>31.701556</c:v>
                </c:pt>
                <c:pt idx="504">
                  <c:v>31.704222</c:v>
                </c:pt>
                <c:pt idx="505">
                  <c:v>31.370889</c:v>
                </c:pt>
                <c:pt idx="506">
                  <c:v>31.148667</c:v>
                </c:pt>
                <c:pt idx="507">
                  <c:v>31.148667</c:v>
                </c:pt>
                <c:pt idx="508">
                  <c:v>31.598444</c:v>
                </c:pt>
                <c:pt idx="509">
                  <c:v>32.154</c:v>
                </c:pt>
                <c:pt idx="510">
                  <c:v>32.931778</c:v>
                </c:pt>
                <c:pt idx="511">
                  <c:v>34.267778</c:v>
                </c:pt>
                <c:pt idx="512">
                  <c:v>35.934444</c:v>
                </c:pt>
                <c:pt idx="513">
                  <c:v>36.378889</c:v>
                </c:pt>
                <c:pt idx="514">
                  <c:v>36.492667</c:v>
                </c:pt>
                <c:pt idx="515">
                  <c:v>21.061556</c:v>
                </c:pt>
                <c:pt idx="516">
                  <c:v>22.617111</c:v>
                </c:pt>
                <c:pt idx="517">
                  <c:v>23.617111</c:v>
                </c:pt>
                <c:pt idx="518">
                  <c:v>24.950444</c:v>
                </c:pt>
                <c:pt idx="519">
                  <c:v>24.619778</c:v>
                </c:pt>
                <c:pt idx="520">
                  <c:v>23.619778</c:v>
                </c:pt>
                <c:pt idx="521">
                  <c:v>22.397556</c:v>
                </c:pt>
                <c:pt idx="522">
                  <c:v>20.175333</c:v>
                </c:pt>
                <c:pt idx="523">
                  <c:v>18.619778</c:v>
                </c:pt>
                <c:pt idx="524">
                  <c:v>19.730889</c:v>
                </c:pt>
                <c:pt idx="525">
                  <c:v>22.619778</c:v>
                </c:pt>
                <c:pt idx="526">
                  <c:v>24.066889</c:v>
                </c:pt>
                <c:pt idx="527">
                  <c:v>26.844667</c:v>
                </c:pt>
                <c:pt idx="528">
                  <c:v>27.733556</c:v>
                </c:pt>
                <c:pt idx="529">
                  <c:v>25.289111</c:v>
                </c:pt>
                <c:pt idx="530">
                  <c:v>27.072222</c:v>
                </c:pt>
                <c:pt idx="531">
                  <c:v>26.85</c:v>
                </c:pt>
                <c:pt idx="532">
                  <c:v>27.183333</c:v>
                </c:pt>
                <c:pt idx="533">
                  <c:v>29.294444</c:v>
                </c:pt>
                <c:pt idx="534">
                  <c:v>29.072222</c:v>
                </c:pt>
                <c:pt idx="535">
                  <c:v>28.961111</c:v>
                </c:pt>
                <c:pt idx="536">
                  <c:v>29.294444</c:v>
                </c:pt>
                <c:pt idx="537">
                  <c:v>28.738889</c:v>
                </c:pt>
                <c:pt idx="538">
                  <c:v>28.405556</c:v>
                </c:pt>
                <c:pt idx="539">
                  <c:v>28.072222</c:v>
                </c:pt>
                <c:pt idx="540">
                  <c:v>26.627778</c:v>
                </c:pt>
                <c:pt idx="541">
                  <c:v>25.294444</c:v>
                </c:pt>
                <c:pt idx="542">
                  <c:v>23.738889</c:v>
                </c:pt>
                <c:pt idx="543">
                  <c:v>24.072222</c:v>
                </c:pt>
                <c:pt idx="544">
                  <c:v>26.072222</c:v>
                </c:pt>
                <c:pt idx="545">
                  <c:v>25.961111</c:v>
                </c:pt>
                <c:pt idx="546">
                  <c:v>25.627778</c:v>
                </c:pt>
                <c:pt idx="547">
                  <c:v>24.627778</c:v>
                </c:pt>
                <c:pt idx="548">
                  <c:v>23.405556</c:v>
                </c:pt>
                <c:pt idx="549">
                  <c:v>23.627778</c:v>
                </c:pt>
                <c:pt idx="550">
                  <c:v>23.627778</c:v>
                </c:pt>
                <c:pt idx="551">
                  <c:v>23.738889</c:v>
                </c:pt>
                <c:pt idx="552">
                  <c:v>24.627778</c:v>
                </c:pt>
                <c:pt idx="553">
                  <c:v>24.961111</c:v>
                </c:pt>
                <c:pt idx="554">
                  <c:v>23.738889</c:v>
                </c:pt>
                <c:pt idx="555">
                  <c:v>22.405556</c:v>
                </c:pt>
                <c:pt idx="556">
                  <c:v>22.85</c:v>
                </c:pt>
                <c:pt idx="557">
                  <c:v>24.183333</c:v>
                </c:pt>
                <c:pt idx="558">
                  <c:v>24.627778</c:v>
                </c:pt>
                <c:pt idx="559">
                  <c:v>24.072222</c:v>
                </c:pt>
                <c:pt idx="560">
                  <c:v>26.738889</c:v>
                </c:pt>
                <c:pt idx="561">
                  <c:v>27.738889</c:v>
                </c:pt>
                <c:pt idx="562">
                  <c:v>27.963778</c:v>
                </c:pt>
                <c:pt idx="563">
                  <c:v>27.519333</c:v>
                </c:pt>
                <c:pt idx="564">
                  <c:v>20.633111</c:v>
                </c:pt>
                <c:pt idx="565">
                  <c:v>26.633111</c:v>
                </c:pt>
                <c:pt idx="566">
                  <c:v>28.188667</c:v>
                </c:pt>
                <c:pt idx="567">
                  <c:v>29.077556</c:v>
                </c:pt>
                <c:pt idx="568">
                  <c:v>27.855333</c:v>
                </c:pt>
                <c:pt idx="569">
                  <c:v>25.410889</c:v>
                </c:pt>
                <c:pt idx="570">
                  <c:v>24.077556</c:v>
                </c:pt>
                <c:pt idx="571">
                  <c:v>26.188667</c:v>
                </c:pt>
                <c:pt idx="572">
                  <c:v>29.077556</c:v>
                </c:pt>
                <c:pt idx="573">
                  <c:v>28.188667</c:v>
                </c:pt>
                <c:pt idx="574">
                  <c:v>25.966444</c:v>
                </c:pt>
                <c:pt idx="575">
                  <c:v>24.633111</c:v>
                </c:pt>
                <c:pt idx="576">
                  <c:v>21.299778</c:v>
                </c:pt>
                <c:pt idx="577">
                  <c:v>20.188667</c:v>
                </c:pt>
                <c:pt idx="578">
                  <c:v>21.410889</c:v>
                </c:pt>
                <c:pt idx="579">
                  <c:v>21.188667</c:v>
                </c:pt>
                <c:pt idx="580">
                  <c:v>21.966444</c:v>
                </c:pt>
                <c:pt idx="581">
                  <c:v>24.855333</c:v>
                </c:pt>
                <c:pt idx="582">
                  <c:v>27.299778</c:v>
                </c:pt>
                <c:pt idx="583">
                  <c:v>27.852667</c:v>
                </c:pt>
                <c:pt idx="584">
                  <c:v>28.633111</c:v>
                </c:pt>
                <c:pt idx="585">
                  <c:v>26.852667</c:v>
                </c:pt>
                <c:pt idx="586">
                  <c:v>24.410889</c:v>
                </c:pt>
                <c:pt idx="587">
                  <c:v>26.299778</c:v>
                </c:pt>
                <c:pt idx="588">
                  <c:v>27.297111</c:v>
                </c:pt>
                <c:pt idx="589">
                  <c:v>26.299778</c:v>
                </c:pt>
                <c:pt idx="590">
                  <c:v>26.188667</c:v>
                </c:pt>
                <c:pt idx="591">
                  <c:v>26.077556</c:v>
                </c:pt>
                <c:pt idx="592">
                  <c:v>24.633111</c:v>
                </c:pt>
                <c:pt idx="593">
                  <c:v>24.410889</c:v>
                </c:pt>
                <c:pt idx="594">
                  <c:v>25.855333</c:v>
                </c:pt>
                <c:pt idx="595">
                  <c:v>24.966444</c:v>
                </c:pt>
                <c:pt idx="596">
                  <c:v>24.299778</c:v>
                </c:pt>
                <c:pt idx="597">
                  <c:v>23.855333</c:v>
                </c:pt>
                <c:pt idx="598">
                  <c:v>23.410889</c:v>
                </c:pt>
                <c:pt idx="599">
                  <c:v>18.966444</c:v>
                </c:pt>
                <c:pt idx="600">
                  <c:v>19.188667</c:v>
                </c:pt>
                <c:pt idx="601">
                  <c:v>21.744222</c:v>
                </c:pt>
                <c:pt idx="602">
                  <c:v>28.188667</c:v>
                </c:pt>
                <c:pt idx="603">
                  <c:v>35.744222</c:v>
                </c:pt>
                <c:pt idx="604">
                  <c:v>47.966444</c:v>
                </c:pt>
                <c:pt idx="605">
                  <c:v>58.744222</c:v>
                </c:pt>
                <c:pt idx="606">
                  <c:v>61.855333</c:v>
                </c:pt>
                <c:pt idx="607">
                  <c:v>62.744222</c:v>
                </c:pt>
                <c:pt idx="608">
                  <c:v>60.963778</c:v>
                </c:pt>
                <c:pt idx="609">
                  <c:v>58.077556</c:v>
                </c:pt>
                <c:pt idx="610">
                  <c:v>49.408222</c:v>
                </c:pt>
                <c:pt idx="611">
                  <c:v>45.074889</c:v>
                </c:pt>
                <c:pt idx="612">
                  <c:v>41.627778</c:v>
                </c:pt>
                <c:pt idx="613">
                  <c:v>41.622444</c:v>
                </c:pt>
                <c:pt idx="614">
                  <c:v>43.733556</c:v>
                </c:pt>
                <c:pt idx="615">
                  <c:v>43.955778</c:v>
                </c:pt>
                <c:pt idx="616">
                  <c:v>44.508667</c:v>
                </c:pt>
                <c:pt idx="617">
                  <c:v>41.064222</c:v>
                </c:pt>
                <c:pt idx="618">
                  <c:v>42.730889</c:v>
                </c:pt>
                <c:pt idx="619">
                  <c:v>43.397556</c:v>
                </c:pt>
                <c:pt idx="620">
                  <c:v>44.619778</c:v>
                </c:pt>
                <c:pt idx="621">
                  <c:v>45.730889</c:v>
                </c:pt>
                <c:pt idx="622">
                  <c:v>47.619778</c:v>
                </c:pt>
                <c:pt idx="623">
                  <c:v>49.617111</c:v>
                </c:pt>
                <c:pt idx="624">
                  <c:v>53.506</c:v>
                </c:pt>
                <c:pt idx="625">
                  <c:v>56.172667</c:v>
                </c:pt>
                <c:pt idx="626">
                  <c:v>57.839333</c:v>
                </c:pt>
                <c:pt idx="627">
                  <c:v>59.617111</c:v>
                </c:pt>
                <c:pt idx="628">
                  <c:v>60.392222</c:v>
                </c:pt>
                <c:pt idx="629">
                  <c:v>63.392222</c:v>
                </c:pt>
                <c:pt idx="630">
                  <c:v>67.053556</c:v>
                </c:pt>
                <c:pt idx="631">
                  <c:v>71.275778</c:v>
                </c:pt>
                <c:pt idx="632">
                  <c:v>75.053556</c:v>
                </c:pt>
                <c:pt idx="633">
                  <c:v>73.162</c:v>
                </c:pt>
                <c:pt idx="634">
                  <c:v>68.495333</c:v>
                </c:pt>
                <c:pt idx="635">
                  <c:v>66.384222</c:v>
                </c:pt>
                <c:pt idx="636">
                  <c:v>64.159333</c:v>
                </c:pt>
                <c:pt idx="637">
                  <c:v>64.603778</c:v>
                </c:pt>
                <c:pt idx="638">
                  <c:v>68.934444</c:v>
                </c:pt>
                <c:pt idx="639">
                  <c:v>70.712222</c:v>
                </c:pt>
                <c:pt idx="640">
                  <c:v>66.487333</c:v>
                </c:pt>
                <c:pt idx="641">
                  <c:v>62.820667</c:v>
                </c:pt>
                <c:pt idx="642">
                  <c:v>58.815333</c:v>
                </c:pt>
                <c:pt idx="643">
                  <c:v>58.037556</c:v>
                </c:pt>
                <c:pt idx="644">
                  <c:v>56.037556</c:v>
                </c:pt>
                <c:pt idx="645">
                  <c:v>54.146</c:v>
                </c:pt>
                <c:pt idx="646">
                  <c:v>53.812667</c:v>
                </c:pt>
                <c:pt idx="647">
                  <c:v>50.034889</c:v>
                </c:pt>
                <c:pt idx="648">
                  <c:v>49.368222</c:v>
                </c:pt>
                <c:pt idx="649">
                  <c:v>50.034889</c:v>
                </c:pt>
                <c:pt idx="650">
                  <c:v>47.368222</c:v>
                </c:pt>
                <c:pt idx="651">
                  <c:v>45.257111</c:v>
                </c:pt>
                <c:pt idx="652">
                  <c:v>41.368222</c:v>
                </c:pt>
                <c:pt idx="653">
                  <c:v>38.923778</c:v>
                </c:pt>
                <c:pt idx="654">
                  <c:v>37.815333</c:v>
                </c:pt>
                <c:pt idx="655">
                  <c:v>36.704222</c:v>
                </c:pt>
                <c:pt idx="656">
                  <c:v>36.259778</c:v>
                </c:pt>
                <c:pt idx="657">
                  <c:v>36.037556</c:v>
                </c:pt>
                <c:pt idx="658">
                  <c:v>35.154</c:v>
                </c:pt>
                <c:pt idx="659">
                  <c:v>34.487333</c:v>
                </c:pt>
                <c:pt idx="660">
                  <c:v>34.265111</c:v>
                </c:pt>
                <c:pt idx="661">
                  <c:v>34.49</c:v>
                </c:pt>
                <c:pt idx="662">
                  <c:v>34.712222</c:v>
                </c:pt>
                <c:pt idx="663">
                  <c:v>35.381556</c:v>
                </c:pt>
                <c:pt idx="664">
                  <c:v>36.714889</c:v>
                </c:pt>
                <c:pt idx="665">
                  <c:v>38.939778</c:v>
                </c:pt>
                <c:pt idx="666">
                  <c:v>38.828667</c:v>
                </c:pt>
                <c:pt idx="667">
                  <c:v>39.495333</c:v>
                </c:pt>
                <c:pt idx="668">
                  <c:v>27.955778</c:v>
                </c:pt>
                <c:pt idx="669">
                  <c:v>29.066889</c:v>
                </c:pt>
                <c:pt idx="670">
                  <c:v>28.178</c:v>
                </c:pt>
                <c:pt idx="671">
                  <c:v>28.627778</c:v>
                </c:pt>
                <c:pt idx="672">
                  <c:v>29.183333</c:v>
                </c:pt>
                <c:pt idx="673">
                  <c:v>28.961111</c:v>
                </c:pt>
                <c:pt idx="674">
                  <c:v>28.738889</c:v>
                </c:pt>
                <c:pt idx="675">
                  <c:v>27.294444</c:v>
                </c:pt>
                <c:pt idx="676">
                  <c:v>27.072222</c:v>
                </c:pt>
                <c:pt idx="677">
                  <c:v>28.186</c:v>
                </c:pt>
                <c:pt idx="678">
                  <c:v>28.741556</c:v>
                </c:pt>
                <c:pt idx="679">
                  <c:v>28.408222</c:v>
                </c:pt>
                <c:pt idx="680">
                  <c:v>30.963778</c:v>
                </c:pt>
                <c:pt idx="681">
                  <c:v>32.963778</c:v>
                </c:pt>
                <c:pt idx="682">
                  <c:v>34.074889</c:v>
                </c:pt>
                <c:pt idx="683">
                  <c:v>34.630444</c:v>
                </c:pt>
                <c:pt idx="684">
                  <c:v>35.186</c:v>
                </c:pt>
                <c:pt idx="685">
                  <c:v>37.186</c:v>
                </c:pt>
                <c:pt idx="686">
                  <c:v>38.297111</c:v>
                </c:pt>
                <c:pt idx="687">
                  <c:v>38.186</c:v>
                </c:pt>
                <c:pt idx="688">
                  <c:v>37.186</c:v>
                </c:pt>
                <c:pt idx="689">
                  <c:v>37.852667</c:v>
                </c:pt>
                <c:pt idx="690">
                  <c:v>39.408222</c:v>
                </c:pt>
                <c:pt idx="691">
                  <c:v>38.186</c:v>
                </c:pt>
                <c:pt idx="692">
                  <c:v>37.519333</c:v>
                </c:pt>
                <c:pt idx="693">
                  <c:v>37.630444</c:v>
                </c:pt>
                <c:pt idx="694">
                  <c:v>35.405556</c:v>
                </c:pt>
                <c:pt idx="695">
                  <c:v>32.294444</c:v>
                </c:pt>
                <c:pt idx="696">
                  <c:v>34.738889</c:v>
                </c:pt>
                <c:pt idx="697">
                  <c:v>34.516667</c:v>
                </c:pt>
                <c:pt idx="698">
                  <c:v>34.85</c:v>
                </c:pt>
                <c:pt idx="699">
                  <c:v>36.516667</c:v>
                </c:pt>
                <c:pt idx="700">
                  <c:v>37.516667</c:v>
                </c:pt>
                <c:pt idx="701">
                  <c:v>37.516667</c:v>
                </c:pt>
                <c:pt idx="702">
                  <c:v>40.294444</c:v>
                </c:pt>
                <c:pt idx="703">
                  <c:v>40.405556</c:v>
                </c:pt>
                <c:pt idx="704">
                  <c:v>36.622444</c:v>
                </c:pt>
                <c:pt idx="705">
                  <c:v>37.294444</c:v>
                </c:pt>
                <c:pt idx="706">
                  <c:v>34.627778</c:v>
                </c:pt>
                <c:pt idx="707">
                  <c:v>30.178</c:v>
                </c:pt>
                <c:pt idx="708">
                  <c:v>27.844667</c:v>
                </c:pt>
                <c:pt idx="709">
                  <c:v>27.955778</c:v>
                </c:pt>
                <c:pt idx="710">
                  <c:v>29.733556</c:v>
                </c:pt>
                <c:pt idx="711">
                  <c:v>32.289111</c:v>
                </c:pt>
                <c:pt idx="712">
                  <c:v>32.400222</c:v>
                </c:pt>
                <c:pt idx="713">
                  <c:v>32.400222</c:v>
                </c:pt>
                <c:pt idx="714">
                  <c:v>31.844667</c:v>
                </c:pt>
                <c:pt idx="715">
                  <c:v>30.511333</c:v>
                </c:pt>
                <c:pt idx="716">
                  <c:v>31.066889</c:v>
                </c:pt>
                <c:pt idx="717">
                  <c:v>31.511333</c:v>
                </c:pt>
                <c:pt idx="718">
                  <c:v>31.733556</c:v>
                </c:pt>
                <c:pt idx="719">
                  <c:v>23.85</c:v>
                </c:pt>
                <c:pt idx="720">
                  <c:v>27.186</c:v>
                </c:pt>
                <c:pt idx="721">
                  <c:v>28.183333</c:v>
                </c:pt>
                <c:pt idx="722">
                  <c:v>27.297111</c:v>
                </c:pt>
                <c:pt idx="723">
                  <c:v>26.074889</c:v>
                </c:pt>
                <c:pt idx="724">
                  <c:v>25.963778</c:v>
                </c:pt>
                <c:pt idx="725">
                  <c:v>26.519333</c:v>
                </c:pt>
                <c:pt idx="726">
                  <c:v>24.963778</c:v>
                </c:pt>
                <c:pt idx="727">
                  <c:v>23.741556</c:v>
                </c:pt>
                <c:pt idx="728">
                  <c:v>23.519333</c:v>
                </c:pt>
                <c:pt idx="729">
                  <c:v>24.297111</c:v>
                </c:pt>
                <c:pt idx="730">
                  <c:v>25.297111</c:v>
                </c:pt>
                <c:pt idx="731">
                  <c:v>23.519333</c:v>
                </c:pt>
                <c:pt idx="732">
                  <c:v>24.297111</c:v>
                </c:pt>
                <c:pt idx="733">
                  <c:v>25.963778</c:v>
                </c:pt>
                <c:pt idx="734">
                  <c:v>28.410889</c:v>
                </c:pt>
                <c:pt idx="735">
                  <c:v>32.410889</c:v>
                </c:pt>
                <c:pt idx="736">
                  <c:v>32.966444</c:v>
                </c:pt>
                <c:pt idx="737">
                  <c:v>34.633111</c:v>
                </c:pt>
                <c:pt idx="738">
                  <c:v>41.299778</c:v>
                </c:pt>
                <c:pt idx="739">
                  <c:v>42.299778</c:v>
                </c:pt>
                <c:pt idx="740">
                  <c:v>42.744222</c:v>
                </c:pt>
                <c:pt idx="741">
                  <c:v>45.522</c:v>
                </c:pt>
                <c:pt idx="742">
                  <c:v>48.855333</c:v>
                </c:pt>
                <c:pt idx="743">
                  <c:v>49.299778</c:v>
                </c:pt>
                <c:pt idx="744">
                  <c:v>48.966444</c:v>
                </c:pt>
                <c:pt idx="745">
                  <c:v>50.077556</c:v>
                </c:pt>
                <c:pt idx="746">
                  <c:v>49.297111</c:v>
                </c:pt>
                <c:pt idx="747">
                  <c:v>49.630444</c:v>
                </c:pt>
                <c:pt idx="748">
                  <c:v>53.852667</c:v>
                </c:pt>
                <c:pt idx="749">
                  <c:v>57.963778</c:v>
                </c:pt>
              </c:numCache>
            </c:numRef>
          </c:xVal>
          <c:yVal>
            <c:numRef>
              <c:f>'46-4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8551085"/>
        <c:axId val="57485665"/>
      </c:scatterChart>
      <c:valAx>
        <c:axId val="2855108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665"/>
        <c:crossesAt val="0"/>
        <c:crossBetween val="midCat"/>
      </c:valAx>
      <c:valAx>
        <c:axId val="574856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0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SA'!$E$3:$E$2000</c:f>
              <c:numCache>
                <c:formatCode>General</c:formatCode>
                <c:ptCount val="1998"/>
                <c:pt idx="0">
                  <c:v>3.751829</c:v>
                </c:pt>
                <c:pt idx="1">
                  <c:v>4.1588</c:v>
                </c:pt>
                <c:pt idx="2">
                  <c:v>3.894957</c:v>
                </c:pt>
                <c:pt idx="3">
                  <c:v>2.550495</c:v>
                </c:pt>
                <c:pt idx="4">
                  <c:v>3.079034</c:v>
                </c:pt>
                <c:pt idx="5">
                  <c:v>3.967806</c:v>
                </c:pt>
                <c:pt idx="6">
                  <c:v>3.473972</c:v>
                </c:pt>
                <c:pt idx="7">
                  <c:v>3.430741</c:v>
                </c:pt>
                <c:pt idx="8">
                  <c:v>2.843547</c:v>
                </c:pt>
                <c:pt idx="9">
                  <c:v>3.389622</c:v>
                </c:pt>
                <c:pt idx="10">
                  <c:v>3.380102</c:v>
                </c:pt>
                <c:pt idx="11">
                  <c:v>3.343435</c:v>
                </c:pt>
                <c:pt idx="12">
                  <c:v>3.147672</c:v>
                </c:pt>
                <c:pt idx="13">
                  <c:v>3.11129</c:v>
                </c:pt>
                <c:pt idx="14">
                  <c:v>3.264127</c:v>
                </c:pt>
                <c:pt idx="15">
                  <c:v>3.122911</c:v>
                </c:pt>
                <c:pt idx="16">
                  <c:v>3.150873</c:v>
                </c:pt>
                <c:pt idx="17">
                  <c:v>3.231178</c:v>
                </c:pt>
                <c:pt idx="18">
                  <c:v>3.218994</c:v>
                </c:pt>
                <c:pt idx="19">
                  <c:v>3.230069</c:v>
                </c:pt>
                <c:pt idx="20">
                  <c:v>3.348877</c:v>
                </c:pt>
                <c:pt idx="21">
                  <c:v>3.26401</c:v>
                </c:pt>
                <c:pt idx="22">
                  <c:v>3.236037</c:v>
                </c:pt>
                <c:pt idx="23">
                  <c:v>2.901972</c:v>
                </c:pt>
                <c:pt idx="24">
                  <c:v>3.354634</c:v>
                </c:pt>
                <c:pt idx="25">
                  <c:v>3.293533</c:v>
                </c:pt>
                <c:pt idx="26">
                  <c:v>3.27591</c:v>
                </c:pt>
                <c:pt idx="27">
                  <c:v>3.264402</c:v>
                </c:pt>
                <c:pt idx="28">
                  <c:v>3.248296</c:v>
                </c:pt>
                <c:pt idx="29">
                  <c:v>3.265108</c:v>
                </c:pt>
                <c:pt idx="30">
                  <c:v>3.24863</c:v>
                </c:pt>
                <c:pt idx="31">
                  <c:v>3.248</c:v>
                </c:pt>
                <c:pt idx="32">
                  <c:v>3.243554</c:v>
                </c:pt>
                <c:pt idx="33">
                  <c:v>3.238113</c:v>
                </c:pt>
                <c:pt idx="34">
                  <c:v>3.236215</c:v>
                </c:pt>
                <c:pt idx="35">
                  <c:v>3.254112</c:v>
                </c:pt>
                <c:pt idx="36">
                  <c:v>3.226014</c:v>
                </c:pt>
                <c:pt idx="37">
                  <c:v>3.271619</c:v>
                </c:pt>
                <c:pt idx="38">
                  <c:v>3.19925</c:v>
                </c:pt>
                <c:pt idx="39">
                  <c:v>3.186622</c:v>
                </c:pt>
                <c:pt idx="40">
                  <c:v>3.226808</c:v>
                </c:pt>
                <c:pt idx="41">
                  <c:v>3.210074</c:v>
                </c:pt>
                <c:pt idx="42">
                  <c:v>3.214706</c:v>
                </c:pt>
                <c:pt idx="43">
                  <c:v>3.194976</c:v>
                </c:pt>
                <c:pt idx="44">
                  <c:v>3.263539</c:v>
                </c:pt>
                <c:pt idx="45">
                  <c:v>3.263539</c:v>
                </c:pt>
                <c:pt idx="46">
                  <c:v>3.229712</c:v>
                </c:pt>
                <c:pt idx="47">
                  <c:v>3.25933</c:v>
                </c:pt>
                <c:pt idx="48">
                  <c:v>3.309738</c:v>
                </c:pt>
                <c:pt idx="49">
                  <c:v>3.282194</c:v>
                </c:pt>
                <c:pt idx="50">
                  <c:v>3.203998</c:v>
                </c:pt>
                <c:pt idx="51">
                  <c:v>3.253473</c:v>
                </c:pt>
                <c:pt idx="52">
                  <c:v>3.197219</c:v>
                </c:pt>
                <c:pt idx="53">
                  <c:v>3.233425</c:v>
                </c:pt>
                <c:pt idx="54">
                  <c:v>3.239684</c:v>
                </c:pt>
                <c:pt idx="55">
                  <c:v>3.149034</c:v>
                </c:pt>
                <c:pt idx="56">
                  <c:v>3.19842</c:v>
                </c:pt>
                <c:pt idx="57">
                  <c:v>3.177894</c:v>
                </c:pt>
                <c:pt idx="58">
                  <c:v>3.129626</c:v>
                </c:pt>
                <c:pt idx="59">
                  <c:v>3.128092</c:v>
                </c:pt>
                <c:pt idx="60">
                  <c:v>3.153604</c:v>
                </c:pt>
                <c:pt idx="61">
                  <c:v>3.099233</c:v>
                </c:pt>
                <c:pt idx="62">
                  <c:v>3.075207</c:v>
                </c:pt>
                <c:pt idx="63">
                  <c:v>3.084807</c:v>
                </c:pt>
                <c:pt idx="64">
                  <c:v>3.105659</c:v>
                </c:pt>
                <c:pt idx="65">
                  <c:v>3.092815</c:v>
                </c:pt>
                <c:pt idx="66">
                  <c:v>3.084983</c:v>
                </c:pt>
                <c:pt idx="67">
                  <c:v>3.064376</c:v>
                </c:pt>
                <c:pt idx="68">
                  <c:v>3.003284</c:v>
                </c:pt>
                <c:pt idx="69">
                  <c:v>2.9888</c:v>
                </c:pt>
                <c:pt idx="70">
                  <c:v>3.056848</c:v>
                </c:pt>
                <c:pt idx="71">
                  <c:v>3.05034</c:v>
                </c:pt>
                <c:pt idx="72">
                  <c:v>3.05034</c:v>
                </c:pt>
                <c:pt idx="73">
                  <c:v>3.003848</c:v>
                </c:pt>
                <c:pt idx="74">
                  <c:v>2.979697</c:v>
                </c:pt>
                <c:pt idx="75">
                  <c:v>2.96499</c:v>
                </c:pt>
                <c:pt idx="76">
                  <c:v>2.980695</c:v>
                </c:pt>
                <c:pt idx="77">
                  <c:v>3.046918</c:v>
                </c:pt>
                <c:pt idx="78">
                  <c:v>2.938778</c:v>
                </c:pt>
                <c:pt idx="79">
                  <c:v>2.973558</c:v>
                </c:pt>
                <c:pt idx="80">
                  <c:v>3.033308</c:v>
                </c:pt>
                <c:pt idx="81">
                  <c:v>3.03086</c:v>
                </c:pt>
                <c:pt idx="82">
                  <c:v>2.894464</c:v>
                </c:pt>
                <c:pt idx="83">
                  <c:v>2.956852</c:v>
                </c:pt>
                <c:pt idx="84">
                  <c:v>2.832045</c:v>
                </c:pt>
                <c:pt idx="85">
                  <c:v>2.884996</c:v>
                </c:pt>
                <c:pt idx="86">
                  <c:v>2.848551</c:v>
                </c:pt>
                <c:pt idx="87">
                  <c:v>2.817602</c:v>
                </c:pt>
                <c:pt idx="88">
                  <c:v>2.848551</c:v>
                </c:pt>
                <c:pt idx="89">
                  <c:v>2.8719</c:v>
                </c:pt>
                <c:pt idx="90">
                  <c:v>2.851616</c:v>
                </c:pt>
                <c:pt idx="91">
                  <c:v>2.803894</c:v>
                </c:pt>
                <c:pt idx="92">
                  <c:v>2.825371</c:v>
                </c:pt>
                <c:pt idx="93">
                  <c:v>2.750907</c:v>
                </c:pt>
                <c:pt idx="94">
                  <c:v>2.770415</c:v>
                </c:pt>
                <c:pt idx="95">
                  <c:v>2.805765</c:v>
                </c:pt>
                <c:pt idx="96">
                  <c:v>2.833909</c:v>
                </c:pt>
                <c:pt idx="97">
                  <c:v>2.781574</c:v>
                </c:pt>
                <c:pt idx="98">
                  <c:v>2.845752</c:v>
                </c:pt>
                <c:pt idx="99">
                  <c:v>2.796535</c:v>
                </c:pt>
                <c:pt idx="100">
                  <c:v>2.769664</c:v>
                </c:pt>
                <c:pt idx="101">
                  <c:v>2.738864</c:v>
                </c:pt>
                <c:pt idx="102">
                  <c:v>2.699748</c:v>
                </c:pt>
                <c:pt idx="103">
                  <c:v>2.710914</c:v>
                </c:pt>
                <c:pt idx="104">
                  <c:v>2.761623</c:v>
                </c:pt>
                <c:pt idx="105">
                  <c:v>2.800286</c:v>
                </c:pt>
                <c:pt idx="106">
                  <c:v>2.734479</c:v>
                </c:pt>
                <c:pt idx="107">
                  <c:v>2.742647</c:v>
                </c:pt>
                <c:pt idx="108">
                  <c:v>2.729736</c:v>
                </c:pt>
                <c:pt idx="109">
                  <c:v>2.728047</c:v>
                </c:pt>
                <c:pt idx="110">
                  <c:v>2.766763</c:v>
                </c:pt>
                <c:pt idx="111">
                  <c:v>2.747368</c:v>
                </c:pt>
                <c:pt idx="112">
                  <c:v>2.71927</c:v>
                </c:pt>
                <c:pt idx="113">
                  <c:v>2.725007</c:v>
                </c:pt>
                <c:pt idx="114">
                  <c:v>2.78346</c:v>
                </c:pt>
                <c:pt idx="115">
                  <c:v>2.74442</c:v>
                </c:pt>
                <c:pt idx="116">
                  <c:v>2.757402</c:v>
                </c:pt>
                <c:pt idx="117">
                  <c:v>2.704426</c:v>
                </c:pt>
                <c:pt idx="118">
                  <c:v>2.746238</c:v>
                </c:pt>
                <c:pt idx="119">
                  <c:v>2.245835</c:v>
                </c:pt>
                <c:pt idx="120">
                  <c:v>2.751965</c:v>
                </c:pt>
                <c:pt idx="121">
                  <c:v>2.716574</c:v>
                </c:pt>
                <c:pt idx="122">
                  <c:v>2.758527</c:v>
                </c:pt>
                <c:pt idx="123">
                  <c:v>2.80507</c:v>
                </c:pt>
                <c:pt idx="124">
                  <c:v>2.756554</c:v>
                </c:pt>
                <c:pt idx="125">
                  <c:v>2.688583</c:v>
                </c:pt>
                <c:pt idx="126">
                  <c:v>2.710914</c:v>
                </c:pt>
                <c:pt idx="127">
                  <c:v>2.746238</c:v>
                </c:pt>
                <c:pt idx="128">
                  <c:v>2.706248</c:v>
                </c:pt>
                <c:pt idx="129">
                  <c:v>2.746238</c:v>
                </c:pt>
                <c:pt idx="130">
                  <c:v>2.670922</c:v>
                </c:pt>
                <c:pt idx="131">
                  <c:v>2.71927</c:v>
                </c:pt>
                <c:pt idx="132">
                  <c:v>2.67742</c:v>
                </c:pt>
                <c:pt idx="133">
                  <c:v>2.732325</c:v>
                </c:pt>
                <c:pt idx="134">
                  <c:v>2.716574</c:v>
                </c:pt>
                <c:pt idx="135">
                  <c:v>2.71927</c:v>
                </c:pt>
                <c:pt idx="136">
                  <c:v>2.63093</c:v>
                </c:pt>
                <c:pt idx="137">
                  <c:v>2.670922</c:v>
                </c:pt>
                <c:pt idx="138">
                  <c:v>2.642096</c:v>
                </c:pt>
                <c:pt idx="139">
                  <c:v>2.668129</c:v>
                </c:pt>
                <c:pt idx="140">
                  <c:v>2.683925</c:v>
                </c:pt>
                <c:pt idx="141">
                  <c:v>2.645013</c:v>
                </c:pt>
                <c:pt idx="142">
                  <c:v>2.606785</c:v>
                </c:pt>
                <c:pt idx="143">
                  <c:v>2.672012</c:v>
                </c:pt>
                <c:pt idx="144">
                  <c:v>2.607779</c:v>
                </c:pt>
                <c:pt idx="145">
                  <c:v>2.584446</c:v>
                </c:pt>
                <c:pt idx="146">
                  <c:v>2.643936</c:v>
                </c:pt>
                <c:pt idx="147">
                  <c:v>2.56805</c:v>
                </c:pt>
                <c:pt idx="148">
                  <c:v>2.605017</c:v>
                </c:pt>
                <c:pt idx="149">
                  <c:v>2.609742</c:v>
                </c:pt>
                <c:pt idx="150">
                  <c:v>2.616196</c:v>
                </c:pt>
                <c:pt idx="151">
                  <c:v>2.572818</c:v>
                </c:pt>
                <c:pt idx="152">
                  <c:v>2.609631</c:v>
                </c:pt>
                <c:pt idx="153">
                  <c:v>2.604808</c:v>
                </c:pt>
                <c:pt idx="154">
                  <c:v>2.592111</c:v>
                </c:pt>
                <c:pt idx="155">
                  <c:v>2.540841</c:v>
                </c:pt>
                <c:pt idx="156">
                  <c:v>2.566404</c:v>
                </c:pt>
                <c:pt idx="157">
                  <c:v>2.497871</c:v>
                </c:pt>
                <c:pt idx="158">
                  <c:v>2.5169</c:v>
                </c:pt>
                <c:pt idx="159">
                  <c:v>2.491201</c:v>
                </c:pt>
                <c:pt idx="160">
                  <c:v>2.468801</c:v>
                </c:pt>
                <c:pt idx="161">
                  <c:v>2.488116</c:v>
                </c:pt>
                <c:pt idx="162">
                  <c:v>2.513605</c:v>
                </c:pt>
                <c:pt idx="163">
                  <c:v>2.468801</c:v>
                </c:pt>
                <c:pt idx="164">
                  <c:v>2.531201</c:v>
                </c:pt>
                <c:pt idx="165">
                  <c:v>2.460842</c:v>
                </c:pt>
                <c:pt idx="166">
                  <c:v>2.488116</c:v>
                </c:pt>
                <c:pt idx="167">
                  <c:v>2.467219</c:v>
                </c:pt>
                <c:pt idx="168">
                  <c:v>2.486405</c:v>
                </c:pt>
                <c:pt idx="169">
                  <c:v>2.451201</c:v>
                </c:pt>
                <c:pt idx="170">
                  <c:v>2.499241</c:v>
                </c:pt>
                <c:pt idx="171">
                  <c:v>2.494487</c:v>
                </c:pt>
                <c:pt idx="172">
                  <c:v>2.486405</c:v>
                </c:pt>
                <c:pt idx="173">
                  <c:v>2.451201</c:v>
                </c:pt>
                <c:pt idx="174">
                  <c:v>2.444808</c:v>
                </c:pt>
                <c:pt idx="175">
                  <c:v>2.420935</c:v>
                </c:pt>
                <c:pt idx="176">
                  <c:v>2.408053</c:v>
                </c:pt>
                <c:pt idx="177">
                  <c:v>2.441626</c:v>
                </c:pt>
                <c:pt idx="178">
                  <c:v>2.42739</c:v>
                </c:pt>
                <c:pt idx="179">
                  <c:v>2.440328</c:v>
                </c:pt>
                <c:pt idx="180">
                  <c:v>2.429156</c:v>
                </c:pt>
                <c:pt idx="181">
                  <c:v>2.433855</c:v>
                </c:pt>
                <c:pt idx="182">
                  <c:v>2.429156</c:v>
                </c:pt>
                <c:pt idx="183">
                  <c:v>2.42268</c:v>
                </c:pt>
                <c:pt idx="184">
                  <c:v>2.363306</c:v>
                </c:pt>
                <c:pt idx="185">
                  <c:v>2.350993</c:v>
                </c:pt>
                <c:pt idx="186">
                  <c:v>2.403304</c:v>
                </c:pt>
                <c:pt idx="187">
                  <c:v>2.392856</c:v>
                </c:pt>
                <c:pt idx="188">
                  <c:v>2.384483</c:v>
                </c:pt>
                <c:pt idx="189">
                  <c:v>2.337109</c:v>
                </c:pt>
                <c:pt idx="190">
                  <c:v>2.339832</c:v>
                </c:pt>
                <c:pt idx="191">
                  <c:v>2.330569</c:v>
                </c:pt>
                <c:pt idx="192">
                  <c:v>2.288056</c:v>
                </c:pt>
                <c:pt idx="193">
                  <c:v>2.332518</c:v>
                </c:pt>
                <c:pt idx="194">
                  <c:v>2.285047</c:v>
                </c:pt>
                <c:pt idx="195">
                  <c:v>2.260846</c:v>
                </c:pt>
                <c:pt idx="196">
                  <c:v>3.043745</c:v>
                </c:pt>
                <c:pt idx="197">
                  <c:v>2.29282</c:v>
                </c:pt>
                <c:pt idx="198">
                  <c:v>2.223727</c:v>
                </c:pt>
                <c:pt idx="199">
                  <c:v>2.208029</c:v>
                </c:pt>
                <c:pt idx="200">
                  <c:v>2.21916</c:v>
                </c:pt>
                <c:pt idx="201">
                  <c:v>2.189984</c:v>
                </c:pt>
                <c:pt idx="202">
                  <c:v>2.210086</c:v>
                </c:pt>
                <c:pt idx="203">
                  <c:v>2.207725</c:v>
                </c:pt>
                <c:pt idx="204">
                  <c:v>2.214368</c:v>
                </c:pt>
                <c:pt idx="205">
                  <c:v>2.159007</c:v>
                </c:pt>
                <c:pt idx="206">
                  <c:v>2.154497</c:v>
                </c:pt>
                <c:pt idx="207">
                  <c:v>2.112303</c:v>
                </c:pt>
                <c:pt idx="208">
                  <c:v>2.09899</c:v>
                </c:pt>
                <c:pt idx="209">
                  <c:v>2.059048</c:v>
                </c:pt>
                <c:pt idx="210">
                  <c:v>2.041302</c:v>
                </c:pt>
                <c:pt idx="211">
                  <c:v>2.050202</c:v>
                </c:pt>
                <c:pt idx="212">
                  <c:v>2.047953</c:v>
                </c:pt>
                <c:pt idx="213">
                  <c:v>2.070826</c:v>
                </c:pt>
                <c:pt idx="214">
                  <c:v>1.992883</c:v>
                </c:pt>
                <c:pt idx="215">
                  <c:v>1.96652</c:v>
                </c:pt>
                <c:pt idx="216">
                  <c:v>1.979414</c:v>
                </c:pt>
                <c:pt idx="217">
                  <c:v>2.051325</c:v>
                </c:pt>
                <c:pt idx="218">
                  <c:v>1.945909</c:v>
                </c:pt>
                <c:pt idx="219">
                  <c:v>2.040314</c:v>
                </c:pt>
                <c:pt idx="220">
                  <c:v>2.032772</c:v>
                </c:pt>
                <c:pt idx="221">
                  <c:v>2.074454</c:v>
                </c:pt>
                <c:pt idx="222">
                  <c:v>2.010278</c:v>
                </c:pt>
                <c:pt idx="223">
                  <c:v>2.022403</c:v>
                </c:pt>
                <c:pt idx="224">
                  <c:v>2.866859</c:v>
                </c:pt>
                <c:pt idx="225">
                  <c:v>2.885018</c:v>
                </c:pt>
                <c:pt idx="226">
                  <c:v>2.866859</c:v>
                </c:pt>
                <c:pt idx="227">
                  <c:v>2.908052</c:v>
                </c:pt>
                <c:pt idx="228">
                  <c:v>2.885018</c:v>
                </c:pt>
                <c:pt idx="229">
                  <c:v>2.880456</c:v>
                </c:pt>
                <c:pt idx="230">
                  <c:v>2.917369</c:v>
                </c:pt>
                <c:pt idx="231">
                  <c:v>2.889595</c:v>
                </c:pt>
                <c:pt idx="232">
                  <c:v>2.912703</c:v>
                </c:pt>
                <c:pt idx="233">
                  <c:v>2.878455</c:v>
                </c:pt>
                <c:pt idx="234">
                  <c:v>2.871376</c:v>
                </c:pt>
                <c:pt idx="235">
                  <c:v>2.878455</c:v>
                </c:pt>
                <c:pt idx="236">
                  <c:v>2.851245</c:v>
                </c:pt>
                <c:pt idx="237">
                  <c:v>2.883043</c:v>
                </c:pt>
                <c:pt idx="238">
                  <c:v>2.81583</c:v>
                </c:pt>
                <c:pt idx="239">
                  <c:v>2.81583</c:v>
                </c:pt>
                <c:pt idx="240">
                  <c:v>2.824589</c:v>
                </c:pt>
                <c:pt idx="241">
                  <c:v>2.860255</c:v>
                </c:pt>
                <c:pt idx="242">
                  <c:v>2.831198</c:v>
                </c:pt>
                <c:pt idx="243">
                  <c:v>2.807134</c:v>
                </c:pt>
                <c:pt idx="244">
                  <c:v>2.80281</c:v>
                </c:pt>
                <c:pt idx="245">
                  <c:v>2.791759</c:v>
                </c:pt>
                <c:pt idx="246">
                  <c:v>2.774651</c:v>
                </c:pt>
                <c:pt idx="247">
                  <c:v>2.791759</c:v>
                </c:pt>
                <c:pt idx="248">
                  <c:v>2.791759</c:v>
                </c:pt>
                <c:pt idx="249">
                  <c:v>2.783172</c:v>
                </c:pt>
                <c:pt idx="250">
                  <c:v>2.800411</c:v>
                </c:pt>
                <c:pt idx="251">
                  <c:v>2.778903</c:v>
                </c:pt>
                <c:pt idx="252">
                  <c:v>2.791759</c:v>
                </c:pt>
                <c:pt idx="253">
                  <c:v>2.804762</c:v>
                </c:pt>
                <c:pt idx="254">
                  <c:v>2.804762</c:v>
                </c:pt>
                <c:pt idx="255">
                  <c:v>2.840135</c:v>
                </c:pt>
                <c:pt idx="256">
                  <c:v>2.840135</c:v>
                </c:pt>
                <c:pt idx="257">
                  <c:v>2.840135</c:v>
                </c:pt>
                <c:pt idx="258">
                  <c:v>2.795745</c:v>
                </c:pt>
                <c:pt idx="259">
                  <c:v>2.795745</c:v>
                </c:pt>
                <c:pt idx="260">
                  <c:v>2.719294</c:v>
                </c:pt>
                <c:pt idx="261">
                  <c:v>2.748381</c:v>
                </c:pt>
                <c:pt idx="262">
                  <c:v>2.744175</c:v>
                </c:pt>
                <c:pt idx="263">
                  <c:v>2.691058</c:v>
                </c:pt>
                <c:pt idx="264">
                  <c:v>2.715208</c:v>
                </c:pt>
                <c:pt idx="265">
                  <c:v>2.711139</c:v>
                </c:pt>
                <c:pt idx="266">
                  <c:v>2.754336</c:v>
                </c:pt>
                <c:pt idx="267">
                  <c:v>2.731657</c:v>
                </c:pt>
                <c:pt idx="268">
                  <c:v>2.695038</c:v>
                </c:pt>
                <c:pt idx="269">
                  <c:v>2.739985</c:v>
                </c:pt>
                <c:pt idx="270">
                  <c:v>2.739985</c:v>
                </c:pt>
                <c:pt idx="271">
                  <c:v>2.691058</c:v>
                </c:pt>
                <c:pt idx="272">
                  <c:v>2.704249</c:v>
                </c:pt>
                <c:pt idx="273">
                  <c:v>2.708328</c:v>
                </c:pt>
                <c:pt idx="274">
                  <c:v>2.708328</c:v>
                </c:pt>
                <c:pt idx="275">
                  <c:v>2.680143</c:v>
                </c:pt>
                <c:pt idx="276">
                  <c:v>2.716539</c:v>
                </c:pt>
                <c:pt idx="277">
                  <c:v>2.704249</c:v>
                </c:pt>
                <c:pt idx="278">
                  <c:v>2.672251</c:v>
                </c:pt>
                <c:pt idx="279">
                  <c:v>2.708328</c:v>
                </c:pt>
                <c:pt idx="280">
                  <c:v>2.692116</c:v>
                </c:pt>
                <c:pt idx="281">
                  <c:v>2.688107</c:v>
                </c:pt>
                <c:pt idx="282">
                  <c:v>2.664432</c:v>
                </c:pt>
                <c:pt idx="283">
                  <c:v>2.66055</c:v>
                </c:pt>
                <c:pt idx="284">
                  <c:v>2.657445</c:v>
                </c:pt>
                <c:pt idx="285">
                  <c:v>2.673197</c:v>
                </c:pt>
                <c:pt idx="286">
                  <c:v>2.668333</c:v>
                </c:pt>
                <c:pt idx="287">
                  <c:v>2.619362</c:v>
                </c:pt>
                <c:pt idx="288">
                  <c:v>2.653553</c:v>
                </c:pt>
                <c:pt idx="289">
                  <c:v>2.611972</c:v>
                </c:pt>
                <c:pt idx="290">
                  <c:v>2.630589</c:v>
                </c:pt>
                <c:pt idx="291">
                  <c:v>2.616012</c:v>
                </c:pt>
                <c:pt idx="292">
                  <c:v>2.597426</c:v>
                </c:pt>
                <c:pt idx="293">
                  <c:v>2.597426</c:v>
                </c:pt>
                <c:pt idx="294">
                  <c:v>2.608564</c:v>
                </c:pt>
                <c:pt idx="295">
                  <c:v>2.608564</c:v>
                </c:pt>
                <c:pt idx="296">
                  <c:v>2.604869</c:v>
                </c:pt>
                <c:pt idx="297">
                  <c:v>2.597537</c:v>
                </c:pt>
                <c:pt idx="298">
                  <c:v>2.601034</c:v>
                </c:pt>
                <c:pt idx="299">
                  <c:v>2.576012</c:v>
                </c:pt>
                <c:pt idx="300">
                  <c:v>2.615657</c:v>
                </c:pt>
                <c:pt idx="301">
                  <c:v>2.572495</c:v>
                </c:pt>
                <c:pt idx="302">
                  <c:v>2.597537</c:v>
                </c:pt>
                <c:pt idx="303">
                  <c:v>2.586686</c:v>
                </c:pt>
                <c:pt idx="304">
                  <c:v>2.572495</c:v>
                </c:pt>
                <c:pt idx="305">
                  <c:v>2.576012</c:v>
                </c:pt>
                <c:pt idx="306">
                  <c:v>2.555208</c:v>
                </c:pt>
                <c:pt idx="307">
                  <c:v>2.544176</c:v>
                </c:pt>
                <c:pt idx="308">
                  <c:v>2.558124</c:v>
                </c:pt>
                <c:pt idx="309">
                  <c:v>2.561662</c:v>
                </c:pt>
                <c:pt idx="310">
                  <c:v>2.568797</c:v>
                </c:pt>
                <c:pt idx="311">
                  <c:v>2.517268</c:v>
                </c:pt>
                <c:pt idx="312">
                  <c:v>2.530556</c:v>
                </c:pt>
                <c:pt idx="313">
                  <c:v>2.52387</c:v>
                </c:pt>
                <c:pt idx="314">
                  <c:v>2.52387</c:v>
                </c:pt>
                <c:pt idx="315">
                  <c:v>2.55111</c:v>
                </c:pt>
                <c:pt idx="316">
                  <c:v>2.488617</c:v>
                </c:pt>
                <c:pt idx="317">
                  <c:v>2.507525</c:v>
                </c:pt>
                <c:pt idx="318">
                  <c:v>2.494833</c:v>
                </c:pt>
                <c:pt idx="319">
                  <c:v>2.485542</c:v>
                </c:pt>
                <c:pt idx="320">
                  <c:v>2.52387</c:v>
                </c:pt>
                <c:pt idx="321">
                  <c:v>2.479458</c:v>
                </c:pt>
                <c:pt idx="322">
                  <c:v>2.482489</c:v>
                </c:pt>
                <c:pt idx="323">
                  <c:v>2.501136</c:v>
                </c:pt>
                <c:pt idx="324">
                  <c:v>2.479458</c:v>
                </c:pt>
                <c:pt idx="325">
                  <c:v>2.517268</c:v>
                </c:pt>
                <c:pt idx="326">
                  <c:v>2.517268</c:v>
                </c:pt>
                <c:pt idx="327">
                  <c:v>2.488617</c:v>
                </c:pt>
                <c:pt idx="328">
                  <c:v>2.493794</c:v>
                </c:pt>
                <c:pt idx="329">
                  <c:v>2.479122</c:v>
                </c:pt>
                <c:pt idx="330">
                  <c:v>2.455635</c:v>
                </c:pt>
                <c:pt idx="331">
                  <c:v>2.487473</c:v>
                </c:pt>
                <c:pt idx="332">
                  <c:v>2.494833</c:v>
                </c:pt>
                <c:pt idx="333">
                  <c:v>2.478154</c:v>
                </c:pt>
                <c:pt idx="334">
                  <c:v>2.466038</c:v>
                </c:pt>
                <c:pt idx="335">
                  <c:v>2.457185</c:v>
                </c:pt>
                <c:pt idx="336">
                  <c:v>2.478154</c:v>
                </c:pt>
                <c:pt idx="337">
                  <c:v>2.463065</c:v>
                </c:pt>
                <c:pt idx="338">
                  <c:v>2.457185</c:v>
                </c:pt>
                <c:pt idx="339">
                  <c:v>2.463065</c:v>
                </c:pt>
                <c:pt idx="340">
                  <c:v>2.437323</c:v>
                </c:pt>
                <c:pt idx="341">
                  <c:v>2.456013</c:v>
                </c:pt>
                <c:pt idx="342">
                  <c:v>2.463065</c:v>
                </c:pt>
                <c:pt idx="343">
                  <c:v>2.431855</c:v>
                </c:pt>
                <c:pt idx="344">
                  <c:v>2.426481</c:v>
                </c:pt>
                <c:pt idx="345">
                  <c:v>2.423828</c:v>
                </c:pt>
                <c:pt idx="346">
                  <c:v>2.42433</c:v>
                </c:pt>
                <c:pt idx="347">
                  <c:v>2.401026</c:v>
                </c:pt>
                <c:pt idx="348">
                  <c:v>2.416013</c:v>
                </c:pt>
                <c:pt idx="349">
                  <c:v>2.410922</c:v>
                </c:pt>
                <c:pt idx="350">
                  <c:v>2.408438</c:v>
                </c:pt>
                <c:pt idx="351">
                  <c:v>2.400813</c:v>
                </c:pt>
                <c:pt idx="352">
                  <c:v>2.39585</c:v>
                </c:pt>
                <c:pt idx="353">
                  <c:v>2.403331</c:v>
                </c:pt>
                <c:pt idx="354">
                  <c:v>2.39585</c:v>
                </c:pt>
                <c:pt idx="355">
                  <c:v>2.381542</c:v>
                </c:pt>
                <c:pt idx="356">
                  <c:v>2.403331</c:v>
                </c:pt>
                <c:pt idx="357">
                  <c:v>2.39585</c:v>
                </c:pt>
                <c:pt idx="358">
                  <c:v>2.390983</c:v>
                </c:pt>
                <c:pt idx="359">
                  <c:v>2.369297</c:v>
                </c:pt>
                <c:pt idx="360">
                  <c:v>2.393404</c:v>
                </c:pt>
                <c:pt idx="361">
                  <c:v>2.388238</c:v>
                </c:pt>
                <c:pt idx="362">
                  <c:v>2.390983</c:v>
                </c:pt>
                <c:pt idx="363">
                  <c:v>2.356132</c:v>
                </c:pt>
                <c:pt idx="364">
                  <c:v>2.376215</c:v>
                </c:pt>
                <c:pt idx="365">
                  <c:v>2.371578</c:v>
                </c:pt>
                <c:pt idx="366">
                  <c:v>2.36704</c:v>
                </c:pt>
                <c:pt idx="367">
                  <c:v>2.371578</c:v>
                </c:pt>
                <c:pt idx="368">
                  <c:v>2.36042</c:v>
                </c:pt>
                <c:pt idx="369">
                  <c:v>2.358264</c:v>
                </c:pt>
                <c:pt idx="370">
                  <c:v>2.369297</c:v>
                </c:pt>
                <c:pt idx="371">
                  <c:v>0.883629</c:v>
                </c:pt>
                <c:pt idx="372">
                  <c:v>2.344014</c:v>
                </c:pt>
                <c:pt idx="373">
                  <c:v>2.362602</c:v>
                </c:pt>
                <c:pt idx="374">
                  <c:v>2.36704</c:v>
                </c:pt>
                <c:pt idx="375">
                  <c:v>2.362602</c:v>
                </c:pt>
                <c:pt idx="376">
                  <c:v>2.36042</c:v>
                </c:pt>
                <c:pt idx="377">
                  <c:v>2.350557</c:v>
                </c:pt>
                <c:pt idx="378">
                  <c:v>2.348419</c:v>
                </c:pt>
                <c:pt idx="379">
                  <c:v>2.344218</c:v>
                </c:pt>
                <c:pt idx="380">
                  <c:v>2.321172</c:v>
                </c:pt>
                <c:pt idx="381">
                  <c:v>2.319421</c:v>
                </c:pt>
                <c:pt idx="382">
                  <c:v>2.338109</c:v>
                </c:pt>
                <c:pt idx="383">
                  <c:v>2.321172</c:v>
                </c:pt>
                <c:pt idx="384">
                  <c:v>0.614752</c:v>
                </c:pt>
                <c:pt idx="385">
                  <c:v>0.624871</c:v>
                </c:pt>
                <c:pt idx="386">
                  <c:v>0.629971</c:v>
                </c:pt>
                <c:pt idx="387">
                  <c:v>0.598772</c:v>
                </c:pt>
                <c:pt idx="388">
                  <c:v>0.539333</c:v>
                </c:pt>
                <c:pt idx="389">
                  <c:v>0.572713</c:v>
                </c:pt>
                <c:pt idx="390">
                  <c:v>2.32844</c:v>
                </c:pt>
                <c:pt idx="391">
                  <c:v>2.326584</c:v>
                </c:pt>
                <c:pt idx="392">
                  <c:v>0.552232</c:v>
                </c:pt>
                <c:pt idx="393">
                  <c:v>0.560742</c:v>
                </c:pt>
                <c:pt idx="394">
                  <c:v>2.317695</c:v>
                </c:pt>
                <c:pt idx="395">
                  <c:v>2.326584</c:v>
                </c:pt>
                <c:pt idx="396">
                  <c:v>2.32295</c:v>
                </c:pt>
                <c:pt idx="397">
                  <c:v>2.303806</c:v>
                </c:pt>
                <c:pt idx="398">
                  <c:v>2.304847</c:v>
                </c:pt>
                <c:pt idx="399">
                  <c:v>2.286167</c:v>
                </c:pt>
                <c:pt idx="400">
                  <c:v>2.28331</c:v>
                </c:pt>
                <c:pt idx="401">
                  <c:v>2.280561</c:v>
                </c:pt>
                <c:pt idx="402">
                  <c:v>2.28331</c:v>
                </c:pt>
                <c:pt idx="403">
                  <c:v>2.279228</c:v>
                </c:pt>
                <c:pt idx="404">
                  <c:v>2.279228</c:v>
                </c:pt>
                <c:pt idx="405">
                  <c:v>2.274168</c:v>
                </c:pt>
                <c:pt idx="406">
                  <c:v>2.274168</c:v>
                </c:pt>
                <c:pt idx="407">
                  <c:v>2.269548</c:v>
                </c:pt>
                <c:pt idx="408">
                  <c:v>2.280561</c:v>
                </c:pt>
                <c:pt idx="409">
                  <c:v>2.270027</c:v>
                </c:pt>
                <c:pt idx="410">
                  <c:v>2.26626</c:v>
                </c:pt>
                <c:pt idx="411">
                  <c:v>2.258438</c:v>
                </c:pt>
                <c:pt idx="412">
                  <c:v>2.262742</c:v>
                </c:pt>
                <c:pt idx="413">
                  <c:v>2.257432</c:v>
                </c:pt>
                <c:pt idx="414">
                  <c:v>2.26506</c:v>
                </c:pt>
                <c:pt idx="415">
                  <c:v>2.25282</c:v>
                </c:pt>
                <c:pt idx="416">
                  <c:v>2.251982</c:v>
                </c:pt>
                <c:pt idx="417">
                  <c:v>2.259473</c:v>
                </c:pt>
                <c:pt idx="418">
                  <c:v>2.258438</c:v>
                </c:pt>
                <c:pt idx="419">
                  <c:v>2.245736</c:v>
                </c:pt>
                <c:pt idx="420">
                  <c:v>2.246633</c:v>
                </c:pt>
                <c:pt idx="421">
                  <c:v>2.245736</c:v>
                </c:pt>
                <c:pt idx="422">
                  <c:v>2.245736</c:v>
                </c:pt>
                <c:pt idx="423">
                  <c:v>2.241671</c:v>
                </c:pt>
                <c:pt idx="424">
                  <c:v>2.244025</c:v>
                </c:pt>
                <c:pt idx="425">
                  <c:v>2.244866</c:v>
                </c:pt>
                <c:pt idx="426">
                  <c:v>2.243212</c:v>
                </c:pt>
                <c:pt idx="427">
                  <c:v>2.238314</c:v>
                </c:pt>
                <c:pt idx="428">
                  <c:v>2.212199</c:v>
                </c:pt>
                <c:pt idx="429">
                  <c:v>2.121222</c:v>
                </c:pt>
                <c:pt idx="430">
                  <c:v>2.244025</c:v>
                </c:pt>
                <c:pt idx="431">
                  <c:v>2.244025</c:v>
                </c:pt>
                <c:pt idx="432">
                  <c:v>2.232272</c:v>
                </c:pt>
                <c:pt idx="433">
                  <c:v>2.23717</c:v>
                </c:pt>
                <c:pt idx="434">
                  <c:v>2.228154</c:v>
                </c:pt>
                <c:pt idx="435">
                  <c:v>2.229188</c:v>
                </c:pt>
                <c:pt idx="436">
                  <c:v>2.227235</c:v>
                </c:pt>
                <c:pt idx="437">
                  <c:v>2.228657</c:v>
                </c:pt>
                <c:pt idx="438">
                  <c:v>2.229748</c:v>
                </c:pt>
                <c:pt idx="439">
                  <c:v>2.228154</c:v>
                </c:pt>
                <c:pt idx="440">
                  <c:v>2.212184</c:v>
                </c:pt>
                <c:pt idx="441">
                  <c:v>2.228154</c:v>
                </c:pt>
                <c:pt idx="442">
                  <c:v>2.227235</c:v>
                </c:pt>
                <c:pt idx="443">
                  <c:v>2.210086</c:v>
                </c:pt>
                <c:pt idx="444">
                  <c:v>2.22643</c:v>
                </c:pt>
                <c:pt idx="445">
                  <c:v>2.212184</c:v>
                </c:pt>
                <c:pt idx="446">
                  <c:v>2.209449</c:v>
                </c:pt>
                <c:pt idx="447">
                  <c:v>2.209174</c:v>
                </c:pt>
                <c:pt idx="448">
                  <c:v>2.208927</c:v>
                </c:pt>
                <c:pt idx="449">
                  <c:v>2.209449</c:v>
                </c:pt>
                <c:pt idx="450">
                  <c:v>2.209449</c:v>
                </c:pt>
                <c:pt idx="451">
                  <c:v>2.209449</c:v>
                </c:pt>
                <c:pt idx="452">
                  <c:v>2.209174</c:v>
                </c:pt>
                <c:pt idx="453">
                  <c:v>2.200713</c:v>
                </c:pt>
                <c:pt idx="454">
                  <c:v>2.208522</c:v>
                </c:pt>
                <c:pt idx="455">
                  <c:v>2.200131</c:v>
                </c:pt>
                <c:pt idx="456">
                  <c:v>2.200713</c:v>
                </c:pt>
                <c:pt idx="457">
                  <c:v>2.200015</c:v>
                </c:pt>
                <c:pt idx="458">
                  <c:v>0.952034</c:v>
                </c:pt>
                <c:pt idx="459">
                  <c:v>0.961199</c:v>
                </c:pt>
                <c:pt idx="460">
                  <c:v>0.960033</c:v>
                </c:pt>
                <c:pt idx="461">
                  <c:v>0.944305</c:v>
                </c:pt>
                <c:pt idx="462">
                  <c:v>0.944136</c:v>
                </c:pt>
                <c:pt idx="463">
                  <c:v>0.952034</c:v>
                </c:pt>
                <c:pt idx="464">
                  <c:v>0.952034</c:v>
                </c:pt>
                <c:pt idx="465">
                  <c:v>0.963328</c:v>
                </c:pt>
                <c:pt idx="466">
                  <c:v>0.984813</c:v>
                </c:pt>
                <c:pt idx="467">
                  <c:v>0.95284</c:v>
                </c:pt>
                <c:pt idx="468">
                  <c:v>0.987927</c:v>
                </c:pt>
                <c:pt idx="469">
                  <c:v>0.987927</c:v>
                </c:pt>
                <c:pt idx="470">
                  <c:v>0.997437</c:v>
                </c:pt>
                <c:pt idx="471">
                  <c:v>0.99129</c:v>
                </c:pt>
                <c:pt idx="472">
                  <c:v>0.950621</c:v>
                </c:pt>
                <c:pt idx="473">
                  <c:v>0.984813</c:v>
                </c:pt>
                <c:pt idx="474">
                  <c:v>0.986566</c:v>
                </c:pt>
                <c:pt idx="475">
                  <c:v>0.99129</c:v>
                </c:pt>
                <c:pt idx="476">
                  <c:v>1.003578</c:v>
                </c:pt>
                <c:pt idx="477">
                  <c:v>0.998303</c:v>
                </c:pt>
                <c:pt idx="478">
                  <c:v>1.002397</c:v>
                </c:pt>
                <c:pt idx="479">
                  <c:v>1.002397</c:v>
                </c:pt>
                <c:pt idx="480">
                  <c:v>1.008159</c:v>
                </c:pt>
                <c:pt idx="481">
                  <c:v>1.016094</c:v>
                </c:pt>
                <c:pt idx="482">
                  <c:v>1.034075</c:v>
                </c:pt>
                <c:pt idx="483">
                  <c:v>1.049709</c:v>
                </c:pt>
                <c:pt idx="484">
                  <c:v>1.034075</c:v>
                </c:pt>
                <c:pt idx="485">
                  <c:v>1.03522</c:v>
                </c:pt>
                <c:pt idx="486">
                  <c:v>1.043134</c:v>
                </c:pt>
                <c:pt idx="487">
                  <c:v>1.051048</c:v>
                </c:pt>
                <c:pt idx="488">
                  <c:v>1.026123</c:v>
                </c:pt>
                <c:pt idx="489">
                  <c:v>1.0469</c:v>
                </c:pt>
                <c:pt idx="490">
                  <c:v>1.078458</c:v>
                </c:pt>
                <c:pt idx="491">
                  <c:v>1.06138</c:v>
                </c:pt>
                <c:pt idx="492">
                  <c:v>1.090497</c:v>
                </c:pt>
                <c:pt idx="493">
                  <c:v>1.098362</c:v>
                </c:pt>
                <c:pt idx="494">
                  <c:v>1.109234</c:v>
                </c:pt>
                <c:pt idx="495">
                  <c:v>1.139151</c:v>
                </c:pt>
                <c:pt idx="496">
                  <c:v>1.114099</c:v>
                </c:pt>
                <c:pt idx="497">
                  <c:v>1.139151</c:v>
                </c:pt>
                <c:pt idx="498">
                  <c:v>1.153249</c:v>
                </c:pt>
                <c:pt idx="499">
                  <c:v>1.135944</c:v>
                </c:pt>
                <c:pt idx="500">
                  <c:v>1.151611</c:v>
                </c:pt>
                <c:pt idx="501">
                  <c:v>1.175129</c:v>
                </c:pt>
                <c:pt idx="502">
                  <c:v>1.190818</c:v>
                </c:pt>
                <c:pt idx="503">
                  <c:v>1.187912</c:v>
                </c:pt>
                <c:pt idx="504">
                  <c:v>1.192403</c:v>
                </c:pt>
                <c:pt idx="505">
                  <c:v>1.208874</c:v>
                </c:pt>
                <c:pt idx="506">
                  <c:v>1.21136</c:v>
                </c:pt>
                <c:pt idx="507">
                  <c:v>1.225359</c:v>
                </c:pt>
                <c:pt idx="508">
                  <c:v>1.21136</c:v>
                </c:pt>
                <c:pt idx="509">
                  <c:v>1.237908</c:v>
                </c:pt>
                <c:pt idx="510">
                  <c:v>1.222404</c:v>
                </c:pt>
                <c:pt idx="511">
                  <c:v>1.251738</c:v>
                </c:pt>
                <c:pt idx="512">
                  <c:v>1.253424</c:v>
                </c:pt>
                <c:pt idx="513">
                  <c:v>1.25824</c:v>
                </c:pt>
                <c:pt idx="514">
                  <c:v>1.261567</c:v>
                </c:pt>
                <c:pt idx="515">
                  <c:v>1.270464</c:v>
                </c:pt>
                <c:pt idx="516">
                  <c:v>1.253858</c:v>
                </c:pt>
                <c:pt idx="517">
                  <c:v>1.265923</c:v>
                </c:pt>
                <c:pt idx="518">
                  <c:v>1.282822</c:v>
                </c:pt>
                <c:pt idx="519">
                  <c:v>1.285239</c:v>
                </c:pt>
                <c:pt idx="520">
                  <c:v>1.300486</c:v>
                </c:pt>
                <c:pt idx="521">
                  <c:v>1.298097</c:v>
                </c:pt>
                <c:pt idx="522">
                  <c:v>1.30792</c:v>
                </c:pt>
                <c:pt idx="523">
                  <c:v>1.308116</c:v>
                </c:pt>
                <c:pt idx="524">
                  <c:v>1.335832</c:v>
                </c:pt>
                <c:pt idx="525">
                  <c:v>1.330696</c:v>
                </c:pt>
                <c:pt idx="526">
                  <c:v>1.340806</c:v>
                </c:pt>
                <c:pt idx="527">
                  <c:v>1.340806</c:v>
                </c:pt>
                <c:pt idx="528">
                  <c:v>1.376558</c:v>
                </c:pt>
                <c:pt idx="529">
                  <c:v>1.373696</c:v>
                </c:pt>
                <c:pt idx="530">
                  <c:v>1.376558</c:v>
                </c:pt>
                <c:pt idx="531">
                  <c:v>1.379275</c:v>
                </c:pt>
                <c:pt idx="532">
                  <c:v>1.386795</c:v>
                </c:pt>
                <c:pt idx="533">
                  <c:v>1.404108</c:v>
                </c:pt>
                <c:pt idx="534">
                  <c:v>1.419251</c:v>
                </c:pt>
                <c:pt idx="535">
                  <c:v>1.419611</c:v>
                </c:pt>
                <c:pt idx="536">
                  <c:v>1.430748</c:v>
                </c:pt>
                <c:pt idx="537">
                  <c:v>1.402626</c:v>
                </c:pt>
                <c:pt idx="538">
                  <c:v>1.435393</c:v>
                </c:pt>
                <c:pt idx="539">
                  <c:v>1.453184</c:v>
                </c:pt>
                <c:pt idx="540">
                  <c:v>1.468169</c:v>
                </c:pt>
                <c:pt idx="541">
                  <c:v>1.470978</c:v>
                </c:pt>
                <c:pt idx="542">
                  <c:v>1.481297</c:v>
                </c:pt>
                <c:pt idx="543">
                  <c:v>1.487075</c:v>
                </c:pt>
                <c:pt idx="544">
                  <c:v>1.493452</c:v>
                </c:pt>
                <c:pt idx="545">
                  <c:v>1.481297</c:v>
                </c:pt>
                <c:pt idx="546">
                  <c:v>1.504893</c:v>
                </c:pt>
                <c:pt idx="547">
                  <c:v>1.524373</c:v>
                </c:pt>
                <c:pt idx="548">
                  <c:v>1.527246</c:v>
                </c:pt>
                <c:pt idx="549">
                  <c:v>1.534708</c:v>
                </c:pt>
                <c:pt idx="550">
                  <c:v>1.540535</c:v>
                </c:pt>
                <c:pt idx="551">
                  <c:v>1.540535</c:v>
                </c:pt>
                <c:pt idx="552">
                  <c:v>1.546506</c:v>
                </c:pt>
                <c:pt idx="553">
                  <c:v>1.561333</c:v>
                </c:pt>
                <c:pt idx="554">
                  <c:v>1.582181</c:v>
                </c:pt>
                <c:pt idx="555">
                  <c:v>1.585232</c:v>
                </c:pt>
                <c:pt idx="556">
                  <c:v>1.595694</c:v>
                </c:pt>
                <c:pt idx="557">
                  <c:v>1.632667</c:v>
                </c:pt>
                <c:pt idx="558">
                  <c:v>1.644521</c:v>
                </c:pt>
                <c:pt idx="559">
                  <c:v>1.640078</c:v>
                </c:pt>
                <c:pt idx="560">
                  <c:v>1.640078</c:v>
                </c:pt>
                <c:pt idx="561">
                  <c:v>1.652363</c:v>
                </c:pt>
                <c:pt idx="562">
                  <c:v>1.667093</c:v>
                </c:pt>
                <c:pt idx="563">
                  <c:v>1.675747</c:v>
                </c:pt>
                <c:pt idx="564">
                  <c:v>1.684945</c:v>
                </c:pt>
                <c:pt idx="565">
                  <c:v>1.689232</c:v>
                </c:pt>
                <c:pt idx="566">
                  <c:v>1.698583</c:v>
                </c:pt>
                <c:pt idx="567">
                  <c:v>1.696623</c:v>
                </c:pt>
                <c:pt idx="568">
                  <c:v>1.707077</c:v>
                </c:pt>
                <c:pt idx="569">
                  <c:v>1.713289</c:v>
                </c:pt>
                <c:pt idx="570">
                  <c:v>1.735392</c:v>
                </c:pt>
                <c:pt idx="571">
                  <c:v>1.713289</c:v>
                </c:pt>
                <c:pt idx="572">
                  <c:v>1.719628</c:v>
                </c:pt>
                <c:pt idx="573">
                  <c:v>1.74165</c:v>
                </c:pt>
                <c:pt idx="574">
                  <c:v>1.74277</c:v>
                </c:pt>
                <c:pt idx="575">
                  <c:v>1.75636</c:v>
                </c:pt>
                <c:pt idx="576">
                  <c:v>1.752164</c:v>
                </c:pt>
                <c:pt idx="577">
                  <c:v>1.781577</c:v>
                </c:pt>
                <c:pt idx="578">
                  <c:v>1.77645</c:v>
                </c:pt>
                <c:pt idx="579">
                  <c:v>1.808159</c:v>
                </c:pt>
                <c:pt idx="580">
                  <c:v>1.810918</c:v>
                </c:pt>
                <c:pt idx="581">
                  <c:v>1.829343</c:v>
                </c:pt>
                <c:pt idx="582">
                  <c:v>1.822754</c:v>
                </c:pt>
                <c:pt idx="583">
                  <c:v>1.814801</c:v>
                </c:pt>
                <c:pt idx="584">
                  <c:v>1.834147</c:v>
                </c:pt>
                <c:pt idx="585">
                  <c:v>1.850561</c:v>
                </c:pt>
                <c:pt idx="586">
                  <c:v>1.854499</c:v>
                </c:pt>
                <c:pt idx="587">
                  <c:v>1.836048</c:v>
                </c:pt>
                <c:pt idx="588">
                  <c:v>1.854499</c:v>
                </c:pt>
                <c:pt idx="589">
                  <c:v>1.865098</c:v>
                </c:pt>
                <c:pt idx="590">
                  <c:v>1.865098</c:v>
                </c:pt>
                <c:pt idx="591">
                  <c:v>1.872376</c:v>
                </c:pt>
                <c:pt idx="592">
                  <c:v>1.879064</c:v>
                </c:pt>
                <c:pt idx="593">
                  <c:v>1.865098</c:v>
                </c:pt>
                <c:pt idx="594">
                  <c:v>1.872376</c:v>
                </c:pt>
                <c:pt idx="595">
                  <c:v>1.865098</c:v>
                </c:pt>
                <c:pt idx="596">
                  <c:v>1.885575</c:v>
                </c:pt>
                <c:pt idx="597">
                  <c:v>1.871419</c:v>
                </c:pt>
                <c:pt idx="598">
                  <c:v>1.882092</c:v>
                </c:pt>
                <c:pt idx="599">
                  <c:v>1.878382</c:v>
                </c:pt>
                <c:pt idx="600">
                  <c:v>1.885863</c:v>
                </c:pt>
                <c:pt idx="601">
                  <c:v>1.885575</c:v>
                </c:pt>
                <c:pt idx="602">
                  <c:v>1.899979</c:v>
                </c:pt>
                <c:pt idx="603">
                  <c:v>1.932046</c:v>
                </c:pt>
                <c:pt idx="604">
                  <c:v>1.917665</c:v>
                </c:pt>
                <c:pt idx="605">
                  <c:v>1.910527</c:v>
                </c:pt>
                <c:pt idx="606">
                  <c:v>1.928398</c:v>
                </c:pt>
                <c:pt idx="607">
                  <c:v>1.953442</c:v>
                </c:pt>
                <c:pt idx="608">
                  <c:v>1.960637</c:v>
                </c:pt>
                <c:pt idx="609">
                  <c:v>1.949851</c:v>
                </c:pt>
                <c:pt idx="610">
                  <c:v>1.971525</c:v>
                </c:pt>
                <c:pt idx="611">
                  <c:v>1.989235</c:v>
                </c:pt>
                <c:pt idx="612">
                  <c:v>2.007107</c:v>
                </c:pt>
                <c:pt idx="613">
                  <c:v>2.000096</c:v>
                </c:pt>
                <c:pt idx="614">
                  <c:v>2.017983</c:v>
                </c:pt>
                <c:pt idx="615">
                  <c:v>2.028564</c:v>
                </c:pt>
                <c:pt idx="616">
                  <c:v>2.035745</c:v>
                </c:pt>
                <c:pt idx="617">
                  <c:v>2.039372</c:v>
                </c:pt>
                <c:pt idx="618">
                  <c:v>2.060912</c:v>
                </c:pt>
                <c:pt idx="619">
                  <c:v>2.046453</c:v>
                </c:pt>
                <c:pt idx="620">
                  <c:v>2.046499</c:v>
                </c:pt>
                <c:pt idx="621">
                  <c:v>2.089409</c:v>
                </c:pt>
                <c:pt idx="622">
                  <c:v>2.082475</c:v>
                </c:pt>
                <c:pt idx="623">
                  <c:v>2.110924</c:v>
                </c:pt>
                <c:pt idx="624">
                  <c:v>2.110924</c:v>
                </c:pt>
                <c:pt idx="625">
                  <c:v>2.119094</c:v>
                </c:pt>
                <c:pt idx="626">
                  <c:v>2.129939</c:v>
                </c:pt>
                <c:pt idx="627">
                  <c:v>2.165696</c:v>
                </c:pt>
                <c:pt idx="628">
                  <c:v>2.154363</c:v>
                </c:pt>
                <c:pt idx="629">
                  <c:v>2.189605</c:v>
                </c:pt>
                <c:pt idx="630">
                  <c:v>2.189605</c:v>
                </c:pt>
                <c:pt idx="631">
                  <c:v>2.211258</c:v>
                </c:pt>
                <c:pt idx="632">
                  <c:v>2.207797</c:v>
                </c:pt>
                <c:pt idx="633">
                  <c:v>2.247829</c:v>
                </c:pt>
                <c:pt idx="634">
                  <c:v>2.237856</c:v>
                </c:pt>
                <c:pt idx="635">
                  <c:v>2.248441</c:v>
                </c:pt>
                <c:pt idx="636">
                  <c:v>2.252451</c:v>
                </c:pt>
                <c:pt idx="637">
                  <c:v>2.252451</c:v>
                </c:pt>
                <c:pt idx="638">
                  <c:v>2.279481</c:v>
                </c:pt>
                <c:pt idx="639">
                  <c:v>2.312055</c:v>
                </c:pt>
                <c:pt idx="640">
                  <c:v>2.314545</c:v>
                </c:pt>
                <c:pt idx="641">
                  <c:v>2.32679</c:v>
                </c:pt>
                <c:pt idx="642">
                  <c:v>2.324974</c:v>
                </c:pt>
                <c:pt idx="643">
                  <c:v>2.345856</c:v>
                </c:pt>
                <c:pt idx="644">
                  <c:v>2.375461</c:v>
                </c:pt>
                <c:pt idx="645">
                  <c:v>2.374154</c:v>
                </c:pt>
                <c:pt idx="646">
                  <c:v>2.382469</c:v>
                </c:pt>
                <c:pt idx="647">
                  <c:v>2.379284</c:v>
                </c:pt>
                <c:pt idx="648">
                  <c:v>2.422349</c:v>
                </c:pt>
                <c:pt idx="649">
                  <c:v>2.442517</c:v>
                </c:pt>
                <c:pt idx="650">
                  <c:v>2.415006</c:v>
                </c:pt>
                <c:pt idx="651">
                  <c:v>2.430789</c:v>
                </c:pt>
                <c:pt idx="652">
                  <c:v>2.461258</c:v>
                </c:pt>
                <c:pt idx="653">
                  <c:v>2.44021</c:v>
                </c:pt>
                <c:pt idx="654">
                  <c:v>2.446601</c:v>
                </c:pt>
                <c:pt idx="655">
                  <c:v>2.451762</c:v>
                </c:pt>
                <c:pt idx="656">
                  <c:v>2.476979</c:v>
                </c:pt>
                <c:pt idx="657">
                  <c:v>2.484345</c:v>
                </c:pt>
                <c:pt idx="658">
                  <c:v>2.499088</c:v>
                </c:pt>
                <c:pt idx="659">
                  <c:v>2.490622</c:v>
                </c:pt>
                <c:pt idx="660">
                  <c:v>2.482156</c:v>
                </c:pt>
                <c:pt idx="661">
                  <c:v>2.483275</c:v>
                </c:pt>
                <c:pt idx="662">
                  <c:v>2.469617</c:v>
                </c:pt>
                <c:pt idx="663">
                  <c:v>2.482334</c:v>
                </c:pt>
                <c:pt idx="664">
                  <c:v>2.478257</c:v>
                </c:pt>
                <c:pt idx="665">
                  <c:v>2.481522</c:v>
                </c:pt>
                <c:pt idx="666">
                  <c:v>2.478257</c:v>
                </c:pt>
                <c:pt idx="667">
                  <c:v>2.491445</c:v>
                </c:pt>
                <c:pt idx="668">
                  <c:v>2.494795</c:v>
                </c:pt>
                <c:pt idx="669">
                  <c:v>2.504971</c:v>
                </c:pt>
                <c:pt idx="670">
                  <c:v>2.522538</c:v>
                </c:pt>
                <c:pt idx="671">
                  <c:v>2.562062</c:v>
                </c:pt>
                <c:pt idx="672">
                  <c:v>2.576012</c:v>
                </c:pt>
                <c:pt idx="673">
                  <c:v>2.586884</c:v>
                </c:pt>
                <c:pt idx="674">
                  <c:v>2.568997</c:v>
                </c:pt>
                <c:pt idx="675">
                  <c:v>2.583195</c:v>
                </c:pt>
                <c:pt idx="676">
                  <c:v>2.586723</c:v>
                </c:pt>
                <c:pt idx="677">
                  <c:v>2.586723</c:v>
                </c:pt>
                <c:pt idx="678">
                  <c:v>2.601034</c:v>
                </c:pt>
                <c:pt idx="679">
                  <c:v>2.601034</c:v>
                </c:pt>
                <c:pt idx="680">
                  <c:v>2.62606</c:v>
                </c:pt>
                <c:pt idx="681">
                  <c:v>2.611789</c:v>
                </c:pt>
                <c:pt idx="682">
                  <c:v>2.615425</c:v>
                </c:pt>
                <c:pt idx="683">
                  <c:v>2.640642</c:v>
                </c:pt>
                <c:pt idx="684">
                  <c:v>2.647746</c:v>
                </c:pt>
                <c:pt idx="685">
                  <c:v>2.65143</c:v>
                </c:pt>
                <c:pt idx="686">
                  <c:v>2.665633</c:v>
                </c:pt>
                <c:pt idx="687">
                  <c:v>2.701703</c:v>
                </c:pt>
                <c:pt idx="688">
                  <c:v>2.683818</c:v>
                </c:pt>
                <c:pt idx="689">
                  <c:v>2.712507</c:v>
                </c:pt>
                <c:pt idx="690">
                  <c:v>2.708789</c:v>
                </c:pt>
                <c:pt idx="691">
                  <c:v>2.701703</c:v>
                </c:pt>
                <c:pt idx="692">
                  <c:v>2.734128</c:v>
                </c:pt>
                <c:pt idx="693">
                  <c:v>2.734128</c:v>
                </c:pt>
                <c:pt idx="694">
                  <c:v>2.748277</c:v>
                </c:pt>
                <c:pt idx="695">
                  <c:v>2.755358</c:v>
                </c:pt>
                <c:pt idx="696">
                  <c:v>2.762828</c:v>
                </c:pt>
                <c:pt idx="697">
                  <c:v>2.755765</c:v>
                </c:pt>
                <c:pt idx="698">
                  <c:v>2.776968</c:v>
                </c:pt>
                <c:pt idx="699">
                  <c:v>2.773647</c:v>
                </c:pt>
                <c:pt idx="700">
                  <c:v>2.780711</c:v>
                </c:pt>
                <c:pt idx="701">
                  <c:v>2.80289</c:v>
                </c:pt>
                <c:pt idx="702">
                  <c:v>2.801931</c:v>
                </c:pt>
                <c:pt idx="703">
                  <c:v>2.79586</c:v>
                </c:pt>
                <c:pt idx="704">
                  <c:v>2.834846</c:v>
                </c:pt>
                <c:pt idx="705">
                  <c:v>2.841892</c:v>
                </c:pt>
                <c:pt idx="706">
                  <c:v>2.845684</c:v>
                </c:pt>
                <c:pt idx="707">
                  <c:v>2.820769</c:v>
                </c:pt>
                <c:pt idx="708">
                  <c:v>2.856</c:v>
                </c:pt>
                <c:pt idx="709">
                  <c:v>2.866825</c:v>
                </c:pt>
                <c:pt idx="710">
                  <c:v>2.916326</c:v>
                </c:pt>
                <c:pt idx="711">
                  <c:v>2.945011</c:v>
                </c:pt>
                <c:pt idx="712">
                  <c:v>2.944717</c:v>
                </c:pt>
                <c:pt idx="713">
                  <c:v>2.944717</c:v>
                </c:pt>
                <c:pt idx="714">
                  <c:v>2.948399</c:v>
                </c:pt>
                <c:pt idx="715">
                  <c:v>2.959546</c:v>
                </c:pt>
                <c:pt idx="716">
                  <c:v>2.969714</c:v>
                </c:pt>
                <c:pt idx="717">
                  <c:v>2.983946</c:v>
                </c:pt>
                <c:pt idx="718">
                  <c:v>2.980781</c:v>
                </c:pt>
                <c:pt idx="719">
                  <c:v>2.991069</c:v>
                </c:pt>
                <c:pt idx="720">
                  <c:v>2.983946</c:v>
                </c:pt>
                <c:pt idx="721">
                  <c:v>2.98744</c:v>
                </c:pt>
                <c:pt idx="722">
                  <c:v>2.994715</c:v>
                </c:pt>
                <c:pt idx="723">
                  <c:v>2.994576</c:v>
                </c:pt>
                <c:pt idx="724">
                  <c:v>2.987601</c:v>
                </c:pt>
                <c:pt idx="725">
                  <c:v>3.009159</c:v>
                </c:pt>
                <c:pt idx="726">
                  <c:v>3.009468</c:v>
                </c:pt>
                <c:pt idx="727">
                  <c:v>3.020273</c:v>
                </c:pt>
                <c:pt idx="728">
                  <c:v>3.027765</c:v>
                </c:pt>
                <c:pt idx="729">
                  <c:v>3.039126</c:v>
                </c:pt>
                <c:pt idx="730">
                  <c:v>3.035924</c:v>
                </c:pt>
                <c:pt idx="731">
                  <c:v>3.064658</c:v>
                </c:pt>
                <c:pt idx="732">
                  <c:v>3.047507</c:v>
                </c:pt>
                <c:pt idx="733">
                  <c:v>3.06927</c:v>
                </c:pt>
                <c:pt idx="734">
                  <c:v>3.0514</c:v>
                </c:pt>
                <c:pt idx="735">
                  <c:v>3.072375</c:v>
                </c:pt>
                <c:pt idx="736">
                  <c:v>3.063175</c:v>
                </c:pt>
                <c:pt idx="737">
                  <c:v>3.062287</c:v>
                </c:pt>
                <c:pt idx="738">
                  <c:v>3.0771</c:v>
                </c:pt>
                <c:pt idx="739">
                  <c:v>3.062287</c:v>
                </c:pt>
                <c:pt idx="740">
                  <c:v>3.091946</c:v>
                </c:pt>
                <c:pt idx="741">
                  <c:v>3.092949</c:v>
                </c:pt>
                <c:pt idx="742">
                  <c:v>3.099884</c:v>
                </c:pt>
                <c:pt idx="743">
                  <c:v>3.094056</c:v>
                </c:pt>
                <c:pt idx="744">
                  <c:v>3.129759</c:v>
                </c:pt>
                <c:pt idx="745">
                  <c:v>3.136673</c:v>
                </c:pt>
                <c:pt idx="746">
                  <c:v>3.12539</c:v>
                </c:pt>
                <c:pt idx="747">
                  <c:v>3.156961</c:v>
                </c:pt>
                <c:pt idx="748">
                  <c:v>3.161063</c:v>
                </c:pt>
                <c:pt idx="749">
                  <c:v>3.163836</c:v>
                </c:pt>
                <c:pt idx="750">
                  <c:v>3.154202</c:v>
                </c:pt>
                <c:pt idx="751">
                  <c:v>3.192642</c:v>
                </c:pt>
                <c:pt idx="752">
                  <c:v>3.174801</c:v>
                </c:pt>
                <c:pt idx="753">
                  <c:v>3.187144</c:v>
                </c:pt>
                <c:pt idx="754">
                  <c:v>3.19952</c:v>
                </c:pt>
                <c:pt idx="755">
                  <c:v>3.213292</c:v>
                </c:pt>
                <c:pt idx="756">
                  <c:v>3.218685</c:v>
                </c:pt>
                <c:pt idx="757">
                  <c:v>3.228325</c:v>
                </c:pt>
                <c:pt idx="758">
                  <c:v>3.246167</c:v>
                </c:pt>
                <c:pt idx="759">
                  <c:v>3.270895</c:v>
                </c:pt>
                <c:pt idx="760">
                  <c:v>3.309429</c:v>
                </c:pt>
                <c:pt idx="761">
                  <c:v>3.324431</c:v>
                </c:pt>
                <c:pt idx="762">
                  <c:v>3.349173</c:v>
                </c:pt>
                <c:pt idx="763">
                  <c:v>3.356074</c:v>
                </c:pt>
                <c:pt idx="764">
                  <c:v>3.350424</c:v>
                </c:pt>
                <c:pt idx="765">
                  <c:v>3.368266</c:v>
                </c:pt>
                <c:pt idx="766">
                  <c:v>3.375147</c:v>
                </c:pt>
                <c:pt idx="767">
                  <c:v>3.403951</c:v>
                </c:pt>
                <c:pt idx="768">
                  <c:v>3.401167</c:v>
                </c:pt>
                <c:pt idx="769">
                  <c:v>3.412138</c:v>
                </c:pt>
                <c:pt idx="770">
                  <c:v>3.423112</c:v>
                </c:pt>
                <c:pt idx="771">
                  <c:v>3.438213</c:v>
                </c:pt>
                <c:pt idx="772">
                  <c:v>3.458786</c:v>
                </c:pt>
                <c:pt idx="773">
                  <c:v>3.467029</c:v>
                </c:pt>
                <c:pt idx="774">
                  <c:v>3.483676</c:v>
                </c:pt>
                <c:pt idx="775">
                  <c:v>3.491714</c:v>
                </c:pt>
                <c:pt idx="776">
                  <c:v>3.517818</c:v>
                </c:pt>
                <c:pt idx="777">
                  <c:v>3.532967</c:v>
                </c:pt>
                <c:pt idx="778">
                  <c:v>3.53714</c:v>
                </c:pt>
                <c:pt idx="779">
                  <c:v>3.543964</c:v>
                </c:pt>
                <c:pt idx="780">
                  <c:v>3.575454</c:v>
                </c:pt>
                <c:pt idx="781">
                  <c:v>3.570152</c:v>
                </c:pt>
                <c:pt idx="782">
                  <c:v>3.59061</c:v>
                </c:pt>
                <c:pt idx="783">
                  <c:v>3.578567</c:v>
                </c:pt>
                <c:pt idx="784">
                  <c:v>3.598978</c:v>
                </c:pt>
                <c:pt idx="785">
                  <c:v>3.622649</c:v>
                </c:pt>
                <c:pt idx="786">
                  <c:v>3.658266</c:v>
                </c:pt>
                <c:pt idx="787">
                  <c:v>3.671852</c:v>
                </c:pt>
                <c:pt idx="788">
                  <c:v>3.682868</c:v>
                </c:pt>
                <c:pt idx="789">
                  <c:v>3.684562</c:v>
                </c:pt>
                <c:pt idx="790">
                  <c:v>3.704907</c:v>
                </c:pt>
                <c:pt idx="791">
                  <c:v>3.713396</c:v>
                </c:pt>
                <c:pt idx="792">
                  <c:v>3.739733</c:v>
                </c:pt>
                <c:pt idx="793">
                  <c:v>3.755061</c:v>
                </c:pt>
                <c:pt idx="794">
                  <c:v>3.777839</c:v>
                </c:pt>
                <c:pt idx="795">
                  <c:v>3.768569</c:v>
                </c:pt>
                <c:pt idx="796">
                  <c:v>3.804166</c:v>
                </c:pt>
                <c:pt idx="797">
                  <c:v>3.810302</c:v>
                </c:pt>
                <c:pt idx="798">
                  <c:v>3.83483</c:v>
                </c:pt>
                <c:pt idx="799">
                  <c:v>3.83483</c:v>
                </c:pt>
                <c:pt idx="800">
                  <c:v>3.848324</c:v>
                </c:pt>
                <c:pt idx="801">
                  <c:v>3.854523</c:v>
                </c:pt>
                <c:pt idx="802">
                  <c:v>3.885769</c:v>
                </c:pt>
                <c:pt idx="803">
                  <c:v>3.885769</c:v>
                </c:pt>
                <c:pt idx="804">
                  <c:v>3.89009</c:v>
                </c:pt>
                <c:pt idx="805">
                  <c:v>3.910298</c:v>
                </c:pt>
                <c:pt idx="806">
                  <c:v>3.925661</c:v>
                </c:pt>
                <c:pt idx="807">
                  <c:v>3.912204</c:v>
                </c:pt>
                <c:pt idx="808">
                  <c:v>3.954501</c:v>
                </c:pt>
                <c:pt idx="809">
                  <c:v>3.958828</c:v>
                </c:pt>
                <c:pt idx="810">
                  <c:v>3.969887</c:v>
                </c:pt>
                <c:pt idx="811">
                  <c:v>3.963166</c:v>
                </c:pt>
                <c:pt idx="812">
                  <c:v>3.958828</c:v>
                </c:pt>
                <c:pt idx="813">
                  <c:v>3.952105</c:v>
                </c:pt>
                <c:pt idx="814">
                  <c:v>3.965556</c:v>
                </c:pt>
                <c:pt idx="815">
                  <c:v>3.972288</c:v>
                </c:pt>
                <c:pt idx="816">
                  <c:v>3.965556</c:v>
                </c:pt>
                <c:pt idx="817">
                  <c:v>3.990076</c:v>
                </c:pt>
                <c:pt idx="818">
                  <c:v>3.992513</c:v>
                </c:pt>
                <c:pt idx="819">
                  <c:v>3.999264</c:v>
                </c:pt>
                <c:pt idx="820">
                  <c:v>4.01706</c:v>
                </c:pt>
                <c:pt idx="821">
                  <c:v>3.999264</c:v>
                </c:pt>
                <c:pt idx="822">
                  <c:v>4.010307</c:v>
                </c:pt>
                <c:pt idx="823">
                  <c:v>4.022059</c:v>
                </c:pt>
                <c:pt idx="824">
                  <c:v>4.02884</c:v>
                </c:pt>
                <c:pt idx="825">
                  <c:v>4.044117</c:v>
                </c:pt>
                <c:pt idx="826">
                  <c:v>4.041616</c:v>
                </c:pt>
                <c:pt idx="827">
                  <c:v>4.044117</c:v>
                </c:pt>
                <c:pt idx="828">
                  <c:v>4.039865</c:v>
                </c:pt>
                <c:pt idx="829">
                  <c:v>4.083982</c:v>
                </c:pt>
                <c:pt idx="830">
                  <c:v>4.082266</c:v>
                </c:pt>
                <c:pt idx="831">
                  <c:v>4.105255</c:v>
                </c:pt>
                <c:pt idx="832">
                  <c:v>4.104312</c:v>
                </c:pt>
                <c:pt idx="833">
                  <c:v>4.087436</c:v>
                </c:pt>
                <c:pt idx="834">
                  <c:v>4.097531</c:v>
                </c:pt>
                <c:pt idx="835">
                  <c:v>4.117887</c:v>
                </c:pt>
                <c:pt idx="836">
                  <c:v>4.124681</c:v>
                </c:pt>
                <c:pt idx="837">
                  <c:v>4.1519</c:v>
                </c:pt>
                <c:pt idx="838">
                  <c:v>4.167109</c:v>
                </c:pt>
                <c:pt idx="839">
                  <c:v>4.156098</c:v>
                </c:pt>
                <c:pt idx="840">
                  <c:v>4.162907</c:v>
                </c:pt>
                <c:pt idx="841">
                  <c:v>4.173915</c:v>
                </c:pt>
                <c:pt idx="842">
                  <c:v>4.167109</c:v>
                </c:pt>
                <c:pt idx="843">
                  <c:v>4.189136</c:v>
                </c:pt>
                <c:pt idx="844">
                  <c:v>4.195937</c:v>
                </c:pt>
                <c:pt idx="845">
                  <c:v>4.228982</c:v>
                </c:pt>
                <c:pt idx="846">
                  <c:v>4.223182</c:v>
                </c:pt>
                <c:pt idx="847">
                  <c:v>4.216364</c:v>
                </c:pt>
                <c:pt idx="848">
                  <c:v>4.249386</c:v>
                </c:pt>
                <c:pt idx="849">
                  <c:v>4.245189</c:v>
                </c:pt>
                <c:pt idx="850">
                  <c:v>4.279312</c:v>
                </c:pt>
                <c:pt idx="851">
                  <c:v>4.264173</c:v>
                </c:pt>
                <c:pt idx="852">
                  <c:v>4.262769</c:v>
                </c:pt>
                <c:pt idx="853">
                  <c:v>4.280606</c:v>
                </c:pt>
                <c:pt idx="854">
                  <c:v>4.291581</c:v>
                </c:pt>
                <c:pt idx="855">
                  <c:v>4.312178</c:v>
                </c:pt>
                <c:pt idx="856">
                  <c:v>4.312178</c:v>
                </c:pt>
                <c:pt idx="857">
                  <c:v>4.334118</c:v>
                </c:pt>
                <c:pt idx="858">
                  <c:v>4.312178</c:v>
                </c:pt>
                <c:pt idx="859">
                  <c:v>4.358826</c:v>
                </c:pt>
                <c:pt idx="860">
                  <c:v>4.358826</c:v>
                </c:pt>
                <c:pt idx="861">
                  <c:v>4.408261</c:v>
                </c:pt>
                <c:pt idx="862">
                  <c:v>4.390419</c:v>
                </c:pt>
                <c:pt idx="863">
                  <c:v>4.417971</c:v>
                </c:pt>
                <c:pt idx="864">
                  <c:v>4.435818</c:v>
                </c:pt>
                <c:pt idx="865">
                  <c:v>4.438674</c:v>
                </c:pt>
                <c:pt idx="866">
                  <c:v>4.464616</c:v>
                </c:pt>
                <c:pt idx="867">
                  <c:v>4.470347</c:v>
                </c:pt>
                <c:pt idx="868">
                  <c:v>4.478414</c:v>
                </c:pt>
                <c:pt idx="869">
                  <c:v>4.489362</c:v>
                </c:pt>
                <c:pt idx="870">
                  <c:v>4.489362</c:v>
                </c:pt>
                <c:pt idx="871">
                  <c:v>4.510078</c:v>
                </c:pt>
                <c:pt idx="872">
                  <c:v>4.521019</c:v>
                </c:pt>
                <c:pt idx="873">
                  <c:v>4.516608</c:v>
                </c:pt>
                <c:pt idx="874">
                  <c:v>4.551016</c:v>
                </c:pt>
                <c:pt idx="875">
                  <c:v>4.544127</c:v>
                </c:pt>
                <c:pt idx="876">
                  <c:v>4.555085</c:v>
                </c:pt>
                <c:pt idx="877">
                  <c:v>4.568862</c:v>
                </c:pt>
                <c:pt idx="878">
                  <c:v>4.572929</c:v>
                </c:pt>
                <c:pt idx="879">
                  <c:v>4.577007</c:v>
                </c:pt>
                <c:pt idx="880">
                  <c:v>4.586708</c:v>
                </c:pt>
                <c:pt idx="881">
                  <c:v>4.598936</c:v>
                </c:pt>
                <c:pt idx="882">
                  <c:v>4.603032</c:v>
                </c:pt>
                <c:pt idx="883">
                  <c:v>4.634618</c:v>
                </c:pt>
                <c:pt idx="884">
                  <c:v>4.644308</c:v>
                </c:pt>
                <c:pt idx="885">
                  <c:v>4.642813</c:v>
                </c:pt>
                <c:pt idx="886">
                  <c:v>4.64968</c:v>
                </c:pt>
                <c:pt idx="887">
                  <c:v>4.663424</c:v>
                </c:pt>
                <c:pt idx="888">
                  <c:v>4.657903</c:v>
                </c:pt>
                <c:pt idx="889">
                  <c:v>4.663424</c:v>
                </c:pt>
                <c:pt idx="890">
                  <c:v>4.666168</c:v>
                </c:pt>
                <c:pt idx="891">
                  <c:v>4.668883</c:v>
                </c:pt>
                <c:pt idx="892">
                  <c:v>4.683998</c:v>
                </c:pt>
                <c:pt idx="893">
                  <c:v>4.692298</c:v>
                </c:pt>
                <c:pt idx="894">
                  <c:v>4.711409</c:v>
                </c:pt>
                <c:pt idx="895">
                  <c:v>4.705972</c:v>
                </c:pt>
                <c:pt idx="896">
                  <c:v>4.718271</c:v>
                </c:pt>
                <c:pt idx="897">
                  <c:v>4.718271</c:v>
                </c:pt>
                <c:pt idx="898">
                  <c:v>4.704551</c:v>
                </c:pt>
                <c:pt idx="899">
                  <c:v>4.730646</c:v>
                </c:pt>
                <c:pt idx="900">
                  <c:v>4.712815</c:v>
                </c:pt>
                <c:pt idx="901">
                  <c:v>4.730646</c:v>
                </c:pt>
                <c:pt idx="902">
                  <c:v>4.716962</c:v>
                </c:pt>
                <c:pt idx="903">
                  <c:v>4.730646</c:v>
                </c:pt>
                <c:pt idx="904">
                  <c:v>4.755325</c:v>
                </c:pt>
                <c:pt idx="905">
                  <c:v>4.738945</c:v>
                </c:pt>
                <c:pt idx="906">
                  <c:v>4.749939</c:v>
                </c:pt>
                <c:pt idx="907">
                  <c:v>4.751468</c:v>
                </c:pt>
                <c:pt idx="908">
                  <c:v>4.755662</c:v>
                </c:pt>
                <c:pt idx="909">
                  <c:v>4.755662</c:v>
                </c:pt>
                <c:pt idx="910">
                  <c:v>4.787109</c:v>
                </c:pt>
                <c:pt idx="911">
                  <c:v>4.784488</c:v>
                </c:pt>
                <c:pt idx="912">
                  <c:v>4.804931</c:v>
                </c:pt>
                <c:pt idx="913">
                  <c:v>4.813315</c:v>
                </c:pt>
                <c:pt idx="914">
                  <c:v>4.804931</c:v>
                </c:pt>
                <c:pt idx="915">
                  <c:v>4.826938</c:v>
                </c:pt>
                <c:pt idx="916">
                  <c:v>4.833755</c:v>
                </c:pt>
                <c:pt idx="917">
                  <c:v>4.817096</c:v>
                </c:pt>
                <c:pt idx="918">
                  <c:v>4.847399</c:v>
                </c:pt>
                <c:pt idx="919">
                  <c:v>4.851576</c:v>
                </c:pt>
                <c:pt idx="920">
                  <c:v>4.874732</c:v>
                </c:pt>
                <c:pt idx="921">
                  <c:v>4.858398</c:v>
                </c:pt>
                <c:pt idx="922">
                  <c:v>4.887221</c:v>
                </c:pt>
                <c:pt idx="923">
                  <c:v>4.876221</c:v>
                </c:pt>
                <c:pt idx="924">
                  <c:v>4.8804</c:v>
                </c:pt>
                <c:pt idx="925">
                  <c:v>4.887221</c:v>
                </c:pt>
                <c:pt idx="926">
                  <c:v>4.892993</c:v>
                </c:pt>
                <c:pt idx="927">
                  <c:v>4.899796</c:v>
                </c:pt>
                <c:pt idx="928">
                  <c:v>4.917612</c:v>
                </c:pt>
                <c:pt idx="929">
                  <c:v>4.921821</c:v>
                </c:pt>
                <c:pt idx="930">
                  <c:v>4.921821</c:v>
                </c:pt>
                <c:pt idx="931">
                  <c:v>4.938048</c:v>
                </c:pt>
                <c:pt idx="932">
                  <c:v>4.94644</c:v>
                </c:pt>
                <c:pt idx="933">
                  <c:v>4.926039</c:v>
                </c:pt>
                <c:pt idx="934">
                  <c:v>4.939636</c:v>
                </c:pt>
                <c:pt idx="935">
                  <c:v>4.965887</c:v>
                </c:pt>
                <c:pt idx="936">
                  <c:v>4.956554</c:v>
                </c:pt>
                <c:pt idx="937">
                  <c:v>4.967581</c:v>
                </c:pt>
                <c:pt idx="938">
                  <c:v>4.97861</c:v>
                </c:pt>
                <c:pt idx="939">
                  <c:v>4.970119</c:v>
                </c:pt>
                <c:pt idx="940">
                  <c:v>4.971837</c:v>
                </c:pt>
                <c:pt idx="941">
                  <c:v>4.987928</c:v>
                </c:pt>
                <c:pt idx="942">
                  <c:v>4.987139</c:v>
                </c:pt>
                <c:pt idx="943">
                  <c:v>4.993903</c:v>
                </c:pt>
                <c:pt idx="944">
                  <c:v>4.995704</c:v>
                </c:pt>
                <c:pt idx="945">
                  <c:v>5.018475</c:v>
                </c:pt>
                <c:pt idx="946">
                  <c:v>5.002457</c:v>
                </c:pt>
                <c:pt idx="947">
                  <c:v>5.022739</c:v>
                </c:pt>
                <c:pt idx="948">
                  <c:v>5.031294</c:v>
                </c:pt>
                <c:pt idx="949">
                  <c:v>5.031294</c:v>
                </c:pt>
                <c:pt idx="950">
                  <c:v>5.030728</c:v>
                </c:pt>
                <c:pt idx="951">
                  <c:v>5.055247</c:v>
                </c:pt>
                <c:pt idx="952">
                  <c:v>5.052467</c:v>
                </c:pt>
                <c:pt idx="953">
                  <c:v>5.052841</c:v>
                </c:pt>
                <c:pt idx="954">
                  <c:v>5.072587</c:v>
                </c:pt>
                <c:pt idx="955">
                  <c:v>5.076944</c:v>
                </c:pt>
                <c:pt idx="956">
                  <c:v>5.061225</c:v>
                </c:pt>
                <c:pt idx="957">
                  <c:v>5.08778</c:v>
                </c:pt>
                <c:pt idx="958">
                  <c:v>5.065617</c:v>
                </c:pt>
                <c:pt idx="959">
                  <c:v>5.096603</c:v>
                </c:pt>
                <c:pt idx="960">
                  <c:v>5.087711</c:v>
                </c:pt>
                <c:pt idx="961">
                  <c:v>5.107691</c:v>
                </c:pt>
                <c:pt idx="962">
                  <c:v>5.114359</c:v>
                </c:pt>
                <c:pt idx="963">
                  <c:v>5.121</c:v>
                </c:pt>
                <c:pt idx="964">
                  <c:v>5.118812</c:v>
                </c:pt>
                <c:pt idx="965">
                  <c:v>5.110022</c:v>
                </c:pt>
                <c:pt idx="966">
                  <c:v>5.12328</c:v>
                </c:pt>
                <c:pt idx="967">
                  <c:v>5.129915</c:v>
                </c:pt>
                <c:pt idx="968">
                  <c:v>5.134386</c:v>
                </c:pt>
                <c:pt idx="969">
                  <c:v>5.129915</c:v>
                </c:pt>
                <c:pt idx="970">
                  <c:v>5.141237</c:v>
                </c:pt>
                <c:pt idx="971">
                  <c:v>5.154465</c:v>
                </c:pt>
                <c:pt idx="972">
                  <c:v>5.145748</c:v>
                </c:pt>
                <c:pt idx="973">
                  <c:v>5.156867</c:v>
                </c:pt>
                <c:pt idx="974">
                  <c:v>5.152354</c:v>
                </c:pt>
                <c:pt idx="975">
                  <c:v>5.165919</c:v>
                </c:pt>
                <c:pt idx="976">
                  <c:v>5.172512</c:v>
                </c:pt>
                <c:pt idx="977">
                  <c:v>5.179109</c:v>
                </c:pt>
                <c:pt idx="978">
                  <c:v>5.168427</c:v>
                </c:pt>
                <c:pt idx="979">
                  <c:v>5.183636</c:v>
                </c:pt>
                <c:pt idx="980">
                  <c:v>5.170458</c:v>
                </c:pt>
                <c:pt idx="981">
                  <c:v>5.175005</c:v>
                </c:pt>
                <c:pt idx="982">
                  <c:v>5.190693</c:v>
                </c:pt>
                <c:pt idx="983">
                  <c:v>5.181586</c:v>
                </c:pt>
                <c:pt idx="984">
                  <c:v>5.197267</c:v>
                </c:pt>
                <c:pt idx="985">
                  <c:v>5.210426</c:v>
                </c:pt>
                <c:pt idx="986">
                  <c:v>5.219533</c:v>
                </c:pt>
                <c:pt idx="987">
                  <c:v>5.219533</c:v>
                </c:pt>
                <c:pt idx="988">
                  <c:v>5.235234</c:v>
                </c:pt>
                <c:pt idx="989">
                  <c:v>5.235234</c:v>
                </c:pt>
                <c:pt idx="990">
                  <c:v>5.246372</c:v>
                </c:pt>
                <c:pt idx="991">
                  <c:v>5.248372</c:v>
                </c:pt>
                <c:pt idx="992">
                  <c:v>5.277824</c:v>
                </c:pt>
                <c:pt idx="993">
                  <c:v>5.292911</c:v>
                </c:pt>
                <c:pt idx="994">
                  <c:v>5.277824</c:v>
                </c:pt>
                <c:pt idx="995">
                  <c:v>5.290928</c:v>
                </c:pt>
                <c:pt idx="996">
                  <c:v>5.315866</c:v>
                </c:pt>
                <c:pt idx="997">
                  <c:v>5.300113</c:v>
                </c:pt>
                <c:pt idx="998">
                  <c:v>5.302069</c:v>
                </c:pt>
                <c:pt idx="999">
                  <c:v>5.300113</c:v>
                </c:pt>
              </c:numCache>
            </c:numRef>
          </c:xVal>
          <c:yVal>
            <c:numRef>
              <c:f>'46-4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9573366"/>
        <c:axId val="376875"/>
      </c:scatterChart>
      <c:valAx>
        <c:axId val="1957336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75"/>
        <c:crossesAt val="0"/>
        <c:crossBetween val="midCat"/>
        <c:majorUnit val="2"/>
      </c:valAx>
      <c:valAx>
        <c:axId val="3768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336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2 SA'!$B$3:$B$2000</c:f>
              <c:numCache>
                <c:formatCode>General</c:formatCode>
                <c:ptCount val="1998"/>
                <c:pt idx="0">
                  <c:v>3.99127</c:v>
                </c:pt>
                <c:pt idx="1">
                  <c:v>4.193397</c:v>
                </c:pt>
                <c:pt idx="2">
                  <c:v>3.969993</c:v>
                </c:pt>
                <c:pt idx="3">
                  <c:v>3.640206</c:v>
                </c:pt>
                <c:pt idx="4">
                  <c:v>3.278504</c:v>
                </c:pt>
                <c:pt idx="5">
                  <c:v>2.99127</c:v>
                </c:pt>
                <c:pt idx="6">
                  <c:v>2.757227</c:v>
                </c:pt>
                <c:pt idx="7">
                  <c:v>3.09863</c:v>
                </c:pt>
                <c:pt idx="8">
                  <c:v>3.417779</c:v>
                </c:pt>
                <c:pt idx="9">
                  <c:v>3.609269</c:v>
                </c:pt>
                <c:pt idx="10">
                  <c:v>3.620885</c:v>
                </c:pt>
                <c:pt idx="11">
                  <c:v>3.580287</c:v>
                </c:pt>
                <c:pt idx="12">
                  <c:v>3.570626</c:v>
                </c:pt>
                <c:pt idx="13">
                  <c:v>3.668327</c:v>
                </c:pt>
                <c:pt idx="14">
                  <c:v>3.755389</c:v>
                </c:pt>
                <c:pt idx="15">
                  <c:v>3.767983</c:v>
                </c:pt>
                <c:pt idx="16">
                  <c:v>3.908236</c:v>
                </c:pt>
                <c:pt idx="17">
                  <c:v>4.496276</c:v>
                </c:pt>
                <c:pt idx="18">
                  <c:v>6.486967</c:v>
                </c:pt>
                <c:pt idx="19">
                  <c:v>6.849647</c:v>
                </c:pt>
                <c:pt idx="20">
                  <c:v>7.437687</c:v>
                </c:pt>
                <c:pt idx="21">
                  <c:v>7.906749</c:v>
                </c:pt>
                <c:pt idx="22">
                  <c:v>8.483173</c:v>
                </c:pt>
                <c:pt idx="23">
                  <c:v>9.017043</c:v>
                </c:pt>
                <c:pt idx="24">
                  <c:v>9.220149</c:v>
                </c:pt>
                <c:pt idx="25">
                  <c:v>9.061552</c:v>
                </c:pt>
                <c:pt idx="26">
                  <c:v>8.893295</c:v>
                </c:pt>
                <c:pt idx="27">
                  <c:v>8.502611</c:v>
                </c:pt>
                <c:pt idx="28">
                  <c:v>8.131249</c:v>
                </c:pt>
                <c:pt idx="29">
                  <c:v>7.972652</c:v>
                </c:pt>
                <c:pt idx="30">
                  <c:v>7.857586</c:v>
                </c:pt>
                <c:pt idx="31">
                  <c:v>7.5075</c:v>
                </c:pt>
                <c:pt idx="32">
                  <c:v>7.168052</c:v>
                </c:pt>
                <c:pt idx="33">
                  <c:v>6.849881</c:v>
                </c:pt>
                <c:pt idx="34">
                  <c:v>6.733838</c:v>
                </c:pt>
                <c:pt idx="35">
                  <c:v>6.406006</c:v>
                </c:pt>
                <c:pt idx="36">
                  <c:v>5.853792</c:v>
                </c:pt>
                <c:pt idx="37">
                  <c:v>5.524983</c:v>
                </c:pt>
                <c:pt idx="38">
                  <c:v>5.461153</c:v>
                </c:pt>
                <c:pt idx="39">
                  <c:v>5.206812</c:v>
                </c:pt>
                <c:pt idx="40">
                  <c:v>4.889618</c:v>
                </c:pt>
                <c:pt idx="41">
                  <c:v>4.986341</c:v>
                </c:pt>
                <c:pt idx="42">
                  <c:v>5.061787</c:v>
                </c:pt>
                <c:pt idx="43">
                  <c:v>4.77553</c:v>
                </c:pt>
                <c:pt idx="44">
                  <c:v>5.106296</c:v>
                </c:pt>
                <c:pt idx="45">
                  <c:v>5.544421</c:v>
                </c:pt>
                <c:pt idx="46">
                  <c:v>5.821017</c:v>
                </c:pt>
                <c:pt idx="47">
                  <c:v>5.918717</c:v>
                </c:pt>
                <c:pt idx="48">
                  <c:v>5.834589</c:v>
                </c:pt>
                <c:pt idx="49">
                  <c:v>5.57927</c:v>
                </c:pt>
                <c:pt idx="50">
                  <c:v>5.336544</c:v>
                </c:pt>
                <c:pt idx="51">
                  <c:v>5.083181</c:v>
                </c:pt>
                <c:pt idx="52">
                  <c:v>4.860754</c:v>
                </c:pt>
                <c:pt idx="53">
                  <c:v>4.904285</c:v>
                </c:pt>
                <c:pt idx="54">
                  <c:v>5.012624</c:v>
                </c:pt>
                <c:pt idx="55">
                  <c:v>5.025217</c:v>
                </c:pt>
                <c:pt idx="56">
                  <c:v>5.052595</c:v>
                </c:pt>
                <c:pt idx="57">
                  <c:v>4.638679</c:v>
                </c:pt>
                <c:pt idx="58">
                  <c:v>4.23638</c:v>
                </c:pt>
                <c:pt idx="59">
                  <c:v>3.886294</c:v>
                </c:pt>
                <c:pt idx="60">
                  <c:v>3.642591</c:v>
                </c:pt>
                <c:pt idx="61">
                  <c:v>3.526547</c:v>
                </c:pt>
                <c:pt idx="62">
                  <c:v>3.62327</c:v>
                </c:pt>
                <c:pt idx="63">
                  <c:v>3.816714</c:v>
                </c:pt>
                <c:pt idx="64">
                  <c:v>4.062373</c:v>
                </c:pt>
                <c:pt idx="65">
                  <c:v>4.233564</c:v>
                </c:pt>
                <c:pt idx="66">
                  <c:v>4.319648</c:v>
                </c:pt>
                <c:pt idx="67">
                  <c:v>4.40671</c:v>
                </c:pt>
                <c:pt idx="68">
                  <c:v>4.450241</c:v>
                </c:pt>
                <c:pt idx="69">
                  <c:v>4.56824</c:v>
                </c:pt>
                <c:pt idx="70">
                  <c:v>4.761685</c:v>
                </c:pt>
                <c:pt idx="71">
                  <c:v>5.018959</c:v>
                </c:pt>
                <c:pt idx="72">
                  <c:v>5.25398</c:v>
                </c:pt>
                <c:pt idx="73">
                  <c:v>5.446447</c:v>
                </c:pt>
                <c:pt idx="74">
                  <c:v>5.660191</c:v>
                </c:pt>
                <c:pt idx="75">
                  <c:v>5.779167</c:v>
                </c:pt>
                <c:pt idx="76">
                  <c:v>5.822698</c:v>
                </c:pt>
                <c:pt idx="77">
                  <c:v>5.727931</c:v>
                </c:pt>
                <c:pt idx="78">
                  <c:v>5.516143</c:v>
                </c:pt>
                <c:pt idx="79">
                  <c:v>5.378823</c:v>
                </c:pt>
                <c:pt idx="80">
                  <c:v>5.242481</c:v>
                </c:pt>
                <c:pt idx="81">
                  <c:v>5.200905</c:v>
                </c:pt>
                <c:pt idx="82">
                  <c:v>5.233798</c:v>
                </c:pt>
                <c:pt idx="83">
                  <c:v>5.170946</c:v>
                </c:pt>
                <c:pt idx="84">
                  <c:v>5.075201</c:v>
                </c:pt>
                <c:pt idx="85">
                  <c:v>5.002689</c:v>
                </c:pt>
                <c:pt idx="86">
                  <c:v>4.971752</c:v>
                </c:pt>
                <c:pt idx="87">
                  <c:v>4.97273</c:v>
                </c:pt>
                <c:pt idx="88">
                  <c:v>4.97273</c:v>
                </c:pt>
                <c:pt idx="89">
                  <c:v>4.909878</c:v>
                </c:pt>
                <c:pt idx="90">
                  <c:v>4.793834</c:v>
                </c:pt>
                <c:pt idx="91">
                  <c:v>4.87894</c:v>
                </c:pt>
                <c:pt idx="92">
                  <c:v>4.995962</c:v>
                </c:pt>
                <c:pt idx="93">
                  <c:v>4.827704</c:v>
                </c:pt>
                <c:pt idx="94">
                  <c:v>4.477618</c:v>
                </c:pt>
                <c:pt idx="95">
                  <c:v>3.743576</c:v>
                </c:pt>
                <c:pt idx="96">
                  <c:v>3.042426</c:v>
                </c:pt>
                <c:pt idx="97">
                  <c:v>2.510511</c:v>
                </c:pt>
                <c:pt idx="98">
                  <c:v>2.075319</c:v>
                </c:pt>
                <c:pt idx="99">
                  <c:v>1.788085</c:v>
                </c:pt>
                <c:pt idx="100">
                  <c:v>1.62851</c:v>
                </c:pt>
                <c:pt idx="101">
                  <c:v>1.545359</c:v>
                </c:pt>
                <c:pt idx="102">
                  <c:v>1.598551</c:v>
                </c:pt>
                <c:pt idx="103">
                  <c:v>1.768764</c:v>
                </c:pt>
                <c:pt idx="104">
                  <c:v>2.194296</c:v>
                </c:pt>
                <c:pt idx="105">
                  <c:v>2.78038</c:v>
                </c:pt>
                <c:pt idx="106">
                  <c:v>4.026038</c:v>
                </c:pt>
                <c:pt idx="107">
                  <c:v>4.589868</c:v>
                </c:pt>
                <c:pt idx="108">
                  <c:v>5.249443</c:v>
                </c:pt>
                <c:pt idx="109">
                  <c:v>5.834549</c:v>
                </c:pt>
                <c:pt idx="110">
                  <c:v>6.430294</c:v>
                </c:pt>
                <c:pt idx="111">
                  <c:v>7.238804</c:v>
                </c:pt>
                <c:pt idx="112">
                  <c:v>8.302634</c:v>
                </c:pt>
                <c:pt idx="113">
                  <c:v>9.409017</c:v>
                </c:pt>
                <c:pt idx="114">
                  <c:v>10.440932</c:v>
                </c:pt>
                <c:pt idx="115">
                  <c:v>11.334549</c:v>
                </c:pt>
                <c:pt idx="116">
                  <c:v>11.791996</c:v>
                </c:pt>
                <c:pt idx="117">
                  <c:v>11.770719</c:v>
                </c:pt>
                <c:pt idx="118">
                  <c:v>11.770719</c:v>
                </c:pt>
                <c:pt idx="119">
                  <c:v>11.556975</c:v>
                </c:pt>
                <c:pt idx="120">
                  <c:v>11.21655</c:v>
                </c:pt>
                <c:pt idx="121">
                  <c:v>11.120805</c:v>
                </c:pt>
                <c:pt idx="122">
                  <c:v>11.003784</c:v>
                </c:pt>
                <c:pt idx="123">
                  <c:v>10.769741</c:v>
                </c:pt>
                <c:pt idx="124">
                  <c:v>10.599529</c:v>
                </c:pt>
                <c:pt idx="125">
                  <c:v>10.482507</c:v>
                </c:pt>
                <c:pt idx="126">
                  <c:v>10.407061</c:v>
                </c:pt>
                <c:pt idx="127">
                  <c:v>9.970891</c:v>
                </c:pt>
                <c:pt idx="128">
                  <c:v>9.651742</c:v>
                </c:pt>
                <c:pt idx="129">
                  <c:v>9.332593</c:v>
                </c:pt>
                <c:pt idx="130">
                  <c:v>9.087913</c:v>
                </c:pt>
                <c:pt idx="131">
                  <c:v>8.979574</c:v>
                </c:pt>
                <c:pt idx="132">
                  <c:v>9.054042</c:v>
                </c:pt>
                <c:pt idx="133">
                  <c:v>8.915744</c:v>
                </c:pt>
                <c:pt idx="134">
                  <c:v>8.671063</c:v>
                </c:pt>
                <c:pt idx="135">
                  <c:v>8.660425</c:v>
                </c:pt>
                <c:pt idx="136">
                  <c:v>8.95732</c:v>
                </c:pt>
                <c:pt idx="137">
                  <c:v>9.32966</c:v>
                </c:pt>
                <c:pt idx="138">
                  <c:v>9.95732</c:v>
                </c:pt>
                <c:pt idx="139">
                  <c:v>10.521149</c:v>
                </c:pt>
                <c:pt idx="140">
                  <c:v>10.936043</c:v>
                </c:pt>
                <c:pt idx="141">
                  <c:v>11.137193</c:v>
                </c:pt>
                <c:pt idx="142">
                  <c:v>11.243576</c:v>
                </c:pt>
                <c:pt idx="143">
                  <c:v>11.073363</c:v>
                </c:pt>
                <c:pt idx="144">
                  <c:v>10.669108</c:v>
                </c:pt>
                <c:pt idx="145">
                  <c:v>10.200045</c:v>
                </c:pt>
                <c:pt idx="146">
                  <c:v>9.848981</c:v>
                </c:pt>
                <c:pt idx="147">
                  <c:v>9.63426</c:v>
                </c:pt>
                <c:pt idx="148">
                  <c:v>9.666174</c:v>
                </c:pt>
                <c:pt idx="149">
                  <c:v>9.612983</c:v>
                </c:pt>
                <c:pt idx="150">
                  <c:v>9.44277</c:v>
                </c:pt>
                <c:pt idx="151">
                  <c:v>9.208728</c:v>
                </c:pt>
                <c:pt idx="152">
                  <c:v>8.899239</c:v>
                </c:pt>
                <c:pt idx="153">
                  <c:v>8.729026</c:v>
                </c:pt>
                <c:pt idx="154">
                  <c:v>8.665197</c:v>
                </c:pt>
                <c:pt idx="155">
                  <c:v>8.729026</c:v>
                </c:pt>
                <c:pt idx="156">
                  <c:v>8.728049</c:v>
                </c:pt>
                <c:pt idx="157">
                  <c:v>8.163241</c:v>
                </c:pt>
                <c:pt idx="158">
                  <c:v>8.248348</c:v>
                </c:pt>
                <c:pt idx="159">
                  <c:v>8.141965</c:v>
                </c:pt>
                <c:pt idx="160">
                  <c:v>7.993028</c:v>
                </c:pt>
                <c:pt idx="161">
                  <c:v>7.951453</c:v>
                </c:pt>
                <c:pt idx="162">
                  <c:v>7.962091</c:v>
                </c:pt>
                <c:pt idx="163">
                  <c:v>7.9089</c:v>
                </c:pt>
                <c:pt idx="164">
                  <c:v>7.78124</c:v>
                </c:pt>
                <c:pt idx="165">
                  <c:v>7.71741</c:v>
                </c:pt>
                <c:pt idx="166">
                  <c:v>7.589751</c:v>
                </c:pt>
                <c:pt idx="167">
                  <c:v>7.387623</c:v>
                </c:pt>
                <c:pt idx="168">
                  <c:v>7.302517</c:v>
                </c:pt>
                <c:pt idx="169">
                  <c:v>7.430176</c:v>
                </c:pt>
                <c:pt idx="170">
                  <c:v>7.504644</c:v>
                </c:pt>
                <c:pt idx="171">
                  <c:v>7.84507</c:v>
                </c:pt>
                <c:pt idx="172">
                  <c:v>8.089751</c:v>
                </c:pt>
                <c:pt idx="173">
                  <c:v>8.111027</c:v>
                </c:pt>
                <c:pt idx="174">
                  <c:v>8.057836</c:v>
                </c:pt>
                <c:pt idx="175">
                  <c:v>7.940815</c:v>
                </c:pt>
                <c:pt idx="176">
                  <c:v>7.642942</c:v>
                </c:pt>
                <c:pt idx="177">
                  <c:v>7.238687</c:v>
                </c:pt>
                <c:pt idx="178">
                  <c:v>6.876985</c:v>
                </c:pt>
                <c:pt idx="179">
                  <c:v>6.4089</c:v>
                </c:pt>
                <c:pt idx="180">
                  <c:v>6.068474</c:v>
                </c:pt>
                <c:pt idx="181">
                  <c:v>5.84507</c:v>
                </c:pt>
                <c:pt idx="182">
                  <c:v>5.770602</c:v>
                </c:pt>
                <c:pt idx="183">
                  <c:v>5.834432</c:v>
                </c:pt>
                <c:pt idx="184">
                  <c:v>5.813155</c:v>
                </c:pt>
                <c:pt idx="185">
                  <c:v>5.665197</c:v>
                </c:pt>
                <c:pt idx="186">
                  <c:v>5.484346</c:v>
                </c:pt>
                <c:pt idx="187">
                  <c:v>5.292856</c:v>
                </c:pt>
                <c:pt idx="188">
                  <c:v>5.069452</c:v>
                </c:pt>
                <c:pt idx="189">
                  <c:v>4.952431</c:v>
                </c:pt>
                <c:pt idx="190">
                  <c:v>4.792856</c:v>
                </c:pt>
                <c:pt idx="191">
                  <c:v>4.64392</c:v>
                </c:pt>
                <c:pt idx="192">
                  <c:v>4.537537</c:v>
                </c:pt>
                <c:pt idx="193">
                  <c:v>4.474685</c:v>
                </c:pt>
                <c:pt idx="194">
                  <c:v>4.409878</c:v>
                </c:pt>
                <c:pt idx="195">
                  <c:v>4.441792</c:v>
                </c:pt>
                <c:pt idx="196">
                  <c:v>4.37894</c:v>
                </c:pt>
                <c:pt idx="197">
                  <c:v>4.293834</c:v>
                </c:pt>
                <c:pt idx="198">
                  <c:v>4.272557</c:v>
                </c:pt>
                <c:pt idx="199">
                  <c:v>4.293834</c:v>
                </c:pt>
                <c:pt idx="200">
                  <c:v>4.293834</c:v>
                </c:pt>
                <c:pt idx="201">
                  <c:v>4.261919</c:v>
                </c:pt>
                <c:pt idx="202">
                  <c:v>4.208728</c:v>
                </c:pt>
                <c:pt idx="203">
                  <c:v>4.083024</c:v>
                </c:pt>
                <c:pt idx="204">
                  <c:v>3.974685</c:v>
                </c:pt>
                <c:pt idx="205">
                  <c:v>3.785151</c:v>
                </c:pt>
                <c:pt idx="206">
                  <c:v>3.646853</c:v>
                </c:pt>
                <c:pt idx="207">
                  <c:v>3.487279</c:v>
                </c:pt>
                <c:pt idx="208">
                  <c:v>3.391534</c:v>
                </c:pt>
                <c:pt idx="209">
                  <c:v>3.380896</c:v>
                </c:pt>
                <c:pt idx="210">
                  <c:v>3.275491</c:v>
                </c:pt>
                <c:pt idx="211">
                  <c:v>3.232938</c:v>
                </c:pt>
                <c:pt idx="212">
                  <c:v>3.190384</c:v>
                </c:pt>
                <c:pt idx="213">
                  <c:v>3.15847</c:v>
                </c:pt>
                <c:pt idx="214">
                  <c:v>3.09464</c:v>
                </c:pt>
                <c:pt idx="215">
                  <c:v>3.020172</c:v>
                </c:pt>
                <c:pt idx="216">
                  <c:v>2.96698</c:v>
                </c:pt>
                <c:pt idx="217">
                  <c:v>2.90315</c:v>
                </c:pt>
                <c:pt idx="218">
                  <c:v>2.881874</c:v>
                </c:pt>
                <c:pt idx="219">
                  <c:v>2.924427</c:v>
                </c:pt>
                <c:pt idx="220">
                  <c:v>3.021149</c:v>
                </c:pt>
                <c:pt idx="221">
                  <c:v>3.138171</c:v>
                </c:pt>
                <c:pt idx="222">
                  <c:v>3.201023</c:v>
                </c:pt>
                <c:pt idx="223">
                  <c:v>3.233915</c:v>
                </c:pt>
                <c:pt idx="224">
                  <c:v>3.202</c:v>
                </c:pt>
                <c:pt idx="225">
                  <c:v>3.159447</c:v>
                </c:pt>
                <c:pt idx="226">
                  <c:v>3.127532</c:v>
                </c:pt>
                <c:pt idx="227">
                  <c:v>3.127532</c:v>
                </c:pt>
                <c:pt idx="228">
                  <c:v>3.116894</c:v>
                </c:pt>
                <c:pt idx="229">
                  <c:v>3.148809</c:v>
                </c:pt>
                <c:pt idx="230">
                  <c:v>3.127532</c:v>
                </c:pt>
                <c:pt idx="231">
                  <c:v>3.09464</c:v>
                </c:pt>
                <c:pt idx="232">
                  <c:v>3.063703</c:v>
                </c:pt>
                <c:pt idx="233">
                  <c:v>2.999873</c:v>
                </c:pt>
                <c:pt idx="234">
                  <c:v>2.881874</c:v>
                </c:pt>
                <c:pt idx="235">
                  <c:v>2.786129</c:v>
                </c:pt>
                <c:pt idx="236">
                  <c:v>2.776469</c:v>
                </c:pt>
                <c:pt idx="237">
                  <c:v>2.796767</c:v>
                </c:pt>
                <c:pt idx="238">
                  <c:v>2.892512</c:v>
                </c:pt>
                <c:pt idx="239">
                  <c:v>2.956342</c:v>
                </c:pt>
                <c:pt idx="240">
                  <c:v>2.956342</c:v>
                </c:pt>
                <c:pt idx="241">
                  <c:v>3.041448</c:v>
                </c:pt>
                <c:pt idx="242">
                  <c:v>3.126555</c:v>
                </c:pt>
                <c:pt idx="243">
                  <c:v>3.275491</c:v>
                </c:pt>
                <c:pt idx="244">
                  <c:v>3.413789</c:v>
                </c:pt>
                <c:pt idx="245">
                  <c:v>3.498895</c:v>
                </c:pt>
                <c:pt idx="246">
                  <c:v>3.424427</c:v>
                </c:pt>
                <c:pt idx="247">
                  <c:v>3.296767</c:v>
                </c:pt>
                <c:pt idx="248">
                  <c:v>3.211661</c:v>
                </c:pt>
                <c:pt idx="249">
                  <c:v>3.147831</c:v>
                </c:pt>
                <c:pt idx="250">
                  <c:v>3.179746</c:v>
                </c:pt>
                <c:pt idx="251">
                  <c:v>3.073363</c:v>
                </c:pt>
                <c:pt idx="252">
                  <c:v>2.96698</c:v>
                </c:pt>
                <c:pt idx="253">
                  <c:v>2.807406</c:v>
                </c:pt>
                <c:pt idx="254">
                  <c:v>2.65847</c:v>
                </c:pt>
                <c:pt idx="255">
                  <c:v>2.541448</c:v>
                </c:pt>
                <c:pt idx="256">
                  <c:v>2.477618</c:v>
                </c:pt>
                <c:pt idx="257">
                  <c:v>2.46698</c:v>
                </c:pt>
                <c:pt idx="258">
                  <c:v>2.413789</c:v>
                </c:pt>
                <c:pt idx="259">
                  <c:v>2.65847</c:v>
                </c:pt>
                <c:pt idx="260">
                  <c:v>2.679746</c:v>
                </c:pt>
                <c:pt idx="261">
                  <c:v>2.562725</c:v>
                </c:pt>
                <c:pt idx="262">
                  <c:v>2.445704</c:v>
                </c:pt>
                <c:pt idx="263">
                  <c:v>2.371235</c:v>
                </c:pt>
                <c:pt idx="264">
                  <c:v>2.328682</c:v>
                </c:pt>
                <c:pt idx="265">
                  <c:v>2.307406</c:v>
                </c:pt>
                <c:pt idx="266">
                  <c:v>2.328682</c:v>
                </c:pt>
                <c:pt idx="267">
                  <c:v>2.264852</c:v>
                </c:pt>
                <c:pt idx="268">
                  <c:v>2.254214</c:v>
                </c:pt>
                <c:pt idx="269">
                  <c:v>2.243576</c:v>
                </c:pt>
                <c:pt idx="270">
                  <c:v>2.264852</c:v>
                </c:pt>
                <c:pt idx="271">
                  <c:v>2.328682</c:v>
                </c:pt>
                <c:pt idx="272">
                  <c:v>2.371235</c:v>
                </c:pt>
                <c:pt idx="273">
                  <c:v>2.413789</c:v>
                </c:pt>
                <c:pt idx="274">
                  <c:v>2.435065</c:v>
                </c:pt>
                <c:pt idx="275">
                  <c:v>2.498895</c:v>
                </c:pt>
                <c:pt idx="276">
                  <c:v>2.552087</c:v>
                </c:pt>
                <c:pt idx="277">
                  <c:v>2.552087</c:v>
                </c:pt>
                <c:pt idx="278">
                  <c:v>2.53081</c:v>
                </c:pt>
                <c:pt idx="279">
                  <c:v>2.498895</c:v>
                </c:pt>
                <c:pt idx="280">
                  <c:v>2.434087</c:v>
                </c:pt>
                <c:pt idx="281">
                  <c:v>2.360597</c:v>
                </c:pt>
                <c:pt idx="282">
                  <c:v>2.360597</c:v>
                </c:pt>
                <c:pt idx="283">
                  <c:v>2.263875</c:v>
                </c:pt>
                <c:pt idx="284">
                  <c:v>2.253236</c:v>
                </c:pt>
                <c:pt idx="285">
                  <c:v>2.210683</c:v>
                </c:pt>
                <c:pt idx="286">
                  <c:v>2.242598</c:v>
                </c:pt>
                <c:pt idx="287">
                  <c:v>2.23196</c:v>
                </c:pt>
                <c:pt idx="288">
                  <c:v>2.23196</c:v>
                </c:pt>
                <c:pt idx="289">
                  <c:v>2.210683</c:v>
                </c:pt>
                <c:pt idx="290">
                  <c:v>2.274513</c:v>
                </c:pt>
                <c:pt idx="291">
                  <c:v>2.29579</c:v>
                </c:pt>
                <c:pt idx="292">
                  <c:v>2.370258</c:v>
                </c:pt>
                <c:pt idx="293">
                  <c:v>2.6043</c:v>
                </c:pt>
                <c:pt idx="294">
                  <c:v>2.721322</c:v>
                </c:pt>
                <c:pt idx="295">
                  <c:v>2.657492</c:v>
                </c:pt>
                <c:pt idx="296">
                  <c:v>2.561747</c:v>
                </c:pt>
                <c:pt idx="297">
                  <c:v>2.444726</c:v>
                </c:pt>
                <c:pt idx="298">
                  <c:v>2.391534</c:v>
                </c:pt>
                <c:pt idx="299">
                  <c:v>2.306428</c:v>
                </c:pt>
                <c:pt idx="300">
                  <c:v>2.125577</c:v>
                </c:pt>
                <c:pt idx="301">
                  <c:v>1.921494</c:v>
                </c:pt>
                <c:pt idx="302">
                  <c:v>1.742598</c:v>
                </c:pt>
                <c:pt idx="303">
                  <c:v>1.614939</c:v>
                </c:pt>
                <c:pt idx="304">
                  <c:v>1.572385</c:v>
                </c:pt>
                <c:pt idx="305">
                  <c:v>1.625577</c:v>
                </c:pt>
                <c:pt idx="306">
                  <c:v>1.687451</c:v>
                </c:pt>
                <c:pt idx="307">
                  <c:v>1.730004</c:v>
                </c:pt>
                <c:pt idx="308">
                  <c:v>1.730004</c:v>
                </c:pt>
                <c:pt idx="309">
                  <c:v>1.792974</c:v>
                </c:pt>
                <c:pt idx="310">
                  <c:v>1.782335</c:v>
                </c:pt>
                <c:pt idx="311">
                  <c:v>1.783313</c:v>
                </c:pt>
                <c:pt idx="312">
                  <c:v>1.783313</c:v>
                </c:pt>
                <c:pt idx="313">
                  <c:v>1.785269</c:v>
                </c:pt>
                <c:pt idx="314">
                  <c:v>1.795907</c:v>
                </c:pt>
                <c:pt idx="315">
                  <c:v>1.807523</c:v>
                </c:pt>
                <c:pt idx="316">
                  <c:v>1.935183</c:v>
                </c:pt>
                <c:pt idx="317">
                  <c:v>2.041565</c:v>
                </c:pt>
                <c:pt idx="318">
                  <c:v>2.084119</c:v>
                </c:pt>
                <c:pt idx="319">
                  <c:v>2.148926</c:v>
                </c:pt>
                <c:pt idx="320">
                  <c:v>2.287224</c:v>
                </c:pt>
                <c:pt idx="321">
                  <c:v>2.437138</c:v>
                </c:pt>
                <c:pt idx="322">
                  <c:v>2.447776</c:v>
                </c:pt>
                <c:pt idx="323">
                  <c:v>2.564798</c:v>
                </c:pt>
                <c:pt idx="324">
                  <c:v>2.596713</c:v>
                </c:pt>
                <c:pt idx="325">
                  <c:v>2.671181</c:v>
                </c:pt>
                <c:pt idx="326">
                  <c:v>2.683774</c:v>
                </c:pt>
                <c:pt idx="327">
                  <c:v>2.641221</c:v>
                </c:pt>
                <c:pt idx="328">
                  <c:v>2.513562</c:v>
                </c:pt>
                <c:pt idx="329">
                  <c:v>2.385902</c:v>
                </c:pt>
                <c:pt idx="330">
                  <c:v>2.311434</c:v>
                </c:pt>
                <c:pt idx="331">
                  <c:v>2.141221</c:v>
                </c:pt>
                <c:pt idx="332">
                  <c:v>1.96037</c:v>
                </c:pt>
                <c:pt idx="333">
                  <c:v>1.790157</c:v>
                </c:pt>
                <c:pt idx="334">
                  <c:v>1.703096</c:v>
                </c:pt>
                <c:pt idx="335">
                  <c:v>1.681819</c:v>
                </c:pt>
                <c:pt idx="336">
                  <c:v>1.639266</c:v>
                </c:pt>
                <c:pt idx="337">
                  <c:v>1.617989</c:v>
                </c:pt>
                <c:pt idx="338">
                  <c:v>1.659565</c:v>
                </c:pt>
                <c:pt idx="339">
                  <c:v>1.670203</c:v>
                </c:pt>
                <c:pt idx="340">
                  <c:v>1.670203</c:v>
                </c:pt>
                <c:pt idx="341">
                  <c:v>1.62765</c:v>
                </c:pt>
                <c:pt idx="342">
                  <c:v>1.552204</c:v>
                </c:pt>
                <c:pt idx="343">
                  <c:v>1.467097</c:v>
                </c:pt>
                <c:pt idx="344">
                  <c:v>1.435183</c:v>
                </c:pt>
                <c:pt idx="345">
                  <c:v>1.424544</c:v>
                </c:pt>
                <c:pt idx="346">
                  <c:v>1.520289</c:v>
                </c:pt>
                <c:pt idx="347">
                  <c:v>1.678886</c:v>
                </c:pt>
                <c:pt idx="348">
                  <c:v>1.785269</c:v>
                </c:pt>
                <c:pt idx="349">
                  <c:v>1.955481</c:v>
                </c:pt>
                <c:pt idx="350">
                  <c:v>2.146971</c:v>
                </c:pt>
                <c:pt idx="351">
                  <c:v>2.136332</c:v>
                </c:pt>
                <c:pt idx="352">
                  <c:v>1.859737</c:v>
                </c:pt>
                <c:pt idx="353">
                  <c:v>1.552204</c:v>
                </c:pt>
                <c:pt idx="354">
                  <c:v>1.318161</c:v>
                </c:pt>
                <c:pt idx="355">
                  <c:v>1.211778</c:v>
                </c:pt>
                <c:pt idx="356">
                  <c:v>1.211778</c:v>
                </c:pt>
                <c:pt idx="357">
                  <c:v>1.243693</c:v>
                </c:pt>
                <c:pt idx="358">
                  <c:v>1.324028</c:v>
                </c:pt>
                <c:pt idx="359">
                  <c:v>1.292113</c:v>
                </c:pt>
                <c:pt idx="360">
                  <c:v>1.324028</c:v>
                </c:pt>
                <c:pt idx="361">
                  <c:v>1.378197</c:v>
                </c:pt>
                <c:pt idx="362">
                  <c:v>1.410112</c:v>
                </c:pt>
                <c:pt idx="363">
                  <c:v>1.293091</c:v>
                </c:pt>
                <c:pt idx="364">
                  <c:v>1.218623</c:v>
                </c:pt>
                <c:pt idx="365">
                  <c:v>1.197346</c:v>
                </c:pt>
                <c:pt idx="366">
                  <c:v>1.166409</c:v>
                </c:pt>
                <c:pt idx="367">
                  <c:v>1.197346</c:v>
                </c:pt>
                <c:pt idx="368">
                  <c:v>1.207984</c:v>
                </c:pt>
                <c:pt idx="369">
                  <c:v>1.197346</c:v>
                </c:pt>
                <c:pt idx="370">
                  <c:v>1.198324</c:v>
                </c:pt>
                <c:pt idx="371">
                  <c:v>1.166409</c:v>
                </c:pt>
                <c:pt idx="372">
                  <c:v>1.166409</c:v>
                </c:pt>
                <c:pt idx="373">
                  <c:v>1.102579</c:v>
                </c:pt>
                <c:pt idx="374">
                  <c:v>1.081303</c:v>
                </c:pt>
                <c:pt idx="375">
                  <c:v>1.049388</c:v>
                </c:pt>
                <c:pt idx="376">
                  <c:v>1.038749</c:v>
                </c:pt>
                <c:pt idx="377">
                  <c:v>1.019428</c:v>
                </c:pt>
                <c:pt idx="378">
                  <c:v>0.964281</c:v>
                </c:pt>
                <c:pt idx="379">
                  <c:v>0.91109</c:v>
                </c:pt>
                <c:pt idx="380">
                  <c:v>0.868537</c:v>
                </c:pt>
                <c:pt idx="381">
                  <c:v>0.827939</c:v>
                </c:pt>
                <c:pt idx="382">
                  <c:v>0.710918</c:v>
                </c:pt>
                <c:pt idx="383">
                  <c:v>0.668365</c:v>
                </c:pt>
                <c:pt idx="384">
                  <c:v>0.668365</c:v>
                </c:pt>
                <c:pt idx="385">
                  <c:v>0.593896</c:v>
                </c:pt>
                <c:pt idx="386">
                  <c:v>0.615173</c:v>
                </c:pt>
                <c:pt idx="387">
                  <c:v>0.668365</c:v>
                </c:pt>
                <c:pt idx="388">
                  <c:v>0.668365</c:v>
                </c:pt>
                <c:pt idx="389">
                  <c:v>0.679003</c:v>
                </c:pt>
                <c:pt idx="390">
                  <c:v>0.689641</c:v>
                </c:pt>
                <c:pt idx="391">
                  <c:v>0.700279</c:v>
                </c:pt>
                <c:pt idx="392">
                  <c:v>0.689641</c:v>
                </c:pt>
                <c:pt idx="393">
                  <c:v>0.74381</c:v>
                </c:pt>
                <c:pt idx="394">
                  <c:v>0.669342</c:v>
                </c:pt>
                <c:pt idx="395">
                  <c:v>0.584236</c:v>
                </c:pt>
                <c:pt idx="396">
                  <c:v>0.574575</c:v>
                </c:pt>
                <c:pt idx="397">
                  <c:v>0.478831</c:v>
                </c:pt>
                <c:pt idx="398">
                  <c:v>0.478831</c:v>
                </c:pt>
                <c:pt idx="399">
                  <c:v>0.478831</c:v>
                </c:pt>
                <c:pt idx="400">
                  <c:v>0.522362</c:v>
                </c:pt>
                <c:pt idx="401">
                  <c:v>0.554277</c:v>
                </c:pt>
                <c:pt idx="402">
                  <c:v>0.522362</c:v>
                </c:pt>
                <c:pt idx="403">
                  <c:v>0.534956</c:v>
                </c:pt>
                <c:pt idx="404">
                  <c:v>0.577509</c:v>
                </c:pt>
                <c:pt idx="405">
                  <c:v>0.588147</c:v>
                </c:pt>
                <c:pt idx="406">
                  <c:v>0.589125</c:v>
                </c:pt>
                <c:pt idx="407">
                  <c:v>0.589125</c:v>
                </c:pt>
                <c:pt idx="408">
                  <c:v>0.712013</c:v>
                </c:pt>
                <c:pt idx="409">
                  <c:v>0.658821</c:v>
                </c:pt>
                <c:pt idx="410">
                  <c:v>0.681076</c:v>
                </c:pt>
                <c:pt idx="411">
                  <c:v>0.627884</c:v>
                </c:pt>
                <c:pt idx="412">
                  <c:v>0.702352</c:v>
                </c:pt>
                <c:pt idx="413">
                  <c:v>0.766182</c:v>
                </c:pt>
                <c:pt idx="414">
                  <c:v>0.766182</c:v>
                </c:pt>
                <c:pt idx="415">
                  <c:v>0.70333</c:v>
                </c:pt>
                <c:pt idx="416">
                  <c:v>0.586309</c:v>
                </c:pt>
                <c:pt idx="417">
                  <c:v>0.650139</c:v>
                </c:pt>
                <c:pt idx="418">
                  <c:v>0.777798</c:v>
                </c:pt>
                <c:pt idx="419">
                  <c:v>0.873543</c:v>
                </c:pt>
                <c:pt idx="420">
                  <c:v>1.001202</c:v>
                </c:pt>
                <c:pt idx="421">
                  <c:v>1.065032</c:v>
                </c:pt>
                <c:pt idx="422">
                  <c:v>1.011841</c:v>
                </c:pt>
                <c:pt idx="423">
                  <c:v>0.926734</c:v>
                </c:pt>
                <c:pt idx="424">
                  <c:v>0.745883</c:v>
                </c:pt>
                <c:pt idx="425">
                  <c:v>0.650139</c:v>
                </c:pt>
                <c:pt idx="426">
                  <c:v>0.598903</c:v>
                </c:pt>
                <c:pt idx="427">
                  <c:v>0.57567</c:v>
                </c:pt>
                <c:pt idx="428">
                  <c:v>0.598903</c:v>
                </c:pt>
                <c:pt idx="429">
                  <c:v>0.628862</c:v>
                </c:pt>
                <c:pt idx="430">
                  <c:v>0.630817</c:v>
                </c:pt>
                <c:pt idx="431">
                  <c:v>0.628862</c:v>
                </c:pt>
                <c:pt idx="432">
                  <c:v>0.607585</c:v>
                </c:pt>
                <c:pt idx="433">
                  <c:v>0.650139</c:v>
                </c:pt>
                <c:pt idx="434">
                  <c:v>0.713968</c:v>
                </c:pt>
                <c:pt idx="435">
                  <c:v>0.747839</c:v>
                </c:pt>
                <c:pt idx="436">
                  <c:v>0.726562</c:v>
                </c:pt>
                <c:pt idx="437">
                  <c:v>0.662732</c:v>
                </c:pt>
                <c:pt idx="438">
                  <c:v>0.684009</c:v>
                </c:pt>
                <c:pt idx="439">
                  <c:v>0.843583</c:v>
                </c:pt>
                <c:pt idx="440">
                  <c:v>0.918052</c:v>
                </c:pt>
                <c:pt idx="441">
                  <c:v>0.843583</c:v>
                </c:pt>
                <c:pt idx="442">
                  <c:v>0.694647</c:v>
                </c:pt>
                <c:pt idx="443">
                  <c:v>0.588264</c:v>
                </c:pt>
                <c:pt idx="444">
                  <c:v>0.577626</c:v>
                </c:pt>
                <c:pt idx="445">
                  <c:v>0.652094</c:v>
                </c:pt>
                <c:pt idx="446">
                  <c:v>0.694647</c:v>
                </c:pt>
                <c:pt idx="447">
                  <c:v>0.715924</c:v>
                </c:pt>
                <c:pt idx="448">
                  <c:v>0.715924</c:v>
                </c:pt>
                <c:pt idx="449">
                  <c:v>0.726562</c:v>
                </c:pt>
                <c:pt idx="450">
                  <c:v>0.694647</c:v>
                </c:pt>
                <c:pt idx="451">
                  <c:v>0.662732</c:v>
                </c:pt>
                <c:pt idx="452">
                  <c:v>0.653072</c:v>
                </c:pt>
                <c:pt idx="453">
                  <c:v>0.695625</c:v>
                </c:pt>
                <c:pt idx="454">
                  <c:v>0.759455</c:v>
                </c:pt>
                <c:pt idx="455">
                  <c:v>0.812646</c:v>
                </c:pt>
                <c:pt idx="456">
                  <c:v>0.684987</c:v>
                </c:pt>
                <c:pt idx="457">
                  <c:v>0.59988</c:v>
                </c:pt>
                <c:pt idx="458">
                  <c:v>0.653072</c:v>
                </c:pt>
                <c:pt idx="459">
                  <c:v>0.867793</c:v>
                </c:pt>
                <c:pt idx="460">
                  <c:v>0.803964</c:v>
                </c:pt>
                <c:pt idx="461">
                  <c:v>0.729496</c:v>
                </c:pt>
                <c:pt idx="462">
                  <c:v>0.698558</c:v>
                </c:pt>
                <c:pt idx="463">
                  <c:v>0.634729</c:v>
                </c:pt>
                <c:pt idx="464">
                  <c:v>0.570899</c:v>
                </c:pt>
                <c:pt idx="465">
                  <c:v>0.613452</c:v>
                </c:pt>
                <c:pt idx="466">
                  <c:v>0.68792</c:v>
                </c:pt>
                <c:pt idx="467">
                  <c:v>0.75175</c:v>
                </c:pt>
                <c:pt idx="468">
                  <c:v>0.75175</c:v>
                </c:pt>
                <c:pt idx="469">
                  <c:v>0.773026</c:v>
                </c:pt>
                <c:pt idx="470">
                  <c:v>0.730473</c:v>
                </c:pt>
                <c:pt idx="471">
                  <c:v>0.730473</c:v>
                </c:pt>
                <c:pt idx="472">
                  <c:v>0.730473</c:v>
                </c:pt>
                <c:pt idx="473">
                  <c:v>0.762388</c:v>
                </c:pt>
                <c:pt idx="474">
                  <c:v>0.762388</c:v>
                </c:pt>
                <c:pt idx="475">
                  <c:v>0.804941</c:v>
                </c:pt>
                <c:pt idx="476">
                  <c:v>0.803964</c:v>
                </c:pt>
                <c:pt idx="477">
                  <c:v>0.783665</c:v>
                </c:pt>
                <c:pt idx="478">
                  <c:v>0.803964</c:v>
                </c:pt>
                <c:pt idx="479">
                  <c:v>0.772049</c:v>
                </c:pt>
                <c:pt idx="480">
                  <c:v>0.803964</c:v>
                </c:pt>
                <c:pt idx="481">
                  <c:v>0.750772</c:v>
                </c:pt>
                <c:pt idx="482">
                  <c:v>0.729496</c:v>
                </c:pt>
                <c:pt idx="483">
                  <c:v>0.749794</c:v>
                </c:pt>
                <c:pt idx="484">
                  <c:v>0.717879</c:v>
                </c:pt>
                <c:pt idx="485">
                  <c:v>0.717879</c:v>
                </c:pt>
                <c:pt idx="486">
                  <c:v>0.707241</c:v>
                </c:pt>
                <c:pt idx="487">
                  <c:v>0.707241</c:v>
                </c:pt>
                <c:pt idx="488">
                  <c:v>0.695625</c:v>
                </c:pt>
                <c:pt idx="489">
                  <c:v>0.66371</c:v>
                </c:pt>
                <c:pt idx="490">
                  <c:v>0.642434</c:v>
                </c:pt>
                <c:pt idx="491">
                  <c:v>0.642434</c:v>
                </c:pt>
                <c:pt idx="492">
                  <c:v>0.653072</c:v>
                </c:pt>
                <c:pt idx="493">
                  <c:v>0.642434</c:v>
                </c:pt>
                <c:pt idx="494">
                  <c:v>0.66371</c:v>
                </c:pt>
                <c:pt idx="495">
                  <c:v>0.662732</c:v>
                </c:pt>
                <c:pt idx="496">
                  <c:v>0.684009</c:v>
                </c:pt>
                <c:pt idx="497">
                  <c:v>0.684009</c:v>
                </c:pt>
                <c:pt idx="498">
                  <c:v>0.726562</c:v>
                </c:pt>
                <c:pt idx="499">
                  <c:v>0.724607</c:v>
                </c:pt>
                <c:pt idx="500">
                  <c:v>0.76716</c:v>
                </c:pt>
                <c:pt idx="501">
                  <c:v>0.799075</c:v>
                </c:pt>
                <c:pt idx="502">
                  <c:v>0.777798</c:v>
                </c:pt>
                <c:pt idx="503">
                  <c:v>0.809713</c:v>
                </c:pt>
                <c:pt idx="504">
                  <c:v>0.77682</c:v>
                </c:pt>
                <c:pt idx="505">
                  <c:v>0.830012</c:v>
                </c:pt>
                <c:pt idx="506">
                  <c:v>0.861927</c:v>
                </c:pt>
                <c:pt idx="507">
                  <c:v>0.830012</c:v>
                </c:pt>
                <c:pt idx="508">
                  <c:v>0.873543</c:v>
                </c:pt>
                <c:pt idx="509">
                  <c:v>0.894819</c:v>
                </c:pt>
                <c:pt idx="510">
                  <c:v>0.926734</c:v>
                </c:pt>
                <c:pt idx="511">
                  <c:v>0.937373</c:v>
                </c:pt>
                <c:pt idx="512">
                  <c:v>0.937373</c:v>
                </c:pt>
                <c:pt idx="513">
                  <c:v>0.926734</c:v>
                </c:pt>
                <c:pt idx="514">
                  <c:v>0.884181</c:v>
                </c:pt>
                <c:pt idx="515">
                  <c:v>0.862904</c:v>
                </c:pt>
                <c:pt idx="516">
                  <c:v>0.83099</c:v>
                </c:pt>
                <c:pt idx="517">
                  <c:v>0.819374</c:v>
                </c:pt>
                <c:pt idx="518">
                  <c:v>0.798097</c:v>
                </c:pt>
                <c:pt idx="519">
                  <c:v>0.744905</c:v>
                </c:pt>
                <c:pt idx="520">
                  <c:v>0.659799</c:v>
                </c:pt>
                <c:pt idx="521">
                  <c:v>0.648183</c:v>
                </c:pt>
                <c:pt idx="522">
                  <c:v>0.712013</c:v>
                </c:pt>
                <c:pt idx="523">
                  <c:v>0.797119</c:v>
                </c:pt>
                <c:pt idx="524">
                  <c:v>0.839672</c:v>
                </c:pt>
                <c:pt idx="525">
                  <c:v>0.859971</c:v>
                </c:pt>
                <c:pt idx="526">
                  <c:v>0.838695</c:v>
                </c:pt>
                <c:pt idx="527">
                  <c:v>0.80678</c:v>
                </c:pt>
                <c:pt idx="528">
                  <c:v>0.772909</c:v>
                </c:pt>
                <c:pt idx="529">
                  <c:v>0.753588</c:v>
                </c:pt>
                <c:pt idx="530">
                  <c:v>0.709079</c:v>
                </c:pt>
                <c:pt idx="531">
                  <c:v>0.687803</c:v>
                </c:pt>
                <c:pt idx="532">
                  <c:v>0.689758</c:v>
                </c:pt>
                <c:pt idx="533">
                  <c:v>0.677165</c:v>
                </c:pt>
                <c:pt idx="534">
                  <c:v>0.687803</c:v>
                </c:pt>
                <c:pt idx="535">
                  <c:v>0.687803</c:v>
                </c:pt>
                <c:pt idx="536">
                  <c:v>0.719718</c:v>
                </c:pt>
                <c:pt idx="537">
                  <c:v>0.751633</c:v>
                </c:pt>
                <c:pt idx="538">
                  <c:v>0.815462</c:v>
                </c:pt>
                <c:pt idx="539">
                  <c:v>0.868654</c:v>
                </c:pt>
                <c:pt idx="540">
                  <c:v>0.943122</c:v>
                </c:pt>
                <c:pt idx="541">
                  <c:v>0.996313</c:v>
                </c:pt>
                <c:pt idx="542">
                  <c:v>0.996313</c:v>
                </c:pt>
                <c:pt idx="543">
                  <c:v>1.038867</c:v>
                </c:pt>
                <c:pt idx="544">
                  <c:v>1.104652</c:v>
                </c:pt>
                <c:pt idx="545">
                  <c:v>1.072737</c:v>
                </c:pt>
                <c:pt idx="546">
                  <c:v>1.062099</c:v>
                </c:pt>
                <c:pt idx="547">
                  <c:v>1.062099</c:v>
                </c:pt>
                <c:pt idx="548">
                  <c:v>0.998269</c:v>
                </c:pt>
                <c:pt idx="549">
                  <c:v>0.976992</c:v>
                </c:pt>
                <c:pt idx="550">
                  <c:v>0.945078</c:v>
                </c:pt>
                <c:pt idx="551">
                  <c:v>0.998269</c:v>
                </c:pt>
                <c:pt idx="552">
                  <c:v>0.955716</c:v>
                </c:pt>
                <c:pt idx="553">
                  <c:v>0.976992</c:v>
                </c:pt>
                <c:pt idx="554">
                  <c:v>1.030184</c:v>
                </c:pt>
                <c:pt idx="555">
                  <c:v>1.051461</c:v>
                </c:pt>
                <c:pt idx="556">
                  <c:v>1.060143</c:v>
                </c:pt>
                <c:pt idx="557">
                  <c:v>1.102696</c:v>
                </c:pt>
                <c:pt idx="558">
                  <c:v>1.145249</c:v>
                </c:pt>
                <c:pt idx="559">
                  <c:v>1.10563</c:v>
                </c:pt>
                <c:pt idx="560">
                  <c:v>1.106608</c:v>
                </c:pt>
                <c:pt idx="561">
                  <c:v>1.149161</c:v>
                </c:pt>
                <c:pt idx="562">
                  <c:v>1.181076</c:v>
                </c:pt>
                <c:pt idx="563">
                  <c:v>1.234267</c:v>
                </c:pt>
                <c:pt idx="564">
                  <c:v>1.244905</c:v>
                </c:pt>
                <c:pt idx="565">
                  <c:v>1.298097</c:v>
                </c:pt>
                <c:pt idx="566">
                  <c:v>1.308735</c:v>
                </c:pt>
                <c:pt idx="567">
                  <c:v>1.286481</c:v>
                </c:pt>
                <c:pt idx="568">
                  <c:v>1.329034</c:v>
                </c:pt>
                <c:pt idx="569">
                  <c:v>1.307757</c:v>
                </c:pt>
                <c:pt idx="570">
                  <c:v>1.350311</c:v>
                </c:pt>
                <c:pt idx="571">
                  <c:v>1.392864</c:v>
                </c:pt>
                <c:pt idx="572">
                  <c:v>1.41414</c:v>
                </c:pt>
                <c:pt idx="573">
                  <c:v>1.423801</c:v>
                </c:pt>
                <c:pt idx="574">
                  <c:v>1.466354</c:v>
                </c:pt>
                <c:pt idx="575">
                  <c:v>1.540822</c:v>
                </c:pt>
                <c:pt idx="576">
                  <c:v>1.485675</c:v>
                </c:pt>
                <c:pt idx="577">
                  <c:v>1.51759</c:v>
                </c:pt>
                <c:pt idx="578">
                  <c:v>1.58142</c:v>
                </c:pt>
                <c:pt idx="579">
                  <c:v>1.644272</c:v>
                </c:pt>
                <c:pt idx="580">
                  <c:v>1.750655</c:v>
                </c:pt>
                <c:pt idx="581">
                  <c:v>1.707124</c:v>
                </c:pt>
                <c:pt idx="582">
                  <c:v>1.717762</c:v>
                </c:pt>
                <c:pt idx="583">
                  <c:v>1.748699</c:v>
                </c:pt>
                <c:pt idx="584">
                  <c:v>1.769976</c:v>
                </c:pt>
                <c:pt idx="585">
                  <c:v>1.737083</c:v>
                </c:pt>
                <c:pt idx="586">
                  <c:v>1.737083</c:v>
                </c:pt>
                <c:pt idx="587">
                  <c:v>1.703213</c:v>
                </c:pt>
                <c:pt idx="588">
                  <c:v>1.808618</c:v>
                </c:pt>
                <c:pt idx="589">
                  <c:v>1.808618</c:v>
                </c:pt>
                <c:pt idx="590">
                  <c:v>1.80764</c:v>
                </c:pt>
                <c:pt idx="591">
                  <c:v>1.80764</c:v>
                </c:pt>
                <c:pt idx="592">
                  <c:v>1.849216</c:v>
                </c:pt>
                <c:pt idx="593">
                  <c:v>1.943005</c:v>
                </c:pt>
                <c:pt idx="594">
                  <c:v>1.91109</c:v>
                </c:pt>
                <c:pt idx="595">
                  <c:v>1.761176</c:v>
                </c:pt>
                <c:pt idx="596">
                  <c:v>1.750538</c:v>
                </c:pt>
                <c:pt idx="597">
                  <c:v>1.68573</c:v>
                </c:pt>
                <c:pt idx="598">
                  <c:v>1.568709</c:v>
                </c:pt>
                <c:pt idx="599">
                  <c:v>1.45071</c:v>
                </c:pt>
                <c:pt idx="600">
                  <c:v>1.333688</c:v>
                </c:pt>
                <c:pt idx="601">
                  <c:v>1.269859</c:v>
                </c:pt>
                <c:pt idx="602">
                  <c:v>1.247604</c:v>
                </c:pt>
                <c:pt idx="603">
                  <c:v>1.162498</c:v>
                </c:pt>
                <c:pt idx="604">
                  <c:v>1.077391</c:v>
                </c:pt>
                <c:pt idx="605">
                  <c:v>1.011606</c:v>
                </c:pt>
                <c:pt idx="606">
                  <c:v>0.969053</c:v>
                </c:pt>
                <c:pt idx="607">
                  <c:v>0.9265</c:v>
                </c:pt>
                <c:pt idx="608">
                  <c:v>0.915861</c:v>
                </c:pt>
                <c:pt idx="609">
                  <c:v>0.820117</c:v>
                </c:pt>
                <c:pt idx="610">
                  <c:v>0.80764</c:v>
                </c:pt>
                <c:pt idx="611">
                  <c:v>0.80764</c:v>
                </c:pt>
                <c:pt idx="612">
                  <c:v>0.818278</c:v>
                </c:pt>
                <c:pt idx="613">
                  <c:v>0.755426</c:v>
                </c:pt>
                <c:pt idx="614">
                  <c:v>0.73415</c:v>
                </c:pt>
                <c:pt idx="615">
                  <c:v>0.681936</c:v>
                </c:pt>
                <c:pt idx="616">
                  <c:v>0.681936</c:v>
                </c:pt>
                <c:pt idx="617">
                  <c:v>0.69453</c:v>
                </c:pt>
                <c:pt idx="618">
                  <c:v>0.769976</c:v>
                </c:pt>
                <c:pt idx="619">
                  <c:v>0.982742</c:v>
                </c:pt>
                <c:pt idx="620">
                  <c:v>1.185847</c:v>
                </c:pt>
                <c:pt idx="621">
                  <c:v>1.345422</c:v>
                </c:pt>
                <c:pt idx="622">
                  <c:v>1.176187</c:v>
                </c:pt>
                <c:pt idx="623">
                  <c:v>1.15491</c:v>
                </c:pt>
                <c:pt idx="624">
                  <c:v>1.060143</c:v>
                </c:pt>
                <c:pt idx="625">
                  <c:v>0.913163</c:v>
                </c:pt>
                <c:pt idx="626">
                  <c:v>0.817418</c:v>
                </c:pt>
                <c:pt idx="627">
                  <c:v>0.680098</c:v>
                </c:pt>
                <c:pt idx="628">
                  <c:v>0.658821</c:v>
                </c:pt>
                <c:pt idx="629">
                  <c:v>0.659799</c:v>
                </c:pt>
                <c:pt idx="630">
                  <c:v>0.76716</c:v>
                </c:pt>
                <c:pt idx="631">
                  <c:v>0.820351</c:v>
                </c:pt>
                <c:pt idx="632">
                  <c:v>0.799075</c:v>
                </c:pt>
                <c:pt idx="633">
                  <c:v>0.92869</c:v>
                </c:pt>
                <c:pt idx="634">
                  <c:v>1.035073</c:v>
                </c:pt>
                <c:pt idx="635">
                  <c:v>1.078604</c:v>
                </c:pt>
                <c:pt idx="636">
                  <c:v>0.993497</c:v>
                </c:pt>
                <c:pt idx="637">
                  <c:v>1.046689</c:v>
                </c:pt>
                <c:pt idx="638">
                  <c:v>1.047667</c:v>
                </c:pt>
                <c:pt idx="639">
                  <c:v>1.122135</c:v>
                </c:pt>
                <c:pt idx="640">
                  <c:v>1.185965</c:v>
                </c:pt>
                <c:pt idx="641">
                  <c:v>1.367793</c:v>
                </c:pt>
                <c:pt idx="642">
                  <c:v>1.463538</c:v>
                </c:pt>
                <c:pt idx="643">
                  <c:v>1.528346</c:v>
                </c:pt>
                <c:pt idx="644">
                  <c:v>1.528346</c:v>
                </c:pt>
                <c:pt idx="645">
                  <c:v>1.485792</c:v>
                </c:pt>
                <c:pt idx="646">
                  <c:v>1.432601</c:v>
                </c:pt>
                <c:pt idx="647">
                  <c:v>1.41328</c:v>
                </c:pt>
                <c:pt idx="648">
                  <c:v>1.434557</c:v>
                </c:pt>
                <c:pt idx="649">
                  <c:v>1.455833</c:v>
                </c:pt>
                <c:pt idx="650">
                  <c:v>1.41328</c:v>
                </c:pt>
                <c:pt idx="651">
                  <c:v>1.41328</c:v>
                </c:pt>
                <c:pt idx="652">
                  <c:v>1.392003</c:v>
                </c:pt>
                <c:pt idx="653">
                  <c:v>1.41328</c:v>
                </c:pt>
                <c:pt idx="654">
                  <c:v>1.464516</c:v>
                </c:pt>
                <c:pt idx="655">
                  <c:v>1.464516</c:v>
                </c:pt>
                <c:pt idx="656">
                  <c:v>1.463538</c:v>
                </c:pt>
                <c:pt idx="657">
                  <c:v>1.38907</c:v>
                </c:pt>
                <c:pt idx="658">
                  <c:v>1.357155</c:v>
                </c:pt>
                <c:pt idx="659">
                  <c:v>1.303964</c:v>
                </c:pt>
                <c:pt idx="660">
                  <c:v>1.250772</c:v>
                </c:pt>
                <c:pt idx="661">
                  <c:v>1.217879</c:v>
                </c:pt>
                <c:pt idx="662">
                  <c:v>1.185965</c:v>
                </c:pt>
                <c:pt idx="663">
                  <c:v>1.174348</c:v>
                </c:pt>
                <c:pt idx="664">
                  <c:v>1.174348</c:v>
                </c:pt>
                <c:pt idx="665">
                  <c:v>1.153072</c:v>
                </c:pt>
                <c:pt idx="666">
                  <c:v>1.162732</c:v>
                </c:pt>
                <c:pt idx="667">
                  <c:v>1.152094</c:v>
                </c:pt>
                <c:pt idx="668">
                  <c:v>1.096947</c:v>
                </c:pt>
                <c:pt idx="669">
                  <c:v>1.160777</c:v>
                </c:pt>
                <c:pt idx="670">
                  <c:v>1.212991</c:v>
                </c:pt>
                <c:pt idx="671">
                  <c:v>1.287459</c:v>
                </c:pt>
                <c:pt idx="672">
                  <c:v>1.382226</c:v>
                </c:pt>
                <c:pt idx="673">
                  <c:v>1.424779</c:v>
                </c:pt>
                <c:pt idx="674">
                  <c:v>1.488609</c:v>
                </c:pt>
                <c:pt idx="675">
                  <c:v>1.47797</c:v>
                </c:pt>
                <c:pt idx="676">
                  <c:v>1.47797</c:v>
                </c:pt>
                <c:pt idx="677">
                  <c:v>1.487631</c:v>
                </c:pt>
                <c:pt idx="678">
                  <c:v>1.466354</c:v>
                </c:pt>
                <c:pt idx="679">
                  <c:v>1.445078</c:v>
                </c:pt>
                <c:pt idx="680">
                  <c:v>1.391886</c:v>
                </c:pt>
                <c:pt idx="681">
                  <c:v>1.349333</c:v>
                </c:pt>
                <c:pt idx="682">
                  <c:v>1.30678</c:v>
                </c:pt>
                <c:pt idx="683">
                  <c:v>1.262271</c:v>
                </c:pt>
                <c:pt idx="684">
                  <c:v>1.240994</c:v>
                </c:pt>
                <c:pt idx="685">
                  <c:v>1.240994</c:v>
                </c:pt>
                <c:pt idx="686">
                  <c:v>1.240994</c:v>
                </c:pt>
                <c:pt idx="687">
                  <c:v>1.21874</c:v>
                </c:pt>
                <c:pt idx="688">
                  <c:v>1.176187</c:v>
                </c:pt>
                <c:pt idx="689">
                  <c:v>1.144272</c:v>
                </c:pt>
                <c:pt idx="690">
                  <c:v>1.111379</c:v>
                </c:pt>
                <c:pt idx="691">
                  <c:v>1.111379</c:v>
                </c:pt>
                <c:pt idx="692">
                  <c:v>1.090103</c:v>
                </c:pt>
                <c:pt idx="693">
                  <c:v>1.090103</c:v>
                </c:pt>
                <c:pt idx="694">
                  <c:v>1.067848</c:v>
                </c:pt>
                <c:pt idx="695">
                  <c:v>1.05721</c:v>
                </c:pt>
                <c:pt idx="696">
                  <c:v>1.089125</c:v>
                </c:pt>
                <c:pt idx="697">
                  <c:v>1.05721</c:v>
                </c:pt>
                <c:pt idx="698">
                  <c:v>1.056232</c:v>
                </c:pt>
                <c:pt idx="699">
                  <c:v>1.141339</c:v>
                </c:pt>
                <c:pt idx="700">
                  <c:v>1.162615</c:v>
                </c:pt>
                <c:pt idx="701">
                  <c:v>1.215807</c:v>
                </c:pt>
                <c:pt idx="702">
                  <c:v>1.25836</c:v>
                </c:pt>
                <c:pt idx="703">
                  <c:v>1.300913</c:v>
                </c:pt>
                <c:pt idx="704">
                  <c:v>1.300913</c:v>
                </c:pt>
                <c:pt idx="705">
                  <c:v>1.354104</c:v>
                </c:pt>
                <c:pt idx="706">
                  <c:v>1.410464</c:v>
                </c:pt>
                <c:pt idx="707">
                  <c:v>1.463655</c:v>
                </c:pt>
                <c:pt idx="708">
                  <c:v>1.442379</c:v>
                </c:pt>
                <c:pt idx="709">
                  <c:v>1.410464</c:v>
                </c:pt>
                <c:pt idx="710">
                  <c:v>1.346634</c:v>
                </c:pt>
                <c:pt idx="711">
                  <c:v>1.293443</c:v>
                </c:pt>
                <c:pt idx="712">
                  <c:v>1.239273</c:v>
                </c:pt>
                <c:pt idx="713">
                  <c:v>1.164805</c:v>
                </c:pt>
                <c:pt idx="714">
                  <c:v>1.163827</c:v>
                </c:pt>
                <c:pt idx="715">
                  <c:v>1.16285</c:v>
                </c:pt>
                <c:pt idx="716">
                  <c:v>1.184126</c:v>
                </c:pt>
                <c:pt idx="717">
                  <c:v>1.203447</c:v>
                </c:pt>
                <c:pt idx="718">
                  <c:v>1.255661</c:v>
                </c:pt>
                <c:pt idx="719">
                  <c:v>1.245023</c:v>
                </c:pt>
                <c:pt idx="720">
                  <c:v>1.233407</c:v>
                </c:pt>
                <c:pt idx="721">
                  <c:v>1.221791</c:v>
                </c:pt>
                <c:pt idx="722">
                  <c:v>1.200514</c:v>
                </c:pt>
                <c:pt idx="723">
                  <c:v>1.18792</c:v>
                </c:pt>
                <c:pt idx="724">
                  <c:v>1.198558</c:v>
                </c:pt>
                <c:pt idx="725">
                  <c:v>1.176304</c:v>
                </c:pt>
                <c:pt idx="726">
                  <c:v>1.165666</c:v>
                </c:pt>
                <c:pt idx="727">
                  <c:v>1.175326</c:v>
                </c:pt>
                <c:pt idx="728">
                  <c:v>1.153072</c:v>
                </c:pt>
                <c:pt idx="729">
                  <c:v>1.152094</c:v>
                </c:pt>
                <c:pt idx="730">
                  <c:v>1.152094</c:v>
                </c:pt>
                <c:pt idx="731">
                  <c:v>1.128862</c:v>
                </c:pt>
                <c:pt idx="732">
                  <c:v>1.128862</c:v>
                </c:pt>
                <c:pt idx="733">
                  <c:v>1.106608</c:v>
                </c:pt>
                <c:pt idx="734">
                  <c:v>1.106608</c:v>
                </c:pt>
                <c:pt idx="735">
                  <c:v>1.074693</c:v>
                </c:pt>
                <c:pt idx="736">
                  <c:v>1.073715</c:v>
                </c:pt>
                <c:pt idx="737">
                  <c:v>1.094991</c:v>
                </c:pt>
                <c:pt idx="738">
                  <c:v>1.10563</c:v>
                </c:pt>
                <c:pt idx="739">
                  <c:v>1.147205</c:v>
                </c:pt>
                <c:pt idx="740">
                  <c:v>1.211035</c:v>
                </c:pt>
                <c:pt idx="741">
                  <c:v>1.211035</c:v>
                </c:pt>
                <c:pt idx="742">
                  <c:v>1.187803</c:v>
                </c:pt>
                <c:pt idx="743">
                  <c:v>1.123973</c:v>
                </c:pt>
                <c:pt idx="744">
                  <c:v>1.102696</c:v>
                </c:pt>
                <c:pt idx="745">
                  <c:v>1.049505</c:v>
                </c:pt>
                <c:pt idx="746">
                  <c:v>0.985675</c:v>
                </c:pt>
                <c:pt idx="747">
                  <c:v>0.931506</c:v>
                </c:pt>
                <c:pt idx="748">
                  <c:v>0.878314</c:v>
                </c:pt>
                <c:pt idx="749">
                  <c:v>0.793208</c:v>
                </c:pt>
                <c:pt idx="750">
                  <c:v>0.761293</c:v>
                </c:pt>
                <c:pt idx="751">
                  <c:v>0.708102</c:v>
                </c:pt>
                <c:pt idx="752">
                  <c:v>0.675209</c:v>
                </c:pt>
                <c:pt idx="753">
                  <c:v>0.675209</c:v>
                </c:pt>
                <c:pt idx="754">
                  <c:v>0.685847</c:v>
                </c:pt>
                <c:pt idx="755">
                  <c:v>0.643294</c:v>
                </c:pt>
                <c:pt idx="756">
                  <c:v>0.653932</c:v>
                </c:pt>
                <c:pt idx="757">
                  <c:v>0.568826</c:v>
                </c:pt>
                <c:pt idx="758">
                  <c:v>0.609541</c:v>
                </c:pt>
                <c:pt idx="759">
                  <c:v>0.641456</c:v>
                </c:pt>
                <c:pt idx="760">
                  <c:v>0.642434</c:v>
                </c:pt>
                <c:pt idx="761">
                  <c:v>0.610519</c:v>
                </c:pt>
                <c:pt idx="762">
                  <c:v>0.632773</c:v>
                </c:pt>
                <c:pt idx="763">
                  <c:v>0.600858</c:v>
                </c:pt>
                <c:pt idx="764">
                  <c:v>0.632773</c:v>
                </c:pt>
                <c:pt idx="765">
                  <c:v>0.655027</c:v>
                </c:pt>
                <c:pt idx="766">
                  <c:v>0.68792</c:v>
                </c:pt>
                <c:pt idx="767">
                  <c:v>0.656005</c:v>
                </c:pt>
                <c:pt idx="768">
                  <c:v>0.68792</c:v>
                </c:pt>
                <c:pt idx="769">
                  <c:v>0.721791</c:v>
                </c:pt>
                <c:pt idx="770">
                  <c:v>0.722768</c:v>
                </c:pt>
                <c:pt idx="771">
                  <c:v>0.71213</c:v>
                </c:pt>
                <c:pt idx="772">
                  <c:v>0.70247</c:v>
                </c:pt>
                <c:pt idx="773">
                  <c:v>0.691831</c:v>
                </c:pt>
                <c:pt idx="774">
                  <c:v>0.692809</c:v>
                </c:pt>
                <c:pt idx="775">
                  <c:v>0.671532</c:v>
                </c:pt>
                <c:pt idx="776">
                  <c:v>0.660894</c:v>
                </c:pt>
                <c:pt idx="777">
                  <c:v>0.673488</c:v>
                </c:pt>
                <c:pt idx="778">
                  <c:v>0.726679</c:v>
                </c:pt>
                <c:pt idx="779">
                  <c:v>0.738296</c:v>
                </c:pt>
                <c:pt idx="780">
                  <c:v>0.727657</c:v>
                </c:pt>
                <c:pt idx="781">
                  <c:v>0.674466</c:v>
                </c:pt>
                <c:pt idx="782">
                  <c:v>0.675443</c:v>
                </c:pt>
                <c:pt idx="783">
                  <c:v>0.664805</c:v>
                </c:pt>
                <c:pt idx="784">
                  <c:v>0.708336</c:v>
                </c:pt>
                <c:pt idx="785">
                  <c:v>0.708336</c:v>
                </c:pt>
                <c:pt idx="786">
                  <c:v>0.708336</c:v>
                </c:pt>
                <c:pt idx="787">
                  <c:v>0.677399</c:v>
                </c:pt>
                <c:pt idx="788">
                  <c:v>0.645484</c:v>
                </c:pt>
                <c:pt idx="789">
                  <c:v>0.677399</c:v>
                </c:pt>
                <c:pt idx="790">
                  <c:v>0.698676</c:v>
                </c:pt>
                <c:pt idx="791">
                  <c:v>0.732546</c:v>
                </c:pt>
                <c:pt idx="792">
                  <c:v>0.743184</c:v>
                </c:pt>
                <c:pt idx="793">
                  <c:v>0.817652</c:v>
                </c:pt>
                <c:pt idx="794">
                  <c:v>0.881482</c:v>
                </c:pt>
                <c:pt idx="795">
                  <c:v>0.850545</c:v>
                </c:pt>
                <c:pt idx="796">
                  <c:v>0.850545</c:v>
                </c:pt>
                <c:pt idx="797">
                  <c:v>0.850545</c:v>
                </c:pt>
                <c:pt idx="798">
                  <c:v>0.819608</c:v>
                </c:pt>
                <c:pt idx="799">
                  <c:v>0.787693</c:v>
                </c:pt>
                <c:pt idx="800">
                  <c:v>0.851523</c:v>
                </c:pt>
                <c:pt idx="801">
                  <c:v>0.883438</c:v>
                </c:pt>
                <c:pt idx="802">
                  <c:v>0.819608</c:v>
                </c:pt>
                <c:pt idx="803">
                  <c:v>0.788671</c:v>
                </c:pt>
                <c:pt idx="804">
                  <c:v>0.884416</c:v>
                </c:pt>
                <c:pt idx="805">
                  <c:v>0.98016</c:v>
                </c:pt>
                <c:pt idx="806">
                  <c:v>1.012075</c:v>
                </c:pt>
                <c:pt idx="807">
                  <c:v>1.001437</c:v>
                </c:pt>
                <c:pt idx="808">
                  <c:v>1.005348</c:v>
                </c:pt>
                <c:pt idx="809">
                  <c:v>0.952157</c:v>
                </c:pt>
                <c:pt idx="810">
                  <c:v>0.86705</c:v>
                </c:pt>
                <c:pt idx="811">
                  <c:v>0.804198</c:v>
                </c:pt>
                <c:pt idx="812">
                  <c:v>0.781944</c:v>
                </c:pt>
                <c:pt idx="813">
                  <c:v>0.740368</c:v>
                </c:pt>
                <c:pt idx="814">
                  <c:v>0.718114</c:v>
                </c:pt>
                <c:pt idx="815">
                  <c:v>0.72973</c:v>
                </c:pt>
                <c:pt idx="816">
                  <c:v>0.825475</c:v>
                </c:pt>
                <c:pt idx="817">
                  <c:v>0.846751</c:v>
                </c:pt>
                <c:pt idx="818">
                  <c:v>0.898965</c:v>
                </c:pt>
                <c:pt idx="819">
                  <c:v>0.888327</c:v>
                </c:pt>
                <c:pt idx="820">
                  <c:v>0.856412</c:v>
                </c:pt>
                <c:pt idx="821">
                  <c:v>0.835135</c:v>
                </c:pt>
                <c:pt idx="822">
                  <c:v>0.792582</c:v>
                </c:pt>
                <c:pt idx="823">
                  <c:v>0.728752</c:v>
                </c:pt>
                <c:pt idx="824">
                  <c:v>0.686199</c:v>
                </c:pt>
                <c:pt idx="825">
                  <c:v>0.707476</c:v>
                </c:pt>
                <c:pt idx="826">
                  <c:v>0.675561</c:v>
                </c:pt>
                <c:pt idx="827">
                  <c:v>0.601093</c:v>
                </c:pt>
                <c:pt idx="828">
                  <c:v>0.569178</c:v>
                </c:pt>
                <c:pt idx="829">
                  <c:v>0.569178</c:v>
                </c:pt>
                <c:pt idx="830">
                  <c:v>0.622369</c:v>
                </c:pt>
                <c:pt idx="831">
                  <c:v>0.654284</c:v>
                </c:pt>
                <c:pt idx="832">
                  <c:v>0.654284</c:v>
                </c:pt>
                <c:pt idx="833">
                  <c:v>0.611731</c:v>
                </c:pt>
                <c:pt idx="834">
                  <c:v>0.590454</c:v>
                </c:pt>
                <c:pt idx="835">
                  <c:v>0.505348</c:v>
                </c:pt>
                <c:pt idx="836">
                  <c:v>0.505348</c:v>
                </c:pt>
                <c:pt idx="837">
                  <c:v>0.49471</c:v>
                </c:pt>
                <c:pt idx="838">
                  <c:v>0.569178</c:v>
                </c:pt>
                <c:pt idx="839">
                  <c:v>0.547901</c:v>
                </c:pt>
                <c:pt idx="840">
                  <c:v>0.569178</c:v>
                </c:pt>
                <c:pt idx="841">
                  <c:v>0.611731</c:v>
                </c:pt>
                <c:pt idx="842">
                  <c:v>0.590454</c:v>
                </c:pt>
                <c:pt idx="843">
                  <c:v>0.633008</c:v>
                </c:pt>
                <c:pt idx="844">
                  <c:v>0.664922</c:v>
                </c:pt>
                <c:pt idx="845">
                  <c:v>0.718114</c:v>
                </c:pt>
                <c:pt idx="846">
                  <c:v>0.750029</c:v>
                </c:pt>
                <c:pt idx="847">
                  <c:v>0.739391</c:v>
                </c:pt>
                <c:pt idx="848">
                  <c:v>0.728752</c:v>
                </c:pt>
                <c:pt idx="849">
                  <c:v>0.771305</c:v>
                </c:pt>
                <c:pt idx="850">
                  <c:v>0.771305</c:v>
                </c:pt>
                <c:pt idx="851">
                  <c:v>0.750029</c:v>
                </c:pt>
                <c:pt idx="852">
                  <c:v>0.719092</c:v>
                </c:pt>
                <c:pt idx="853">
                  <c:v>0.719092</c:v>
                </c:pt>
                <c:pt idx="854">
                  <c:v>0.708453</c:v>
                </c:pt>
                <c:pt idx="855">
                  <c:v>0.687177</c:v>
                </c:pt>
                <c:pt idx="856">
                  <c:v>0.719092</c:v>
                </c:pt>
                <c:pt idx="857">
                  <c:v>0.740368</c:v>
                </c:pt>
                <c:pt idx="858">
                  <c:v>1.095343</c:v>
                </c:pt>
                <c:pt idx="859">
                  <c:v>1.020875</c:v>
                </c:pt>
                <c:pt idx="860">
                  <c:v>0.957045</c:v>
                </c:pt>
                <c:pt idx="861">
                  <c:v>1.010237</c:v>
                </c:pt>
                <c:pt idx="862">
                  <c:v>1.031513</c:v>
                </c:pt>
                <c:pt idx="863">
                  <c:v>1.031513</c:v>
                </c:pt>
                <c:pt idx="864">
                  <c:v>0.957045</c:v>
                </c:pt>
                <c:pt idx="865">
                  <c:v>0.893216</c:v>
                </c:pt>
                <c:pt idx="866">
                  <c:v>0.850662</c:v>
                </c:pt>
                <c:pt idx="867">
                  <c:v>0.850662</c:v>
                </c:pt>
                <c:pt idx="868">
                  <c:v>0.808109</c:v>
                </c:pt>
                <c:pt idx="869">
                  <c:v>0.829386</c:v>
                </c:pt>
                <c:pt idx="870">
                  <c:v>0.840024</c:v>
                </c:pt>
                <c:pt idx="871">
                  <c:v>0.808109</c:v>
                </c:pt>
                <c:pt idx="872">
                  <c:v>0.808109</c:v>
                </c:pt>
                <c:pt idx="873">
                  <c:v>0.829386</c:v>
                </c:pt>
                <c:pt idx="874">
                  <c:v>0.840024</c:v>
                </c:pt>
                <c:pt idx="875">
                  <c:v>0.871939</c:v>
                </c:pt>
                <c:pt idx="876">
                  <c:v>0.903854</c:v>
                </c:pt>
                <c:pt idx="877">
                  <c:v>0.861301</c:v>
                </c:pt>
                <c:pt idx="878">
                  <c:v>0.829386</c:v>
                </c:pt>
                <c:pt idx="879">
                  <c:v>0.829386</c:v>
                </c:pt>
                <c:pt idx="880">
                  <c:v>0.808109</c:v>
                </c:pt>
                <c:pt idx="881">
                  <c:v>0.861301</c:v>
                </c:pt>
                <c:pt idx="882">
                  <c:v>0.893216</c:v>
                </c:pt>
                <c:pt idx="883">
                  <c:v>0.861301</c:v>
                </c:pt>
                <c:pt idx="884">
                  <c:v>0.796493</c:v>
                </c:pt>
                <c:pt idx="885">
                  <c:v>0.786833</c:v>
                </c:pt>
                <c:pt idx="886">
                  <c:v>0.75394</c:v>
                </c:pt>
                <c:pt idx="887">
                  <c:v>0.870961</c:v>
                </c:pt>
                <c:pt idx="888">
                  <c:v>1.009259</c:v>
                </c:pt>
                <c:pt idx="889">
                  <c:v>1.062451</c:v>
                </c:pt>
                <c:pt idx="890">
                  <c:v>1.019897</c:v>
                </c:pt>
                <c:pt idx="891">
                  <c:v>0.913514</c:v>
                </c:pt>
                <c:pt idx="892">
                  <c:v>0.828408</c:v>
                </c:pt>
                <c:pt idx="893">
                  <c:v>0.849685</c:v>
                </c:pt>
                <c:pt idx="894">
                  <c:v>0.828408</c:v>
                </c:pt>
                <c:pt idx="895">
                  <c:v>0.796493</c:v>
                </c:pt>
                <c:pt idx="896">
                  <c:v>0.807131</c:v>
                </c:pt>
                <c:pt idx="897">
                  <c:v>0.796493</c:v>
                </c:pt>
                <c:pt idx="898">
                  <c:v>0.775217</c:v>
                </c:pt>
                <c:pt idx="899">
                  <c:v>0.785855</c:v>
                </c:pt>
                <c:pt idx="900">
                  <c:v>0.785855</c:v>
                </c:pt>
                <c:pt idx="901">
                  <c:v>0.870961</c:v>
                </c:pt>
                <c:pt idx="902">
                  <c:v>1.083727</c:v>
                </c:pt>
                <c:pt idx="903">
                  <c:v>1.370961</c:v>
                </c:pt>
                <c:pt idx="904">
                  <c:v>1.551812</c:v>
                </c:pt>
                <c:pt idx="905">
                  <c:v>1.520875</c:v>
                </c:pt>
                <c:pt idx="906">
                  <c:v>1.605004</c:v>
                </c:pt>
                <c:pt idx="907">
                  <c:v>1.520875</c:v>
                </c:pt>
                <c:pt idx="908">
                  <c:v>1.340024</c:v>
                </c:pt>
                <c:pt idx="909">
                  <c:v>1.329386</c:v>
                </c:pt>
                <c:pt idx="910">
                  <c:v>1.042152</c:v>
                </c:pt>
                <c:pt idx="911">
                  <c:v>0.914492</c:v>
                </c:pt>
                <c:pt idx="912">
                  <c:v>0.786833</c:v>
                </c:pt>
                <c:pt idx="913">
                  <c:v>0.723003</c:v>
                </c:pt>
                <c:pt idx="914">
                  <c:v>0.669811</c:v>
                </c:pt>
                <c:pt idx="915">
                  <c:v>0.61662</c:v>
                </c:pt>
                <c:pt idx="916">
                  <c:v>0.61662</c:v>
                </c:pt>
                <c:pt idx="917">
                  <c:v>0.627258</c:v>
                </c:pt>
                <c:pt idx="918">
                  <c:v>0.605004</c:v>
                </c:pt>
                <c:pt idx="919">
                  <c:v>0.605004</c:v>
                </c:pt>
                <c:pt idx="920">
                  <c:v>0.594365</c:v>
                </c:pt>
                <c:pt idx="921">
                  <c:v>0.636919</c:v>
                </c:pt>
                <c:pt idx="922">
                  <c:v>0.69011</c:v>
                </c:pt>
                <c:pt idx="923">
                  <c:v>0.732663</c:v>
                </c:pt>
                <c:pt idx="924">
                  <c:v>0.75394</c:v>
                </c:pt>
                <c:pt idx="925">
                  <c:v>0.69011</c:v>
                </c:pt>
                <c:pt idx="926">
                  <c:v>0.668834</c:v>
                </c:pt>
                <c:pt idx="927">
                  <c:v>0.62628</c:v>
                </c:pt>
                <c:pt idx="928">
                  <c:v>0.658195</c:v>
                </c:pt>
                <c:pt idx="929">
                  <c:v>0.679472</c:v>
                </c:pt>
                <c:pt idx="930">
                  <c:v>0.712365</c:v>
                </c:pt>
                <c:pt idx="931">
                  <c:v>0.722025</c:v>
                </c:pt>
                <c:pt idx="932">
                  <c:v>0.732663</c:v>
                </c:pt>
                <c:pt idx="933">
                  <c:v>0.733641</c:v>
                </c:pt>
                <c:pt idx="934">
                  <c:v>0.797471</c:v>
                </c:pt>
                <c:pt idx="935">
                  <c:v>0.786833</c:v>
                </c:pt>
                <c:pt idx="936">
                  <c:v>0.776194</c:v>
                </c:pt>
                <c:pt idx="937">
                  <c:v>0.776194</c:v>
                </c:pt>
                <c:pt idx="938">
                  <c:v>0.776194</c:v>
                </c:pt>
                <c:pt idx="939">
                  <c:v>0.786833</c:v>
                </c:pt>
                <c:pt idx="940">
                  <c:v>0.786833</c:v>
                </c:pt>
                <c:pt idx="941">
                  <c:v>0.808109</c:v>
                </c:pt>
                <c:pt idx="942">
                  <c:v>0.797471</c:v>
                </c:pt>
                <c:pt idx="943">
                  <c:v>0.840024</c:v>
                </c:pt>
                <c:pt idx="944">
                  <c:v>0.850662</c:v>
                </c:pt>
                <c:pt idx="945">
                  <c:v>0.861301</c:v>
                </c:pt>
                <c:pt idx="946">
                  <c:v>0.850662</c:v>
                </c:pt>
                <c:pt idx="947">
                  <c:v>0.945429</c:v>
                </c:pt>
                <c:pt idx="948">
                  <c:v>0.966706</c:v>
                </c:pt>
                <c:pt idx="949">
                  <c:v>1.030536</c:v>
                </c:pt>
                <c:pt idx="950">
                  <c:v>1.083727</c:v>
                </c:pt>
                <c:pt idx="951">
                  <c:v>1.073089</c:v>
                </c:pt>
                <c:pt idx="952">
                  <c:v>1.073089</c:v>
                </c:pt>
                <c:pt idx="953">
                  <c:v>1.094365</c:v>
                </c:pt>
                <c:pt idx="954">
                  <c:v>1.12628</c:v>
                </c:pt>
                <c:pt idx="955">
                  <c:v>1.12628</c:v>
                </c:pt>
                <c:pt idx="956">
                  <c:v>1.147557</c:v>
                </c:pt>
                <c:pt idx="957">
                  <c:v>1.198793</c:v>
                </c:pt>
                <c:pt idx="958">
                  <c:v>1.22007</c:v>
                </c:pt>
                <c:pt idx="959">
                  <c:v>1.325475</c:v>
                </c:pt>
                <c:pt idx="960">
                  <c:v>1.304198</c:v>
                </c:pt>
                <c:pt idx="961">
                  <c:v>1.314836</c:v>
                </c:pt>
                <c:pt idx="962">
                  <c:v>1.336113</c:v>
                </c:pt>
                <c:pt idx="963">
                  <c:v>1.368028</c:v>
                </c:pt>
                <c:pt idx="964">
                  <c:v>1.335135</c:v>
                </c:pt>
                <c:pt idx="965">
                  <c:v>1.313859</c:v>
                </c:pt>
                <c:pt idx="966">
                  <c:v>1.291604</c:v>
                </c:pt>
                <c:pt idx="967">
                  <c:v>1.312881</c:v>
                </c:pt>
                <c:pt idx="968">
                  <c:v>1.270328</c:v>
                </c:pt>
                <c:pt idx="969">
                  <c:v>1.237435</c:v>
                </c:pt>
                <c:pt idx="970">
                  <c:v>1.256756</c:v>
                </c:pt>
                <c:pt idx="971">
                  <c:v>1.246118</c:v>
                </c:pt>
                <c:pt idx="972">
                  <c:v>1.255778</c:v>
                </c:pt>
                <c:pt idx="973">
                  <c:v>1.266417</c:v>
                </c:pt>
                <c:pt idx="974">
                  <c:v>1.286715</c:v>
                </c:pt>
                <c:pt idx="975">
                  <c:v>1.243184</c:v>
                </c:pt>
                <c:pt idx="976">
                  <c:v>1.232546</c:v>
                </c:pt>
                <c:pt idx="977">
                  <c:v>1.241229</c:v>
                </c:pt>
                <c:pt idx="978">
                  <c:v>1.18706</c:v>
                </c:pt>
                <c:pt idx="979">
                  <c:v>1.164805</c:v>
                </c:pt>
                <c:pt idx="980">
                  <c:v>1.13289</c:v>
                </c:pt>
                <c:pt idx="981">
                  <c:v>1.046806</c:v>
                </c:pt>
                <c:pt idx="982">
                  <c:v>1.003275</c:v>
                </c:pt>
                <c:pt idx="983">
                  <c:v>0.90753</c:v>
                </c:pt>
                <c:pt idx="984">
                  <c:v>0.896892</c:v>
                </c:pt>
                <c:pt idx="985">
                  <c:v>0.852383</c:v>
                </c:pt>
                <c:pt idx="986">
                  <c:v>0.93749</c:v>
                </c:pt>
                <c:pt idx="987">
                  <c:v>0.936512</c:v>
                </c:pt>
                <c:pt idx="988">
                  <c:v>0.989704</c:v>
                </c:pt>
                <c:pt idx="989">
                  <c:v>0.957789</c:v>
                </c:pt>
                <c:pt idx="990">
                  <c:v>0.904597</c:v>
                </c:pt>
                <c:pt idx="991">
                  <c:v>0.871704</c:v>
                </c:pt>
                <c:pt idx="992">
                  <c:v>0.872682</c:v>
                </c:pt>
                <c:pt idx="993">
                  <c:v>0.851406</c:v>
                </c:pt>
                <c:pt idx="994">
                  <c:v>0.904597</c:v>
                </c:pt>
                <c:pt idx="995">
                  <c:v>0.893959</c:v>
                </c:pt>
                <c:pt idx="996">
                  <c:v>0.840767</c:v>
                </c:pt>
                <c:pt idx="997">
                  <c:v>0.755661</c:v>
                </c:pt>
                <c:pt idx="998">
                  <c:v>0.766299</c:v>
                </c:pt>
                <c:pt idx="999">
                  <c:v>0.767277</c:v>
                </c:pt>
              </c:numCache>
            </c:numRef>
          </c:xVal>
          <c:yVal>
            <c:numRef>
              <c:f>'46-4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52914326"/>
        <c:axId val="84707823"/>
      </c:scatterChart>
      <c:valAx>
        <c:axId val="5291432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7823"/>
        <c:crossesAt val="0"/>
        <c:crossBetween val="midCat"/>
      </c:valAx>
      <c:valAx>
        <c:axId val="847078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43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2 SA'!$C$3:$C$2000</c:f>
              <c:numCache>
                <c:formatCode>General</c:formatCode>
                <c:ptCount val="1998"/>
                <c:pt idx="0">
                  <c:v>12.57</c:v>
                </c:pt>
                <c:pt idx="1">
                  <c:v>27.347778</c:v>
                </c:pt>
                <c:pt idx="2">
                  <c:v>34.458889</c:v>
                </c:pt>
                <c:pt idx="3">
                  <c:v>36.458889</c:v>
                </c:pt>
                <c:pt idx="4">
                  <c:v>36.347778</c:v>
                </c:pt>
                <c:pt idx="5">
                  <c:v>34.458889</c:v>
                </c:pt>
                <c:pt idx="6">
                  <c:v>35.458889</c:v>
                </c:pt>
                <c:pt idx="7">
                  <c:v>32.017111</c:v>
                </c:pt>
                <c:pt idx="8">
                  <c:v>30.461556</c:v>
                </c:pt>
                <c:pt idx="9">
                  <c:v>30.239333</c:v>
                </c:pt>
                <c:pt idx="10">
                  <c:v>29.797556</c:v>
                </c:pt>
                <c:pt idx="11">
                  <c:v>27.580667</c:v>
                </c:pt>
                <c:pt idx="12">
                  <c:v>28.361111</c:v>
                </c:pt>
                <c:pt idx="13">
                  <c:v>29.033111</c:v>
                </c:pt>
                <c:pt idx="14">
                  <c:v>29.038444</c:v>
                </c:pt>
                <c:pt idx="15">
                  <c:v>29.266</c:v>
                </c:pt>
                <c:pt idx="16">
                  <c:v>32.160222</c:v>
                </c:pt>
                <c:pt idx="17">
                  <c:v>32.390444</c:v>
                </c:pt>
                <c:pt idx="18">
                  <c:v>41.481111</c:v>
                </c:pt>
                <c:pt idx="19">
                  <c:v>46.483778</c:v>
                </c:pt>
                <c:pt idx="20">
                  <c:v>49.936222</c:v>
                </c:pt>
                <c:pt idx="21">
                  <c:v>59.494444</c:v>
                </c:pt>
                <c:pt idx="22">
                  <c:v>63.722</c:v>
                </c:pt>
                <c:pt idx="23">
                  <c:v>65.505111</c:v>
                </c:pt>
                <c:pt idx="24">
                  <c:v>64.841111</c:v>
                </c:pt>
                <c:pt idx="25">
                  <c:v>69.843778</c:v>
                </c:pt>
                <c:pt idx="26">
                  <c:v>72.960222</c:v>
                </c:pt>
                <c:pt idx="27">
                  <c:v>69.634889</c:v>
                </c:pt>
                <c:pt idx="28">
                  <c:v>72.304222</c:v>
                </c:pt>
                <c:pt idx="29">
                  <c:v>70.418</c:v>
                </c:pt>
                <c:pt idx="30">
                  <c:v>65.534444</c:v>
                </c:pt>
                <c:pt idx="31">
                  <c:v>64.537111</c:v>
                </c:pt>
                <c:pt idx="32">
                  <c:v>63.095333</c:v>
                </c:pt>
                <c:pt idx="33">
                  <c:v>61.764667</c:v>
                </c:pt>
                <c:pt idx="34">
                  <c:v>60.545111</c:v>
                </c:pt>
                <c:pt idx="35">
                  <c:v>59.439333</c:v>
                </c:pt>
                <c:pt idx="36">
                  <c:v>58.664222</c:v>
                </c:pt>
                <c:pt idx="37">
                  <c:v>57.000222</c:v>
                </c:pt>
                <c:pt idx="38">
                  <c:v>57.444667</c:v>
                </c:pt>
                <c:pt idx="39">
                  <c:v>63.669556</c:v>
                </c:pt>
                <c:pt idx="40">
                  <c:v>69.452667</c:v>
                </c:pt>
                <c:pt idx="41">
                  <c:v>69.122</c:v>
                </c:pt>
                <c:pt idx="42">
                  <c:v>68.458</c:v>
                </c:pt>
                <c:pt idx="43">
                  <c:v>71.682889</c:v>
                </c:pt>
                <c:pt idx="44">
                  <c:v>77.352222</c:v>
                </c:pt>
                <c:pt idx="45">
                  <c:v>81.690889</c:v>
                </c:pt>
                <c:pt idx="46">
                  <c:v>89.135333</c:v>
                </c:pt>
                <c:pt idx="47">
                  <c:v>97.140667</c:v>
                </c:pt>
                <c:pt idx="48">
                  <c:v>98.032222</c:v>
                </c:pt>
                <c:pt idx="49">
                  <c:v>95.032222</c:v>
                </c:pt>
                <c:pt idx="50">
                  <c:v>91.593111</c:v>
                </c:pt>
                <c:pt idx="51">
                  <c:v>87.265111</c:v>
                </c:pt>
                <c:pt idx="52">
                  <c:v>85.823333</c:v>
                </c:pt>
                <c:pt idx="53">
                  <c:v>86.492667</c:v>
                </c:pt>
                <c:pt idx="54">
                  <c:v>88.609111</c:v>
                </c:pt>
                <c:pt idx="55">
                  <c:v>92.058889</c:v>
                </c:pt>
                <c:pt idx="56">
                  <c:v>78.244667</c:v>
                </c:pt>
                <c:pt idx="57">
                  <c:v>72.469556</c:v>
                </c:pt>
                <c:pt idx="58">
                  <c:v>65.586</c:v>
                </c:pt>
                <c:pt idx="59">
                  <c:v>59.144222</c:v>
                </c:pt>
                <c:pt idx="60">
                  <c:v>54.702444</c:v>
                </c:pt>
                <c:pt idx="61">
                  <c:v>51.149556</c:v>
                </c:pt>
                <c:pt idx="62">
                  <c:v>47.152222</c:v>
                </c:pt>
                <c:pt idx="63">
                  <c:v>45.046444</c:v>
                </c:pt>
                <c:pt idx="64">
                  <c:v>43.604667</c:v>
                </c:pt>
                <c:pt idx="65">
                  <c:v>40.607333</c:v>
                </c:pt>
                <c:pt idx="66">
                  <c:v>39.387778</c:v>
                </c:pt>
                <c:pt idx="67">
                  <c:v>40.170889</c:v>
                </c:pt>
                <c:pt idx="68">
                  <c:v>41.618</c:v>
                </c:pt>
                <c:pt idx="69">
                  <c:v>43.176222</c:v>
                </c:pt>
                <c:pt idx="70">
                  <c:v>46.181556</c:v>
                </c:pt>
                <c:pt idx="71">
                  <c:v>46.520222</c:v>
                </c:pt>
                <c:pt idx="72">
                  <c:v>47.856222</c:v>
                </c:pt>
                <c:pt idx="73">
                  <c:v>48.192222</c:v>
                </c:pt>
                <c:pt idx="74">
                  <c:v>46.528222</c:v>
                </c:pt>
                <c:pt idx="75">
                  <c:v>43.533556</c:v>
                </c:pt>
                <c:pt idx="76">
                  <c:v>43.758444</c:v>
                </c:pt>
                <c:pt idx="77">
                  <c:v>44.427778</c:v>
                </c:pt>
                <c:pt idx="78">
                  <c:v>46.874889</c:v>
                </c:pt>
                <c:pt idx="79">
                  <c:v>46.544222</c:v>
                </c:pt>
                <c:pt idx="80">
                  <c:v>43.216222</c:v>
                </c:pt>
                <c:pt idx="81">
                  <c:v>41.996667</c:v>
                </c:pt>
                <c:pt idx="82">
                  <c:v>40.554889</c:v>
                </c:pt>
                <c:pt idx="83">
                  <c:v>40.113111</c:v>
                </c:pt>
                <c:pt idx="84">
                  <c:v>39.557556</c:v>
                </c:pt>
                <c:pt idx="85">
                  <c:v>35.340667</c:v>
                </c:pt>
                <c:pt idx="86">
                  <c:v>28.565556</c:v>
                </c:pt>
                <c:pt idx="87">
                  <c:v>26.457111</c:v>
                </c:pt>
                <c:pt idx="88">
                  <c:v>28.457111</c:v>
                </c:pt>
                <c:pt idx="89">
                  <c:v>29.237556</c:v>
                </c:pt>
                <c:pt idx="90">
                  <c:v>29.573556</c:v>
                </c:pt>
                <c:pt idx="91">
                  <c:v>30.684667</c:v>
                </c:pt>
                <c:pt idx="92">
                  <c:v>29.240222</c:v>
                </c:pt>
                <c:pt idx="93">
                  <c:v>28.801111</c:v>
                </c:pt>
                <c:pt idx="94">
                  <c:v>29.581556</c:v>
                </c:pt>
                <c:pt idx="95">
                  <c:v>24.248222</c:v>
                </c:pt>
                <c:pt idx="96">
                  <c:v>24.584222</c:v>
                </c:pt>
                <c:pt idx="97">
                  <c:v>20.028667</c:v>
                </c:pt>
                <c:pt idx="98">
                  <c:v>14.364667</c:v>
                </c:pt>
                <c:pt idx="99">
                  <c:v>11.364667</c:v>
                </c:pt>
                <c:pt idx="100">
                  <c:v>9.475778</c:v>
                </c:pt>
                <c:pt idx="101">
                  <c:v>7.703333</c:v>
                </c:pt>
                <c:pt idx="102">
                  <c:v>5.592222</c:v>
                </c:pt>
                <c:pt idx="103">
                  <c:v>4.481111</c:v>
                </c:pt>
                <c:pt idx="104">
                  <c:v>4.703333</c:v>
                </c:pt>
                <c:pt idx="105">
                  <c:v>7.372667</c:v>
                </c:pt>
                <c:pt idx="106">
                  <c:v>14.264222</c:v>
                </c:pt>
                <c:pt idx="107">
                  <c:v>16.375333</c:v>
                </c:pt>
                <c:pt idx="108">
                  <c:v>18.819778</c:v>
                </c:pt>
                <c:pt idx="109">
                  <c:v>20.930889</c:v>
                </c:pt>
                <c:pt idx="110">
                  <c:v>20.264222</c:v>
                </c:pt>
                <c:pt idx="111">
                  <c:v>20.042</c:v>
                </c:pt>
                <c:pt idx="112">
                  <c:v>23.708667</c:v>
                </c:pt>
                <c:pt idx="113">
                  <c:v>27.819778</c:v>
                </c:pt>
                <c:pt idx="114">
                  <c:v>32.930889</c:v>
                </c:pt>
                <c:pt idx="115">
                  <c:v>34.375333</c:v>
                </c:pt>
                <c:pt idx="116">
                  <c:v>37.375333</c:v>
                </c:pt>
                <c:pt idx="117">
                  <c:v>43.042</c:v>
                </c:pt>
                <c:pt idx="118">
                  <c:v>46.042</c:v>
                </c:pt>
                <c:pt idx="119">
                  <c:v>46.594889</c:v>
                </c:pt>
                <c:pt idx="120">
                  <c:v>46.706</c:v>
                </c:pt>
                <c:pt idx="121">
                  <c:v>43.261556</c:v>
                </c:pt>
                <c:pt idx="122">
                  <c:v>41.150444</c:v>
                </c:pt>
                <c:pt idx="123">
                  <c:v>44.483778</c:v>
                </c:pt>
                <c:pt idx="124">
                  <c:v>50.594889</c:v>
                </c:pt>
                <c:pt idx="125">
                  <c:v>51.150444</c:v>
                </c:pt>
                <c:pt idx="126">
                  <c:v>45.703333</c:v>
                </c:pt>
                <c:pt idx="127">
                  <c:v>46.258889</c:v>
                </c:pt>
                <c:pt idx="128">
                  <c:v>47.592222</c:v>
                </c:pt>
                <c:pt idx="129">
                  <c:v>51.147778</c:v>
                </c:pt>
                <c:pt idx="130">
                  <c:v>50.925556</c:v>
                </c:pt>
                <c:pt idx="131">
                  <c:v>49.920222</c:v>
                </c:pt>
                <c:pt idx="132">
                  <c:v>51.586889</c:v>
                </c:pt>
                <c:pt idx="133">
                  <c:v>52.142444</c:v>
                </c:pt>
                <c:pt idx="134">
                  <c:v>59.253556</c:v>
                </c:pt>
                <c:pt idx="135">
                  <c:v>55.586889</c:v>
                </c:pt>
                <c:pt idx="136">
                  <c:v>50.695333</c:v>
                </c:pt>
                <c:pt idx="137">
                  <c:v>51.806444</c:v>
                </c:pt>
                <c:pt idx="138">
                  <c:v>53.584222</c:v>
                </c:pt>
                <c:pt idx="139">
                  <c:v>49.695333</c:v>
                </c:pt>
                <c:pt idx="140">
                  <c:v>51.917556</c:v>
                </c:pt>
                <c:pt idx="141">
                  <c:v>52.359333</c:v>
                </c:pt>
                <c:pt idx="142">
                  <c:v>54.692667</c:v>
                </c:pt>
                <c:pt idx="143">
                  <c:v>61.137111</c:v>
                </c:pt>
                <c:pt idx="144">
                  <c:v>67.581556</c:v>
                </c:pt>
                <c:pt idx="145">
                  <c:v>63.578889</c:v>
                </c:pt>
                <c:pt idx="146">
                  <c:v>55.023333</c:v>
                </c:pt>
                <c:pt idx="147">
                  <c:v>54.240222</c:v>
                </c:pt>
                <c:pt idx="148">
                  <c:v>51.240222</c:v>
                </c:pt>
                <c:pt idx="149">
                  <c:v>47.906889</c:v>
                </c:pt>
                <c:pt idx="150">
                  <c:v>50.240222</c:v>
                </c:pt>
                <c:pt idx="151">
                  <c:v>54.129111</c:v>
                </c:pt>
                <c:pt idx="152">
                  <c:v>55.459778</c:v>
                </c:pt>
                <c:pt idx="153">
                  <c:v>50.459778</c:v>
                </c:pt>
                <c:pt idx="154">
                  <c:v>45.126444</c:v>
                </c:pt>
                <c:pt idx="155">
                  <c:v>47.459778</c:v>
                </c:pt>
                <c:pt idx="156">
                  <c:v>46.790444</c:v>
                </c:pt>
                <c:pt idx="157">
                  <c:v>45.565556</c:v>
                </c:pt>
                <c:pt idx="158">
                  <c:v>45.676667</c:v>
                </c:pt>
                <c:pt idx="159">
                  <c:v>45.565556</c:v>
                </c:pt>
                <c:pt idx="160">
                  <c:v>47.232222</c:v>
                </c:pt>
                <c:pt idx="161">
                  <c:v>46.234889</c:v>
                </c:pt>
                <c:pt idx="162">
                  <c:v>43.901556</c:v>
                </c:pt>
                <c:pt idx="163">
                  <c:v>44.457111</c:v>
                </c:pt>
                <c:pt idx="164">
                  <c:v>47.901556</c:v>
                </c:pt>
                <c:pt idx="165">
                  <c:v>51.679333</c:v>
                </c:pt>
                <c:pt idx="166">
                  <c:v>53.568222</c:v>
                </c:pt>
                <c:pt idx="167">
                  <c:v>53.790444</c:v>
                </c:pt>
                <c:pt idx="168">
                  <c:v>56.234889</c:v>
                </c:pt>
                <c:pt idx="169">
                  <c:v>51.012667</c:v>
                </c:pt>
                <c:pt idx="170">
                  <c:v>48.012667</c:v>
                </c:pt>
                <c:pt idx="171">
                  <c:v>46.346</c:v>
                </c:pt>
                <c:pt idx="172">
                  <c:v>48.568222</c:v>
                </c:pt>
                <c:pt idx="173">
                  <c:v>53.568222</c:v>
                </c:pt>
                <c:pt idx="174">
                  <c:v>50.346</c:v>
                </c:pt>
                <c:pt idx="175">
                  <c:v>51.679333</c:v>
                </c:pt>
                <c:pt idx="176">
                  <c:v>51.457111</c:v>
                </c:pt>
                <c:pt idx="177">
                  <c:v>48.457111</c:v>
                </c:pt>
                <c:pt idx="178">
                  <c:v>46.346</c:v>
                </c:pt>
                <c:pt idx="179">
                  <c:v>43.901556</c:v>
                </c:pt>
                <c:pt idx="180">
                  <c:v>40.568222</c:v>
                </c:pt>
                <c:pt idx="181">
                  <c:v>36.790444</c:v>
                </c:pt>
                <c:pt idx="182">
                  <c:v>37.457111</c:v>
                </c:pt>
                <c:pt idx="183">
                  <c:v>37.790444</c:v>
                </c:pt>
                <c:pt idx="184">
                  <c:v>33.790444</c:v>
                </c:pt>
                <c:pt idx="185">
                  <c:v>30.015333</c:v>
                </c:pt>
                <c:pt idx="186">
                  <c:v>28.459778</c:v>
                </c:pt>
                <c:pt idx="187">
                  <c:v>28.793111</c:v>
                </c:pt>
                <c:pt idx="188">
                  <c:v>29.570889</c:v>
                </c:pt>
                <c:pt idx="189">
                  <c:v>32.682</c:v>
                </c:pt>
                <c:pt idx="190">
                  <c:v>30.459778</c:v>
                </c:pt>
                <c:pt idx="191">
                  <c:v>28.015333</c:v>
                </c:pt>
                <c:pt idx="192">
                  <c:v>27.682</c:v>
                </c:pt>
                <c:pt idx="193">
                  <c:v>27.573556</c:v>
                </c:pt>
                <c:pt idx="194">
                  <c:v>27.237556</c:v>
                </c:pt>
                <c:pt idx="195">
                  <c:v>29.793111</c:v>
                </c:pt>
                <c:pt idx="196">
                  <c:v>25.351333</c:v>
                </c:pt>
                <c:pt idx="197">
                  <c:v>22.684667</c:v>
                </c:pt>
                <c:pt idx="198">
                  <c:v>19.240222</c:v>
                </c:pt>
                <c:pt idx="199">
                  <c:v>17.906889</c:v>
                </c:pt>
                <c:pt idx="200">
                  <c:v>14.906889</c:v>
                </c:pt>
                <c:pt idx="201">
                  <c:v>13.573556</c:v>
                </c:pt>
                <c:pt idx="202">
                  <c:v>13.684667</c:v>
                </c:pt>
                <c:pt idx="203">
                  <c:v>15.023333</c:v>
                </c:pt>
                <c:pt idx="204">
                  <c:v>15.906889</c:v>
                </c:pt>
                <c:pt idx="205">
                  <c:v>17.134444</c:v>
                </c:pt>
                <c:pt idx="206">
                  <c:v>18.356667</c:v>
                </c:pt>
                <c:pt idx="207">
                  <c:v>19.245556</c:v>
                </c:pt>
                <c:pt idx="208">
                  <c:v>19.023333</c:v>
                </c:pt>
                <c:pt idx="209">
                  <c:v>17.578889</c:v>
                </c:pt>
                <c:pt idx="210">
                  <c:v>15.692667</c:v>
                </c:pt>
                <c:pt idx="211">
                  <c:v>14.248222</c:v>
                </c:pt>
                <c:pt idx="212">
                  <c:v>12.248222</c:v>
                </c:pt>
                <c:pt idx="213">
                  <c:v>11.581556</c:v>
                </c:pt>
                <c:pt idx="214">
                  <c:v>11.026</c:v>
                </c:pt>
                <c:pt idx="215">
                  <c:v>11.248222</c:v>
                </c:pt>
                <c:pt idx="216">
                  <c:v>11.137111</c:v>
                </c:pt>
                <c:pt idx="217">
                  <c:v>10.692667</c:v>
                </c:pt>
                <c:pt idx="218">
                  <c:v>11.248222</c:v>
                </c:pt>
                <c:pt idx="219">
                  <c:v>11.137111</c:v>
                </c:pt>
                <c:pt idx="220">
                  <c:v>11.139778</c:v>
                </c:pt>
                <c:pt idx="221">
                  <c:v>10.584222</c:v>
                </c:pt>
                <c:pt idx="222">
                  <c:v>10.137111</c:v>
                </c:pt>
                <c:pt idx="223">
                  <c:v>10.028667</c:v>
                </c:pt>
                <c:pt idx="224">
                  <c:v>10.695333</c:v>
                </c:pt>
                <c:pt idx="225">
                  <c:v>10.473111</c:v>
                </c:pt>
                <c:pt idx="226">
                  <c:v>10.695333</c:v>
                </c:pt>
                <c:pt idx="227">
                  <c:v>11.028667</c:v>
                </c:pt>
                <c:pt idx="228">
                  <c:v>11.584222</c:v>
                </c:pt>
                <c:pt idx="229">
                  <c:v>12.250889</c:v>
                </c:pt>
                <c:pt idx="230">
                  <c:v>12.028667</c:v>
                </c:pt>
                <c:pt idx="231">
                  <c:v>11.914889</c:v>
                </c:pt>
                <c:pt idx="232">
                  <c:v>11.695333</c:v>
                </c:pt>
                <c:pt idx="233">
                  <c:v>10.695333</c:v>
                </c:pt>
                <c:pt idx="234">
                  <c:v>10.137111</c:v>
                </c:pt>
                <c:pt idx="235">
                  <c:v>9.914889</c:v>
                </c:pt>
                <c:pt idx="236">
                  <c:v>9.806444</c:v>
                </c:pt>
                <c:pt idx="237">
                  <c:v>9.359333</c:v>
                </c:pt>
                <c:pt idx="238">
                  <c:v>8.248222</c:v>
                </c:pt>
                <c:pt idx="239">
                  <c:v>8.359333</c:v>
                </c:pt>
                <c:pt idx="240">
                  <c:v>8.692667</c:v>
                </c:pt>
                <c:pt idx="241">
                  <c:v>8.026</c:v>
                </c:pt>
                <c:pt idx="242">
                  <c:v>8.581556</c:v>
                </c:pt>
                <c:pt idx="243">
                  <c:v>8.248222</c:v>
                </c:pt>
                <c:pt idx="244">
                  <c:v>8.359333</c:v>
                </c:pt>
                <c:pt idx="245">
                  <c:v>8.359333</c:v>
                </c:pt>
                <c:pt idx="246">
                  <c:v>8.692667</c:v>
                </c:pt>
                <c:pt idx="247">
                  <c:v>9.581556</c:v>
                </c:pt>
                <c:pt idx="248">
                  <c:v>10.470444</c:v>
                </c:pt>
                <c:pt idx="249">
                  <c:v>11.581556</c:v>
                </c:pt>
                <c:pt idx="250">
                  <c:v>12.914889</c:v>
                </c:pt>
                <c:pt idx="251">
                  <c:v>12.248222</c:v>
                </c:pt>
                <c:pt idx="252">
                  <c:v>11.692667</c:v>
                </c:pt>
                <c:pt idx="253">
                  <c:v>9.803778</c:v>
                </c:pt>
                <c:pt idx="254">
                  <c:v>6.692667</c:v>
                </c:pt>
                <c:pt idx="255">
                  <c:v>6.248222</c:v>
                </c:pt>
                <c:pt idx="256">
                  <c:v>6.359333</c:v>
                </c:pt>
                <c:pt idx="257">
                  <c:v>6.359333</c:v>
                </c:pt>
                <c:pt idx="258">
                  <c:v>6.248222</c:v>
                </c:pt>
                <c:pt idx="259">
                  <c:v>5.692667</c:v>
                </c:pt>
                <c:pt idx="260">
                  <c:v>6.359333</c:v>
                </c:pt>
                <c:pt idx="261">
                  <c:v>6.137111</c:v>
                </c:pt>
                <c:pt idx="262">
                  <c:v>5.248222</c:v>
                </c:pt>
                <c:pt idx="263">
                  <c:v>5.026</c:v>
                </c:pt>
                <c:pt idx="264">
                  <c:v>4.692667</c:v>
                </c:pt>
                <c:pt idx="265">
                  <c:v>4.581556</c:v>
                </c:pt>
                <c:pt idx="266">
                  <c:v>4.248222</c:v>
                </c:pt>
                <c:pt idx="267">
                  <c:v>4.026</c:v>
                </c:pt>
                <c:pt idx="268">
                  <c:v>4.248222</c:v>
                </c:pt>
                <c:pt idx="269">
                  <c:v>4.470444</c:v>
                </c:pt>
                <c:pt idx="270">
                  <c:v>4.581556</c:v>
                </c:pt>
                <c:pt idx="271">
                  <c:v>4.026</c:v>
                </c:pt>
                <c:pt idx="272">
                  <c:v>4.026</c:v>
                </c:pt>
                <c:pt idx="273">
                  <c:v>4.026</c:v>
                </c:pt>
                <c:pt idx="274">
                  <c:v>4.248222</c:v>
                </c:pt>
                <c:pt idx="275">
                  <c:v>4.581556</c:v>
                </c:pt>
                <c:pt idx="276">
                  <c:v>4.692667</c:v>
                </c:pt>
                <c:pt idx="277">
                  <c:v>5.137111</c:v>
                </c:pt>
                <c:pt idx="278">
                  <c:v>5.803778</c:v>
                </c:pt>
                <c:pt idx="279">
                  <c:v>5.137111</c:v>
                </c:pt>
                <c:pt idx="280">
                  <c:v>5.134444</c:v>
                </c:pt>
                <c:pt idx="281">
                  <c:v>5.581556</c:v>
                </c:pt>
                <c:pt idx="282">
                  <c:v>5.692667</c:v>
                </c:pt>
                <c:pt idx="283">
                  <c:v>5.69</c:v>
                </c:pt>
                <c:pt idx="284">
                  <c:v>5.023333</c:v>
                </c:pt>
                <c:pt idx="285">
                  <c:v>4.69</c:v>
                </c:pt>
                <c:pt idx="286">
                  <c:v>4.467778</c:v>
                </c:pt>
                <c:pt idx="287">
                  <c:v>3.912222</c:v>
                </c:pt>
                <c:pt idx="288">
                  <c:v>3.801111</c:v>
                </c:pt>
                <c:pt idx="289">
                  <c:v>3.801111</c:v>
                </c:pt>
                <c:pt idx="290">
                  <c:v>3.356667</c:v>
                </c:pt>
                <c:pt idx="291">
                  <c:v>3.801111</c:v>
                </c:pt>
                <c:pt idx="292">
                  <c:v>4.023333</c:v>
                </c:pt>
                <c:pt idx="293">
                  <c:v>4.912222</c:v>
                </c:pt>
                <c:pt idx="294">
                  <c:v>6.801111</c:v>
                </c:pt>
                <c:pt idx="295">
                  <c:v>8.023333</c:v>
                </c:pt>
                <c:pt idx="296">
                  <c:v>6.134444</c:v>
                </c:pt>
                <c:pt idx="297">
                  <c:v>5.245556</c:v>
                </c:pt>
                <c:pt idx="298">
                  <c:v>5.134444</c:v>
                </c:pt>
                <c:pt idx="299">
                  <c:v>6.134444</c:v>
                </c:pt>
                <c:pt idx="300">
                  <c:v>7.69</c:v>
                </c:pt>
                <c:pt idx="301">
                  <c:v>9.462444</c:v>
                </c:pt>
                <c:pt idx="302">
                  <c:v>9.467778</c:v>
                </c:pt>
                <c:pt idx="303">
                  <c:v>9.134444</c:v>
                </c:pt>
                <c:pt idx="304">
                  <c:v>9.134444</c:v>
                </c:pt>
                <c:pt idx="305">
                  <c:v>10.69</c:v>
                </c:pt>
                <c:pt idx="306">
                  <c:v>12.018</c:v>
                </c:pt>
                <c:pt idx="307">
                  <c:v>12.351333</c:v>
                </c:pt>
                <c:pt idx="308">
                  <c:v>11.684667</c:v>
                </c:pt>
                <c:pt idx="309">
                  <c:v>13.711333</c:v>
                </c:pt>
                <c:pt idx="310">
                  <c:v>15.044667</c:v>
                </c:pt>
                <c:pt idx="311">
                  <c:v>12.936222</c:v>
                </c:pt>
                <c:pt idx="312">
                  <c:v>10.491778</c:v>
                </c:pt>
                <c:pt idx="313">
                  <c:v>10.052667</c:v>
                </c:pt>
                <c:pt idx="314">
                  <c:v>11.274889</c:v>
                </c:pt>
                <c:pt idx="315">
                  <c:v>12.499778</c:v>
                </c:pt>
                <c:pt idx="316">
                  <c:v>13.610889</c:v>
                </c:pt>
                <c:pt idx="317">
                  <c:v>16.055333</c:v>
                </c:pt>
                <c:pt idx="318">
                  <c:v>17.166444</c:v>
                </c:pt>
                <c:pt idx="319">
                  <c:v>17.391333</c:v>
                </c:pt>
                <c:pt idx="320">
                  <c:v>22.169111</c:v>
                </c:pt>
                <c:pt idx="321">
                  <c:v>28.394</c:v>
                </c:pt>
                <c:pt idx="322">
                  <c:v>36.616222</c:v>
                </c:pt>
                <c:pt idx="323">
                  <c:v>39.727333</c:v>
                </c:pt>
                <c:pt idx="324">
                  <c:v>42.060667</c:v>
                </c:pt>
                <c:pt idx="325">
                  <c:v>45.394</c:v>
                </c:pt>
                <c:pt idx="326">
                  <c:v>49.399333</c:v>
                </c:pt>
                <c:pt idx="327">
                  <c:v>50.399333</c:v>
                </c:pt>
                <c:pt idx="328">
                  <c:v>49.732667</c:v>
                </c:pt>
                <c:pt idx="329">
                  <c:v>49.954889</c:v>
                </c:pt>
                <c:pt idx="330">
                  <c:v>52.288222</c:v>
                </c:pt>
                <c:pt idx="331">
                  <c:v>52.399333</c:v>
                </c:pt>
                <c:pt idx="332">
                  <c:v>51.066</c:v>
                </c:pt>
                <c:pt idx="333">
                  <c:v>51.177111</c:v>
                </c:pt>
                <c:pt idx="334">
                  <c:v>54.171778</c:v>
                </c:pt>
                <c:pt idx="335">
                  <c:v>55.282889</c:v>
                </c:pt>
                <c:pt idx="336">
                  <c:v>56.505111</c:v>
                </c:pt>
                <c:pt idx="337">
                  <c:v>58.060667</c:v>
                </c:pt>
                <c:pt idx="338">
                  <c:v>57.058</c:v>
                </c:pt>
                <c:pt idx="339">
                  <c:v>56.280222</c:v>
                </c:pt>
                <c:pt idx="340">
                  <c:v>56.169111</c:v>
                </c:pt>
                <c:pt idx="341">
                  <c:v>54.613556</c:v>
                </c:pt>
                <c:pt idx="342">
                  <c:v>51.610889</c:v>
                </c:pt>
                <c:pt idx="343">
                  <c:v>46.388667</c:v>
                </c:pt>
                <c:pt idx="344">
                  <c:v>43.610889</c:v>
                </c:pt>
                <c:pt idx="345">
                  <c:v>42.610889</c:v>
                </c:pt>
                <c:pt idx="346">
                  <c:v>41.944222</c:v>
                </c:pt>
                <c:pt idx="347">
                  <c:v>39.274889</c:v>
                </c:pt>
                <c:pt idx="348">
                  <c:v>33.941556</c:v>
                </c:pt>
                <c:pt idx="349">
                  <c:v>30.386</c:v>
                </c:pt>
                <c:pt idx="350">
                  <c:v>28.608222</c:v>
                </c:pt>
                <c:pt idx="351">
                  <c:v>26.719333</c:v>
                </c:pt>
                <c:pt idx="352">
                  <c:v>25.386</c:v>
                </c:pt>
                <c:pt idx="353">
                  <c:v>24.277556</c:v>
                </c:pt>
                <c:pt idx="354">
                  <c:v>24.277556</c:v>
                </c:pt>
                <c:pt idx="355">
                  <c:v>26.722</c:v>
                </c:pt>
                <c:pt idx="356">
                  <c:v>30.499778</c:v>
                </c:pt>
                <c:pt idx="357">
                  <c:v>33.499778</c:v>
                </c:pt>
                <c:pt idx="358">
                  <c:v>33.738</c:v>
                </c:pt>
                <c:pt idx="359">
                  <c:v>37.071333</c:v>
                </c:pt>
                <c:pt idx="360">
                  <c:v>39.404667</c:v>
                </c:pt>
                <c:pt idx="361">
                  <c:v>43.074</c:v>
                </c:pt>
                <c:pt idx="362">
                  <c:v>43.185111</c:v>
                </c:pt>
                <c:pt idx="363">
                  <c:v>42.629556</c:v>
                </c:pt>
                <c:pt idx="364">
                  <c:v>40.629556</c:v>
                </c:pt>
                <c:pt idx="365">
                  <c:v>39.407333</c:v>
                </c:pt>
                <c:pt idx="366">
                  <c:v>38.187778</c:v>
                </c:pt>
                <c:pt idx="367">
                  <c:v>37.518444</c:v>
                </c:pt>
                <c:pt idx="368">
                  <c:v>37.851778</c:v>
                </c:pt>
                <c:pt idx="369">
                  <c:v>38.407333</c:v>
                </c:pt>
                <c:pt idx="370">
                  <c:v>39.632222</c:v>
                </c:pt>
                <c:pt idx="371">
                  <c:v>40.854444</c:v>
                </c:pt>
                <c:pt idx="372">
                  <c:v>41.743333</c:v>
                </c:pt>
                <c:pt idx="373">
                  <c:v>41.521111</c:v>
                </c:pt>
                <c:pt idx="374">
                  <c:v>40.298889</c:v>
                </c:pt>
                <c:pt idx="375">
                  <c:v>39.743333</c:v>
                </c:pt>
                <c:pt idx="376">
                  <c:v>40.187778</c:v>
                </c:pt>
                <c:pt idx="377">
                  <c:v>40.526444</c:v>
                </c:pt>
                <c:pt idx="378">
                  <c:v>39.298889</c:v>
                </c:pt>
                <c:pt idx="379">
                  <c:v>38.187778</c:v>
                </c:pt>
                <c:pt idx="380">
                  <c:v>38.187778</c:v>
                </c:pt>
                <c:pt idx="381">
                  <c:v>37.637556</c:v>
                </c:pt>
                <c:pt idx="382">
                  <c:v>36.859778</c:v>
                </c:pt>
                <c:pt idx="383">
                  <c:v>36.637556</c:v>
                </c:pt>
                <c:pt idx="384">
                  <c:v>36.859778</c:v>
                </c:pt>
                <c:pt idx="385">
                  <c:v>35.304222</c:v>
                </c:pt>
                <c:pt idx="386">
                  <c:v>34.082</c:v>
                </c:pt>
                <c:pt idx="387">
                  <c:v>33.970889</c:v>
                </c:pt>
                <c:pt idx="388">
                  <c:v>30.970889</c:v>
                </c:pt>
                <c:pt idx="389">
                  <c:v>28.637556</c:v>
                </c:pt>
                <c:pt idx="390">
                  <c:v>26.748667</c:v>
                </c:pt>
                <c:pt idx="391">
                  <c:v>26.193111</c:v>
                </c:pt>
                <c:pt idx="392">
                  <c:v>24.970889</c:v>
                </c:pt>
                <c:pt idx="393">
                  <c:v>24.195778</c:v>
                </c:pt>
                <c:pt idx="394">
                  <c:v>24.529111</c:v>
                </c:pt>
                <c:pt idx="395">
                  <c:v>25.973556</c:v>
                </c:pt>
                <c:pt idx="396">
                  <c:v>26.420667</c:v>
                </c:pt>
                <c:pt idx="397">
                  <c:v>24.198444</c:v>
                </c:pt>
                <c:pt idx="398">
                  <c:v>22.420667</c:v>
                </c:pt>
                <c:pt idx="399">
                  <c:v>22.976222</c:v>
                </c:pt>
                <c:pt idx="400">
                  <c:v>21.867778</c:v>
                </c:pt>
                <c:pt idx="401">
                  <c:v>21.09</c:v>
                </c:pt>
                <c:pt idx="402">
                  <c:v>21.09</c:v>
                </c:pt>
                <c:pt idx="403">
                  <c:v>21.206444</c:v>
                </c:pt>
                <c:pt idx="404">
                  <c:v>21.762</c:v>
                </c:pt>
                <c:pt idx="405">
                  <c:v>23.317556</c:v>
                </c:pt>
                <c:pt idx="406">
                  <c:v>22.431333</c:v>
                </c:pt>
                <c:pt idx="407">
                  <c:v>22.431333</c:v>
                </c:pt>
                <c:pt idx="408">
                  <c:v>17.669556</c:v>
                </c:pt>
                <c:pt idx="409">
                  <c:v>20.558444</c:v>
                </c:pt>
                <c:pt idx="410">
                  <c:v>21.116667</c:v>
                </c:pt>
                <c:pt idx="411">
                  <c:v>21.894444</c:v>
                </c:pt>
                <c:pt idx="412">
                  <c:v>20.561111</c:v>
                </c:pt>
                <c:pt idx="413">
                  <c:v>19.783333</c:v>
                </c:pt>
                <c:pt idx="414">
                  <c:v>21.116667</c:v>
                </c:pt>
                <c:pt idx="415">
                  <c:v>21.563778</c:v>
                </c:pt>
                <c:pt idx="416">
                  <c:v>21.897111</c:v>
                </c:pt>
                <c:pt idx="417">
                  <c:v>22.119333</c:v>
                </c:pt>
                <c:pt idx="418">
                  <c:v>21.674889</c:v>
                </c:pt>
                <c:pt idx="419">
                  <c:v>21.230444</c:v>
                </c:pt>
                <c:pt idx="420">
                  <c:v>21.230444</c:v>
                </c:pt>
                <c:pt idx="421">
                  <c:v>23.119333</c:v>
                </c:pt>
                <c:pt idx="422">
                  <c:v>24.008222</c:v>
                </c:pt>
                <c:pt idx="423">
                  <c:v>27.008222</c:v>
                </c:pt>
                <c:pt idx="424">
                  <c:v>31.786</c:v>
                </c:pt>
                <c:pt idx="425">
                  <c:v>32.674889</c:v>
                </c:pt>
                <c:pt idx="426">
                  <c:v>29.569111</c:v>
                </c:pt>
                <c:pt idx="427">
                  <c:v>25.452667</c:v>
                </c:pt>
                <c:pt idx="428">
                  <c:v>22.346889</c:v>
                </c:pt>
                <c:pt idx="429">
                  <c:v>18.452667</c:v>
                </c:pt>
                <c:pt idx="430">
                  <c:v>18.569111</c:v>
                </c:pt>
                <c:pt idx="431">
                  <c:v>18.897111</c:v>
                </c:pt>
                <c:pt idx="432">
                  <c:v>20.452667</c:v>
                </c:pt>
                <c:pt idx="433">
                  <c:v>21.341556</c:v>
                </c:pt>
                <c:pt idx="434">
                  <c:v>23.452667</c:v>
                </c:pt>
                <c:pt idx="435">
                  <c:v>25.013556</c:v>
                </c:pt>
                <c:pt idx="436">
                  <c:v>26.124667</c:v>
                </c:pt>
                <c:pt idx="437">
                  <c:v>25.013556</c:v>
                </c:pt>
                <c:pt idx="438">
                  <c:v>23.124667</c:v>
                </c:pt>
                <c:pt idx="439">
                  <c:v>21.791333</c:v>
                </c:pt>
                <c:pt idx="440">
                  <c:v>19.680222</c:v>
                </c:pt>
                <c:pt idx="441">
                  <c:v>19.346889</c:v>
                </c:pt>
                <c:pt idx="442">
                  <c:v>20.013556</c:v>
                </c:pt>
                <c:pt idx="443">
                  <c:v>20.569111</c:v>
                </c:pt>
                <c:pt idx="444">
                  <c:v>20.902444</c:v>
                </c:pt>
                <c:pt idx="445">
                  <c:v>22.124667</c:v>
                </c:pt>
                <c:pt idx="446">
                  <c:v>23.458</c:v>
                </c:pt>
                <c:pt idx="447">
                  <c:v>23.346889</c:v>
                </c:pt>
                <c:pt idx="448">
                  <c:v>23.013556</c:v>
                </c:pt>
                <c:pt idx="449">
                  <c:v>21.569111</c:v>
                </c:pt>
                <c:pt idx="450">
                  <c:v>21.346889</c:v>
                </c:pt>
                <c:pt idx="451">
                  <c:v>23.791333</c:v>
                </c:pt>
                <c:pt idx="452">
                  <c:v>21.238444</c:v>
                </c:pt>
                <c:pt idx="453">
                  <c:v>21.794</c:v>
                </c:pt>
                <c:pt idx="454">
                  <c:v>24.905111</c:v>
                </c:pt>
                <c:pt idx="455">
                  <c:v>22.349556</c:v>
                </c:pt>
                <c:pt idx="456">
                  <c:v>25.571778</c:v>
                </c:pt>
                <c:pt idx="457">
                  <c:v>27.238444</c:v>
                </c:pt>
                <c:pt idx="458">
                  <c:v>21.349556</c:v>
                </c:pt>
                <c:pt idx="459">
                  <c:v>22.910444</c:v>
                </c:pt>
                <c:pt idx="460">
                  <c:v>21.577111</c:v>
                </c:pt>
                <c:pt idx="461">
                  <c:v>22.577111</c:v>
                </c:pt>
                <c:pt idx="462">
                  <c:v>25.468667</c:v>
                </c:pt>
                <c:pt idx="463">
                  <c:v>27.802</c:v>
                </c:pt>
                <c:pt idx="464">
                  <c:v>26.246444</c:v>
                </c:pt>
                <c:pt idx="465">
                  <c:v>24.913111</c:v>
                </c:pt>
                <c:pt idx="466">
                  <c:v>27.468667</c:v>
                </c:pt>
                <c:pt idx="467">
                  <c:v>26.246444</c:v>
                </c:pt>
                <c:pt idx="468">
                  <c:v>24.579778</c:v>
                </c:pt>
                <c:pt idx="469">
                  <c:v>24.357556</c:v>
                </c:pt>
                <c:pt idx="470">
                  <c:v>27.802</c:v>
                </c:pt>
                <c:pt idx="471">
                  <c:v>29.913111</c:v>
                </c:pt>
                <c:pt idx="472">
                  <c:v>32.135333</c:v>
                </c:pt>
                <c:pt idx="473">
                  <c:v>33.802</c:v>
                </c:pt>
                <c:pt idx="474">
                  <c:v>36.357556</c:v>
                </c:pt>
                <c:pt idx="475">
                  <c:v>37.802</c:v>
                </c:pt>
                <c:pt idx="476">
                  <c:v>38.799333</c:v>
                </c:pt>
                <c:pt idx="477">
                  <c:v>36.468667</c:v>
                </c:pt>
                <c:pt idx="478">
                  <c:v>35.243778</c:v>
                </c:pt>
                <c:pt idx="479">
                  <c:v>35.021556</c:v>
                </c:pt>
                <c:pt idx="480">
                  <c:v>34.132667</c:v>
                </c:pt>
                <c:pt idx="481">
                  <c:v>34.021556</c:v>
                </c:pt>
                <c:pt idx="482">
                  <c:v>33.354889</c:v>
                </c:pt>
                <c:pt idx="483">
                  <c:v>32.796667</c:v>
                </c:pt>
                <c:pt idx="484">
                  <c:v>31.685556</c:v>
                </c:pt>
                <c:pt idx="485">
                  <c:v>31.796667</c:v>
                </c:pt>
                <c:pt idx="486">
                  <c:v>32.018889</c:v>
                </c:pt>
                <c:pt idx="487">
                  <c:v>32.907778</c:v>
                </c:pt>
                <c:pt idx="488">
                  <c:v>35.460667</c:v>
                </c:pt>
                <c:pt idx="489">
                  <c:v>36.571778</c:v>
                </c:pt>
                <c:pt idx="490">
                  <c:v>37.016222</c:v>
                </c:pt>
                <c:pt idx="491">
                  <c:v>37.127333</c:v>
                </c:pt>
                <c:pt idx="492">
                  <c:v>37.571778</c:v>
                </c:pt>
                <c:pt idx="493">
                  <c:v>36.571778</c:v>
                </c:pt>
                <c:pt idx="494">
                  <c:v>36.016222</c:v>
                </c:pt>
                <c:pt idx="495">
                  <c:v>36.902444</c:v>
                </c:pt>
                <c:pt idx="496">
                  <c:v>39.013556</c:v>
                </c:pt>
                <c:pt idx="497">
                  <c:v>39.680222</c:v>
                </c:pt>
                <c:pt idx="498">
                  <c:v>39.569111</c:v>
                </c:pt>
                <c:pt idx="499">
                  <c:v>40.563778</c:v>
                </c:pt>
                <c:pt idx="500">
                  <c:v>40.897111</c:v>
                </c:pt>
                <c:pt idx="501">
                  <c:v>41.786</c:v>
                </c:pt>
                <c:pt idx="502">
                  <c:v>46.674889</c:v>
                </c:pt>
                <c:pt idx="503">
                  <c:v>48.786</c:v>
                </c:pt>
                <c:pt idx="504">
                  <c:v>51.005556</c:v>
                </c:pt>
                <c:pt idx="505">
                  <c:v>51.227778</c:v>
                </c:pt>
                <c:pt idx="506">
                  <c:v>51.672222</c:v>
                </c:pt>
                <c:pt idx="507">
                  <c:v>51.894444</c:v>
                </c:pt>
                <c:pt idx="508">
                  <c:v>50.674889</c:v>
                </c:pt>
                <c:pt idx="509">
                  <c:v>52.674889</c:v>
                </c:pt>
                <c:pt idx="510">
                  <c:v>55.341556</c:v>
                </c:pt>
                <c:pt idx="511">
                  <c:v>55.674889</c:v>
                </c:pt>
                <c:pt idx="512">
                  <c:v>55.674889</c:v>
                </c:pt>
                <c:pt idx="513">
                  <c:v>55.008222</c:v>
                </c:pt>
                <c:pt idx="514">
                  <c:v>54.786</c:v>
                </c:pt>
                <c:pt idx="515">
                  <c:v>53.563778</c:v>
                </c:pt>
                <c:pt idx="516">
                  <c:v>52.563778</c:v>
                </c:pt>
                <c:pt idx="517">
                  <c:v>54.894444</c:v>
                </c:pt>
                <c:pt idx="518">
                  <c:v>57.894444</c:v>
                </c:pt>
                <c:pt idx="519">
                  <c:v>60.005556</c:v>
                </c:pt>
                <c:pt idx="520">
                  <c:v>63.005556</c:v>
                </c:pt>
                <c:pt idx="521">
                  <c:v>65.891778</c:v>
                </c:pt>
                <c:pt idx="522">
                  <c:v>63.336222</c:v>
                </c:pt>
                <c:pt idx="523">
                  <c:v>60.891778</c:v>
                </c:pt>
                <c:pt idx="524">
                  <c:v>60.002889</c:v>
                </c:pt>
                <c:pt idx="525">
                  <c:v>59.555778</c:v>
                </c:pt>
                <c:pt idx="526">
                  <c:v>56.889111</c:v>
                </c:pt>
                <c:pt idx="527">
                  <c:v>53.222444</c:v>
                </c:pt>
                <c:pt idx="528">
                  <c:v>51.661556</c:v>
                </c:pt>
                <c:pt idx="529">
                  <c:v>53.444667</c:v>
                </c:pt>
                <c:pt idx="530">
                  <c:v>55.328222</c:v>
                </c:pt>
                <c:pt idx="531">
                  <c:v>54.328222</c:v>
                </c:pt>
                <c:pt idx="532">
                  <c:v>52.666889</c:v>
                </c:pt>
                <c:pt idx="533">
                  <c:v>50.106</c:v>
                </c:pt>
                <c:pt idx="534">
                  <c:v>48.883778</c:v>
                </c:pt>
                <c:pt idx="535">
                  <c:v>49.217111</c:v>
                </c:pt>
                <c:pt idx="536">
                  <c:v>45.439333</c:v>
                </c:pt>
                <c:pt idx="537">
                  <c:v>42.994889</c:v>
                </c:pt>
                <c:pt idx="538">
                  <c:v>41.550444</c:v>
                </c:pt>
                <c:pt idx="539">
                  <c:v>40.106</c:v>
                </c:pt>
                <c:pt idx="540">
                  <c:v>39.772667</c:v>
                </c:pt>
                <c:pt idx="541">
                  <c:v>44.217111</c:v>
                </c:pt>
                <c:pt idx="542">
                  <c:v>47.550444</c:v>
                </c:pt>
                <c:pt idx="543">
                  <c:v>46.106</c:v>
                </c:pt>
                <c:pt idx="544">
                  <c:v>48.222444</c:v>
                </c:pt>
                <c:pt idx="545">
                  <c:v>50.333556</c:v>
                </c:pt>
                <c:pt idx="546">
                  <c:v>55.666889</c:v>
                </c:pt>
                <c:pt idx="547">
                  <c:v>59.111333</c:v>
                </c:pt>
                <c:pt idx="548">
                  <c:v>64.111333</c:v>
                </c:pt>
                <c:pt idx="549">
                  <c:v>67.555778</c:v>
                </c:pt>
                <c:pt idx="550">
                  <c:v>70.889111</c:v>
                </c:pt>
                <c:pt idx="551">
                  <c:v>73.444667</c:v>
                </c:pt>
                <c:pt idx="552">
                  <c:v>75.222444</c:v>
                </c:pt>
                <c:pt idx="553">
                  <c:v>75.333556</c:v>
                </c:pt>
                <c:pt idx="554">
                  <c:v>73.444667</c:v>
                </c:pt>
                <c:pt idx="555">
                  <c:v>71.333556</c:v>
                </c:pt>
                <c:pt idx="556">
                  <c:v>69.217111</c:v>
                </c:pt>
                <c:pt idx="557">
                  <c:v>64.772667</c:v>
                </c:pt>
                <c:pt idx="558">
                  <c:v>60.328223</c:v>
                </c:pt>
                <c:pt idx="559">
                  <c:v>53.669556</c:v>
                </c:pt>
                <c:pt idx="560">
                  <c:v>54.338889</c:v>
                </c:pt>
                <c:pt idx="561">
                  <c:v>57.116667</c:v>
                </c:pt>
                <c:pt idx="562">
                  <c:v>60.45</c:v>
                </c:pt>
                <c:pt idx="563">
                  <c:v>65.116667</c:v>
                </c:pt>
                <c:pt idx="564">
                  <c:v>69.561111</c:v>
                </c:pt>
                <c:pt idx="565">
                  <c:v>70.672222</c:v>
                </c:pt>
                <c:pt idx="566">
                  <c:v>72.116667</c:v>
                </c:pt>
                <c:pt idx="567">
                  <c:v>75.891778</c:v>
                </c:pt>
                <c:pt idx="568">
                  <c:v>79.669556</c:v>
                </c:pt>
                <c:pt idx="569">
                  <c:v>81.447333</c:v>
                </c:pt>
                <c:pt idx="570">
                  <c:v>81.447333</c:v>
                </c:pt>
                <c:pt idx="571">
                  <c:v>81.891778</c:v>
                </c:pt>
                <c:pt idx="572">
                  <c:v>84.447333</c:v>
                </c:pt>
                <c:pt idx="573">
                  <c:v>84.555778</c:v>
                </c:pt>
                <c:pt idx="574">
                  <c:v>81.666889</c:v>
                </c:pt>
                <c:pt idx="575">
                  <c:v>80.889111</c:v>
                </c:pt>
                <c:pt idx="576">
                  <c:v>83.550444</c:v>
                </c:pt>
                <c:pt idx="577">
                  <c:v>85.439333</c:v>
                </c:pt>
                <c:pt idx="578">
                  <c:v>86.217111</c:v>
                </c:pt>
                <c:pt idx="579">
                  <c:v>86.103333</c:v>
                </c:pt>
                <c:pt idx="580">
                  <c:v>87.547778</c:v>
                </c:pt>
                <c:pt idx="581">
                  <c:v>91.767333</c:v>
                </c:pt>
                <c:pt idx="582">
                  <c:v>94.545111</c:v>
                </c:pt>
                <c:pt idx="583">
                  <c:v>96.764667</c:v>
                </c:pt>
                <c:pt idx="584">
                  <c:v>100.653556</c:v>
                </c:pt>
                <c:pt idx="585">
                  <c:v>104.650889</c:v>
                </c:pt>
                <c:pt idx="586">
                  <c:v>108.762</c:v>
                </c:pt>
                <c:pt idx="587">
                  <c:v>110.756667</c:v>
                </c:pt>
                <c:pt idx="588">
                  <c:v>110.309556</c:v>
                </c:pt>
                <c:pt idx="589">
                  <c:v>111.198444</c:v>
                </c:pt>
                <c:pt idx="590">
                  <c:v>107.640222</c:v>
                </c:pt>
                <c:pt idx="591">
                  <c:v>106.862444</c:v>
                </c:pt>
                <c:pt idx="592">
                  <c:v>105.970889</c:v>
                </c:pt>
                <c:pt idx="593">
                  <c:v>103.298889</c:v>
                </c:pt>
                <c:pt idx="594">
                  <c:v>106.187778</c:v>
                </c:pt>
                <c:pt idx="595">
                  <c:v>110.740667</c:v>
                </c:pt>
                <c:pt idx="596">
                  <c:v>107.185111</c:v>
                </c:pt>
                <c:pt idx="597">
                  <c:v>107.515778</c:v>
                </c:pt>
                <c:pt idx="598">
                  <c:v>107.849111</c:v>
                </c:pt>
                <c:pt idx="599">
                  <c:v>106.290889</c:v>
                </c:pt>
                <c:pt idx="600">
                  <c:v>104.735333</c:v>
                </c:pt>
                <c:pt idx="601">
                  <c:v>104.957556</c:v>
                </c:pt>
                <c:pt idx="602">
                  <c:v>105.399333</c:v>
                </c:pt>
                <c:pt idx="603">
                  <c:v>101.510444</c:v>
                </c:pt>
                <c:pt idx="604">
                  <c:v>100.843778</c:v>
                </c:pt>
                <c:pt idx="605">
                  <c:v>97.282889</c:v>
                </c:pt>
                <c:pt idx="606">
                  <c:v>95.949556</c:v>
                </c:pt>
                <c:pt idx="607">
                  <c:v>90.949556</c:v>
                </c:pt>
                <c:pt idx="608">
                  <c:v>82.505111</c:v>
                </c:pt>
                <c:pt idx="609">
                  <c:v>73.838444</c:v>
                </c:pt>
                <c:pt idx="610">
                  <c:v>31.529111</c:v>
                </c:pt>
                <c:pt idx="611">
                  <c:v>29.751333</c:v>
                </c:pt>
                <c:pt idx="612">
                  <c:v>28.418</c:v>
                </c:pt>
                <c:pt idx="613">
                  <c:v>27.754</c:v>
                </c:pt>
                <c:pt idx="614">
                  <c:v>27.420667</c:v>
                </c:pt>
                <c:pt idx="615">
                  <c:v>27.423333</c:v>
                </c:pt>
                <c:pt idx="616">
                  <c:v>25.867778</c:v>
                </c:pt>
                <c:pt idx="617">
                  <c:v>25.317556</c:v>
                </c:pt>
                <c:pt idx="618">
                  <c:v>24.209111</c:v>
                </c:pt>
                <c:pt idx="619">
                  <c:v>24.875778</c:v>
                </c:pt>
                <c:pt idx="620">
                  <c:v>29.211778</c:v>
                </c:pt>
                <c:pt idx="621">
                  <c:v>32.767333</c:v>
                </c:pt>
                <c:pt idx="622">
                  <c:v>34.436667</c:v>
                </c:pt>
                <c:pt idx="623">
                  <c:v>34.992222</c:v>
                </c:pt>
                <c:pt idx="624">
                  <c:v>39.772667</c:v>
                </c:pt>
                <c:pt idx="625">
                  <c:v>43.111333</c:v>
                </c:pt>
                <c:pt idx="626">
                  <c:v>43.778</c:v>
                </c:pt>
                <c:pt idx="627">
                  <c:v>37.780667</c:v>
                </c:pt>
                <c:pt idx="628">
                  <c:v>34.002889</c:v>
                </c:pt>
                <c:pt idx="629">
                  <c:v>30.561111</c:v>
                </c:pt>
                <c:pt idx="630">
                  <c:v>24.341556</c:v>
                </c:pt>
                <c:pt idx="631">
                  <c:v>23.341556</c:v>
                </c:pt>
                <c:pt idx="632">
                  <c:v>24.119333</c:v>
                </c:pt>
                <c:pt idx="633">
                  <c:v>20.346889</c:v>
                </c:pt>
                <c:pt idx="634">
                  <c:v>19.458</c:v>
                </c:pt>
                <c:pt idx="635">
                  <c:v>20.127333</c:v>
                </c:pt>
                <c:pt idx="636">
                  <c:v>22.905111</c:v>
                </c:pt>
                <c:pt idx="637">
                  <c:v>24.905111</c:v>
                </c:pt>
                <c:pt idx="638">
                  <c:v>26.463333</c:v>
                </c:pt>
                <c:pt idx="639">
                  <c:v>30.796667</c:v>
                </c:pt>
                <c:pt idx="640">
                  <c:v>32.796667</c:v>
                </c:pt>
                <c:pt idx="641">
                  <c:v>33.910444</c:v>
                </c:pt>
                <c:pt idx="642">
                  <c:v>34.688222</c:v>
                </c:pt>
                <c:pt idx="643">
                  <c:v>39.024222</c:v>
                </c:pt>
                <c:pt idx="644">
                  <c:v>41.246444</c:v>
                </c:pt>
                <c:pt idx="645">
                  <c:v>42.579778</c:v>
                </c:pt>
                <c:pt idx="646">
                  <c:v>47.024222</c:v>
                </c:pt>
                <c:pt idx="647">
                  <c:v>52.029556</c:v>
                </c:pt>
                <c:pt idx="648">
                  <c:v>59.251778</c:v>
                </c:pt>
                <c:pt idx="649">
                  <c:v>67.251778</c:v>
                </c:pt>
                <c:pt idx="650">
                  <c:v>76.585111</c:v>
                </c:pt>
                <c:pt idx="651">
                  <c:v>83.029556</c:v>
                </c:pt>
                <c:pt idx="652">
                  <c:v>86.585111</c:v>
                </c:pt>
                <c:pt idx="653">
                  <c:v>88.251778</c:v>
                </c:pt>
                <c:pt idx="654">
                  <c:v>89.468667</c:v>
                </c:pt>
                <c:pt idx="655">
                  <c:v>93.024222</c:v>
                </c:pt>
                <c:pt idx="656">
                  <c:v>92.466</c:v>
                </c:pt>
                <c:pt idx="657">
                  <c:v>70.466</c:v>
                </c:pt>
                <c:pt idx="658">
                  <c:v>70.799333</c:v>
                </c:pt>
                <c:pt idx="659">
                  <c:v>71.243778</c:v>
                </c:pt>
                <c:pt idx="660">
                  <c:v>71.021556</c:v>
                </c:pt>
                <c:pt idx="661">
                  <c:v>74.352222</c:v>
                </c:pt>
                <c:pt idx="662">
                  <c:v>77.685556</c:v>
                </c:pt>
                <c:pt idx="663">
                  <c:v>79.016222</c:v>
                </c:pt>
                <c:pt idx="664">
                  <c:v>78.238444</c:v>
                </c:pt>
                <c:pt idx="665">
                  <c:v>78.016222</c:v>
                </c:pt>
                <c:pt idx="666">
                  <c:v>76.791333</c:v>
                </c:pt>
                <c:pt idx="667">
                  <c:v>74.346889</c:v>
                </c:pt>
                <c:pt idx="668">
                  <c:v>72.452667</c:v>
                </c:pt>
                <c:pt idx="669">
                  <c:v>71.674889</c:v>
                </c:pt>
                <c:pt idx="670">
                  <c:v>71.894444</c:v>
                </c:pt>
                <c:pt idx="671">
                  <c:v>71.561111</c:v>
                </c:pt>
                <c:pt idx="672">
                  <c:v>70.780667</c:v>
                </c:pt>
                <c:pt idx="673">
                  <c:v>69.114</c:v>
                </c:pt>
                <c:pt idx="674">
                  <c:v>68.336222</c:v>
                </c:pt>
                <c:pt idx="675">
                  <c:v>69.447333</c:v>
                </c:pt>
                <c:pt idx="676">
                  <c:v>70.002889</c:v>
                </c:pt>
                <c:pt idx="677">
                  <c:v>70.333556</c:v>
                </c:pt>
                <c:pt idx="678">
                  <c:v>71.000222</c:v>
                </c:pt>
                <c:pt idx="679">
                  <c:v>73.222444</c:v>
                </c:pt>
                <c:pt idx="680">
                  <c:v>75.555778</c:v>
                </c:pt>
                <c:pt idx="681">
                  <c:v>78.444667</c:v>
                </c:pt>
                <c:pt idx="682">
                  <c:v>80.222444</c:v>
                </c:pt>
                <c:pt idx="683">
                  <c:v>81.883778</c:v>
                </c:pt>
                <c:pt idx="684">
                  <c:v>82.994889</c:v>
                </c:pt>
                <c:pt idx="685">
                  <c:v>82.994889</c:v>
                </c:pt>
                <c:pt idx="686">
                  <c:v>81.106</c:v>
                </c:pt>
                <c:pt idx="687">
                  <c:v>81.214444</c:v>
                </c:pt>
                <c:pt idx="688">
                  <c:v>81.658889</c:v>
                </c:pt>
                <c:pt idx="689">
                  <c:v>81.658889</c:v>
                </c:pt>
                <c:pt idx="690">
                  <c:v>81.767333</c:v>
                </c:pt>
                <c:pt idx="691">
                  <c:v>80.767333</c:v>
                </c:pt>
                <c:pt idx="692">
                  <c:v>81.322889</c:v>
                </c:pt>
                <c:pt idx="693">
                  <c:v>80.434</c:v>
                </c:pt>
                <c:pt idx="694">
                  <c:v>78.431333</c:v>
                </c:pt>
                <c:pt idx="695">
                  <c:v>77.098</c:v>
                </c:pt>
                <c:pt idx="696">
                  <c:v>76.431333</c:v>
                </c:pt>
                <c:pt idx="697">
                  <c:v>76.431333</c:v>
                </c:pt>
                <c:pt idx="698">
                  <c:v>77.539778</c:v>
                </c:pt>
                <c:pt idx="699">
                  <c:v>78.428667</c:v>
                </c:pt>
                <c:pt idx="700">
                  <c:v>76.762</c:v>
                </c:pt>
                <c:pt idx="701">
                  <c:v>73.984222</c:v>
                </c:pt>
                <c:pt idx="702">
                  <c:v>71.428667</c:v>
                </c:pt>
                <c:pt idx="703">
                  <c:v>70.206444</c:v>
                </c:pt>
                <c:pt idx="704">
                  <c:v>72.428667</c:v>
                </c:pt>
                <c:pt idx="705">
                  <c:v>75.206444</c:v>
                </c:pt>
                <c:pt idx="706">
                  <c:v>67.050889</c:v>
                </c:pt>
                <c:pt idx="707">
                  <c:v>74.162</c:v>
                </c:pt>
                <c:pt idx="708">
                  <c:v>79.939778</c:v>
                </c:pt>
                <c:pt idx="709">
                  <c:v>84.162</c:v>
                </c:pt>
                <c:pt idx="710">
                  <c:v>86.828667</c:v>
                </c:pt>
                <c:pt idx="711">
                  <c:v>89.495333</c:v>
                </c:pt>
                <c:pt idx="712">
                  <c:v>90.714889</c:v>
                </c:pt>
                <c:pt idx="713">
                  <c:v>93.492667</c:v>
                </c:pt>
                <c:pt idx="714">
                  <c:v>93.712222</c:v>
                </c:pt>
                <c:pt idx="715">
                  <c:v>92.487333</c:v>
                </c:pt>
                <c:pt idx="716">
                  <c:v>91.376222</c:v>
                </c:pt>
                <c:pt idx="717">
                  <c:v>89.926444</c:v>
                </c:pt>
                <c:pt idx="718">
                  <c:v>90.146</c:v>
                </c:pt>
                <c:pt idx="719">
                  <c:v>89.368222</c:v>
                </c:pt>
                <c:pt idx="720">
                  <c:v>88.032222</c:v>
                </c:pt>
                <c:pt idx="721">
                  <c:v>85.029556</c:v>
                </c:pt>
                <c:pt idx="722">
                  <c:v>83.029556</c:v>
                </c:pt>
                <c:pt idx="723">
                  <c:v>81.690889</c:v>
                </c:pt>
                <c:pt idx="724">
                  <c:v>82.135333</c:v>
                </c:pt>
                <c:pt idx="725">
                  <c:v>85.354889</c:v>
                </c:pt>
                <c:pt idx="726">
                  <c:v>86.132667</c:v>
                </c:pt>
                <c:pt idx="727">
                  <c:v>85.13</c:v>
                </c:pt>
                <c:pt idx="728">
                  <c:v>83.905111</c:v>
                </c:pt>
                <c:pt idx="729">
                  <c:v>83.124667</c:v>
                </c:pt>
                <c:pt idx="730">
                  <c:v>82.569111</c:v>
                </c:pt>
                <c:pt idx="731">
                  <c:v>80.786</c:v>
                </c:pt>
                <c:pt idx="732">
                  <c:v>80.230444</c:v>
                </c:pt>
                <c:pt idx="733">
                  <c:v>79.338889</c:v>
                </c:pt>
                <c:pt idx="734">
                  <c:v>78.45</c:v>
                </c:pt>
                <c:pt idx="735">
                  <c:v>77.005556</c:v>
                </c:pt>
                <c:pt idx="736">
                  <c:v>76.558444</c:v>
                </c:pt>
                <c:pt idx="737">
                  <c:v>76.780667</c:v>
                </c:pt>
                <c:pt idx="738">
                  <c:v>76.780667</c:v>
                </c:pt>
                <c:pt idx="739">
                  <c:v>77.444667</c:v>
                </c:pt>
                <c:pt idx="740">
                  <c:v>78.222444</c:v>
                </c:pt>
                <c:pt idx="741">
                  <c:v>79.222444</c:v>
                </c:pt>
                <c:pt idx="742">
                  <c:v>77.994889</c:v>
                </c:pt>
                <c:pt idx="743">
                  <c:v>77.550444</c:v>
                </c:pt>
                <c:pt idx="744">
                  <c:v>76.994889</c:v>
                </c:pt>
                <c:pt idx="745">
                  <c:v>76.550444</c:v>
                </c:pt>
                <c:pt idx="746">
                  <c:v>78.994889</c:v>
                </c:pt>
                <c:pt idx="747">
                  <c:v>81.77</c:v>
                </c:pt>
                <c:pt idx="748">
                  <c:v>82.547778</c:v>
                </c:pt>
                <c:pt idx="749">
                  <c:v>83.214444</c:v>
                </c:pt>
                <c:pt idx="750">
                  <c:v>82.658889</c:v>
                </c:pt>
                <c:pt idx="751">
                  <c:v>81.436667</c:v>
                </c:pt>
                <c:pt idx="752">
                  <c:v>82.545111</c:v>
                </c:pt>
                <c:pt idx="753">
                  <c:v>80.878444</c:v>
                </c:pt>
                <c:pt idx="754">
                  <c:v>75.656222</c:v>
                </c:pt>
                <c:pt idx="755">
                  <c:v>68.211778</c:v>
                </c:pt>
                <c:pt idx="756">
                  <c:v>60.434</c:v>
                </c:pt>
                <c:pt idx="757">
                  <c:v>53.656222</c:v>
                </c:pt>
                <c:pt idx="758">
                  <c:v>25.902444</c:v>
                </c:pt>
                <c:pt idx="759">
                  <c:v>25.013556</c:v>
                </c:pt>
                <c:pt idx="760">
                  <c:v>22.571778</c:v>
                </c:pt>
                <c:pt idx="761">
                  <c:v>21.349556</c:v>
                </c:pt>
                <c:pt idx="762">
                  <c:v>20.685556</c:v>
                </c:pt>
                <c:pt idx="763">
                  <c:v>21.018889</c:v>
                </c:pt>
                <c:pt idx="764">
                  <c:v>21.574444</c:v>
                </c:pt>
                <c:pt idx="765">
                  <c:v>22.799333</c:v>
                </c:pt>
                <c:pt idx="766">
                  <c:v>22.802</c:v>
                </c:pt>
                <c:pt idx="767">
                  <c:v>22.246444</c:v>
                </c:pt>
                <c:pt idx="768">
                  <c:v>22.579778</c:v>
                </c:pt>
                <c:pt idx="769">
                  <c:v>22.918444</c:v>
                </c:pt>
                <c:pt idx="770">
                  <c:v>23.143333</c:v>
                </c:pt>
                <c:pt idx="771">
                  <c:v>23.587778</c:v>
                </c:pt>
                <c:pt idx="772">
                  <c:v>24.368222</c:v>
                </c:pt>
                <c:pt idx="773">
                  <c:v>24.368222</c:v>
                </c:pt>
                <c:pt idx="774">
                  <c:v>23.704222</c:v>
                </c:pt>
                <c:pt idx="775">
                  <c:v>24.815333</c:v>
                </c:pt>
                <c:pt idx="776">
                  <c:v>26.037556</c:v>
                </c:pt>
                <c:pt idx="777">
                  <c:v>25.376222</c:v>
                </c:pt>
                <c:pt idx="778">
                  <c:v>23.598444</c:v>
                </c:pt>
                <c:pt idx="779">
                  <c:v>22.49</c:v>
                </c:pt>
                <c:pt idx="780">
                  <c:v>23.156667</c:v>
                </c:pt>
                <c:pt idx="781">
                  <c:v>22.934444</c:v>
                </c:pt>
                <c:pt idx="782">
                  <c:v>21.826</c:v>
                </c:pt>
                <c:pt idx="783">
                  <c:v>22.826</c:v>
                </c:pt>
                <c:pt idx="784">
                  <c:v>23.828667</c:v>
                </c:pt>
                <c:pt idx="785">
                  <c:v>23.606444</c:v>
                </c:pt>
                <c:pt idx="786">
                  <c:v>22.828667</c:v>
                </c:pt>
                <c:pt idx="787">
                  <c:v>21.053556</c:v>
                </c:pt>
                <c:pt idx="788">
                  <c:v>19.831333</c:v>
                </c:pt>
                <c:pt idx="789">
                  <c:v>19.164667</c:v>
                </c:pt>
                <c:pt idx="790">
                  <c:v>19.720222</c:v>
                </c:pt>
                <c:pt idx="791">
                  <c:v>20.503333</c:v>
                </c:pt>
                <c:pt idx="792">
                  <c:v>20.614444</c:v>
                </c:pt>
                <c:pt idx="793">
                  <c:v>20.392222</c:v>
                </c:pt>
                <c:pt idx="794">
                  <c:v>22.17</c:v>
                </c:pt>
                <c:pt idx="795">
                  <c:v>23.172667</c:v>
                </c:pt>
                <c:pt idx="796">
                  <c:v>21.950444</c:v>
                </c:pt>
                <c:pt idx="797">
                  <c:v>23.061556</c:v>
                </c:pt>
                <c:pt idx="798">
                  <c:v>21.619778</c:v>
                </c:pt>
                <c:pt idx="799">
                  <c:v>22.397556</c:v>
                </c:pt>
                <c:pt idx="800">
                  <c:v>22.619778</c:v>
                </c:pt>
                <c:pt idx="801">
                  <c:v>21.953111</c:v>
                </c:pt>
                <c:pt idx="802">
                  <c:v>21.730889</c:v>
                </c:pt>
                <c:pt idx="803">
                  <c:v>21.289111</c:v>
                </c:pt>
                <c:pt idx="804">
                  <c:v>22.289111</c:v>
                </c:pt>
                <c:pt idx="805">
                  <c:v>21.178</c:v>
                </c:pt>
                <c:pt idx="806">
                  <c:v>20.511333</c:v>
                </c:pt>
                <c:pt idx="807">
                  <c:v>21.844667</c:v>
                </c:pt>
                <c:pt idx="808">
                  <c:v>22.188667</c:v>
                </c:pt>
                <c:pt idx="809">
                  <c:v>24.966444</c:v>
                </c:pt>
                <c:pt idx="810">
                  <c:v>25.633111</c:v>
                </c:pt>
                <c:pt idx="811">
                  <c:v>27.302444</c:v>
                </c:pt>
                <c:pt idx="812">
                  <c:v>26.299778</c:v>
                </c:pt>
                <c:pt idx="813">
                  <c:v>25.858</c:v>
                </c:pt>
                <c:pt idx="814">
                  <c:v>25.966444</c:v>
                </c:pt>
                <c:pt idx="815">
                  <c:v>24.191333</c:v>
                </c:pt>
                <c:pt idx="816">
                  <c:v>23.524667</c:v>
                </c:pt>
                <c:pt idx="817">
                  <c:v>21.746889</c:v>
                </c:pt>
                <c:pt idx="818">
                  <c:v>20.966444</c:v>
                </c:pt>
                <c:pt idx="819">
                  <c:v>21.188667</c:v>
                </c:pt>
                <c:pt idx="820">
                  <c:v>20.522</c:v>
                </c:pt>
                <c:pt idx="821">
                  <c:v>19.966444</c:v>
                </c:pt>
                <c:pt idx="822">
                  <c:v>19.744222</c:v>
                </c:pt>
                <c:pt idx="823">
                  <c:v>20.077556</c:v>
                </c:pt>
                <c:pt idx="824">
                  <c:v>22.522</c:v>
                </c:pt>
                <c:pt idx="825">
                  <c:v>21.855333</c:v>
                </c:pt>
                <c:pt idx="826">
                  <c:v>21.077556</c:v>
                </c:pt>
                <c:pt idx="827">
                  <c:v>21.299778</c:v>
                </c:pt>
                <c:pt idx="828">
                  <c:v>21.299778</c:v>
                </c:pt>
                <c:pt idx="829">
                  <c:v>20.966444</c:v>
                </c:pt>
                <c:pt idx="830">
                  <c:v>19.966444</c:v>
                </c:pt>
                <c:pt idx="831">
                  <c:v>19.188667</c:v>
                </c:pt>
                <c:pt idx="832">
                  <c:v>18.633111</c:v>
                </c:pt>
                <c:pt idx="833">
                  <c:v>20.744222</c:v>
                </c:pt>
                <c:pt idx="834">
                  <c:v>24.077556</c:v>
                </c:pt>
                <c:pt idx="835">
                  <c:v>28.188667</c:v>
                </c:pt>
                <c:pt idx="836">
                  <c:v>30.188667</c:v>
                </c:pt>
                <c:pt idx="837">
                  <c:v>29.077556</c:v>
                </c:pt>
                <c:pt idx="838">
                  <c:v>28.077556</c:v>
                </c:pt>
                <c:pt idx="839">
                  <c:v>25.966444</c:v>
                </c:pt>
                <c:pt idx="840">
                  <c:v>24.410889</c:v>
                </c:pt>
                <c:pt idx="841">
                  <c:v>24.410889</c:v>
                </c:pt>
                <c:pt idx="842">
                  <c:v>23.855333</c:v>
                </c:pt>
                <c:pt idx="843">
                  <c:v>22.522</c:v>
                </c:pt>
                <c:pt idx="844">
                  <c:v>21.633111</c:v>
                </c:pt>
                <c:pt idx="845">
                  <c:v>20.633111</c:v>
                </c:pt>
                <c:pt idx="846">
                  <c:v>20.744222</c:v>
                </c:pt>
                <c:pt idx="847">
                  <c:v>21.299778</c:v>
                </c:pt>
                <c:pt idx="848">
                  <c:v>20.966444</c:v>
                </c:pt>
                <c:pt idx="849">
                  <c:v>21.299778</c:v>
                </c:pt>
                <c:pt idx="850">
                  <c:v>20.633111</c:v>
                </c:pt>
                <c:pt idx="851">
                  <c:v>18.855333</c:v>
                </c:pt>
                <c:pt idx="852">
                  <c:v>18.858</c:v>
                </c:pt>
                <c:pt idx="853">
                  <c:v>19.969111</c:v>
                </c:pt>
                <c:pt idx="854">
                  <c:v>17.524667</c:v>
                </c:pt>
                <c:pt idx="855">
                  <c:v>16.746889</c:v>
                </c:pt>
                <c:pt idx="856">
                  <c:v>19.413556</c:v>
                </c:pt>
                <c:pt idx="857">
                  <c:v>23.080222</c:v>
                </c:pt>
                <c:pt idx="858">
                  <c:v>17.979778</c:v>
                </c:pt>
                <c:pt idx="859">
                  <c:v>22.646444</c:v>
                </c:pt>
                <c:pt idx="860">
                  <c:v>25.090889</c:v>
                </c:pt>
                <c:pt idx="861">
                  <c:v>23.646444</c:v>
                </c:pt>
                <c:pt idx="862">
                  <c:v>23.424222</c:v>
                </c:pt>
                <c:pt idx="863">
                  <c:v>27.313111</c:v>
                </c:pt>
                <c:pt idx="864">
                  <c:v>28.646444</c:v>
                </c:pt>
                <c:pt idx="865">
                  <c:v>27.090889</c:v>
                </c:pt>
                <c:pt idx="866">
                  <c:v>23.757556</c:v>
                </c:pt>
                <c:pt idx="867">
                  <c:v>21.757556</c:v>
                </c:pt>
                <c:pt idx="868">
                  <c:v>20.979778</c:v>
                </c:pt>
                <c:pt idx="869">
                  <c:v>20.979778</c:v>
                </c:pt>
                <c:pt idx="870">
                  <c:v>19.535333</c:v>
                </c:pt>
                <c:pt idx="871">
                  <c:v>19.979778</c:v>
                </c:pt>
                <c:pt idx="872">
                  <c:v>21.313111</c:v>
                </c:pt>
                <c:pt idx="873">
                  <c:v>21.090889</c:v>
                </c:pt>
                <c:pt idx="874">
                  <c:v>20.646444</c:v>
                </c:pt>
                <c:pt idx="875">
                  <c:v>20.535333</c:v>
                </c:pt>
                <c:pt idx="876">
                  <c:v>19.868667</c:v>
                </c:pt>
                <c:pt idx="877">
                  <c:v>20.202</c:v>
                </c:pt>
                <c:pt idx="878">
                  <c:v>21.202</c:v>
                </c:pt>
                <c:pt idx="879">
                  <c:v>21.757556</c:v>
                </c:pt>
                <c:pt idx="880">
                  <c:v>23.090889</c:v>
                </c:pt>
                <c:pt idx="881">
                  <c:v>23.646444</c:v>
                </c:pt>
                <c:pt idx="882">
                  <c:v>24.646444</c:v>
                </c:pt>
                <c:pt idx="883">
                  <c:v>24.313111</c:v>
                </c:pt>
                <c:pt idx="884">
                  <c:v>23.754889</c:v>
                </c:pt>
                <c:pt idx="885">
                  <c:v>23.202</c:v>
                </c:pt>
                <c:pt idx="886">
                  <c:v>22.421556</c:v>
                </c:pt>
                <c:pt idx="887">
                  <c:v>20.754889</c:v>
                </c:pt>
                <c:pt idx="888">
                  <c:v>18.643778</c:v>
                </c:pt>
                <c:pt idx="889">
                  <c:v>18.532667</c:v>
                </c:pt>
                <c:pt idx="890">
                  <c:v>20.754889</c:v>
                </c:pt>
                <c:pt idx="891">
                  <c:v>22.643778</c:v>
                </c:pt>
                <c:pt idx="892">
                  <c:v>22.643778</c:v>
                </c:pt>
                <c:pt idx="893">
                  <c:v>18.866</c:v>
                </c:pt>
                <c:pt idx="894">
                  <c:v>17.643778</c:v>
                </c:pt>
                <c:pt idx="895">
                  <c:v>18.532667</c:v>
                </c:pt>
                <c:pt idx="896">
                  <c:v>19.977111</c:v>
                </c:pt>
                <c:pt idx="897">
                  <c:v>18.866</c:v>
                </c:pt>
                <c:pt idx="898">
                  <c:v>18.199333</c:v>
                </c:pt>
                <c:pt idx="899">
                  <c:v>18.643778</c:v>
                </c:pt>
                <c:pt idx="900">
                  <c:v>16.866</c:v>
                </c:pt>
                <c:pt idx="901">
                  <c:v>16.199333</c:v>
                </c:pt>
                <c:pt idx="902">
                  <c:v>17.643778</c:v>
                </c:pt>
                <c:pt idx="903">
                  <c:v>20.977111</c:v>
                </c:pt>
                <c:pt idx="904">
                  <c:v>23.866</c:v>
                </c:pt>
                <c:pt idx="905">
                  <c:v>26.646444</c:v>
                </c:pt>
                <c:pt idx="906">
                  <c:v>29.643778</c:v>
                </c:pt>
                <c:pt idx="907">
                  <c:v>32.868667</c:v>
                </c:pt>
                <c:pt idx="908">
                  <c:v>34.090889</c:v>
                </c:pt>
                <c:pt idx="909">
                  <c:v>36.313111</c:v>
                </c:pt>
                <c:pt idx="910">
                  <c:v>39.535333</c:v>
                </c:pt>
                <c:pt idx="911">
                  <c:v>36.979778</c:v>
                </c:pt>
                <c:pt idx="912">
                  <c:v>31.757556</c:v>
                </c:pt>
                <c:pt idx="913">
                  <c:v>28.646444</c:v>
                </c:pt>
                <c:pt idx="914">
                  <c:v>26.535333</c:v>
                </c:pt>
                <c:pt idx="915">
                  <c:v>23.868667</c:v>
                </c:pt>
                <c:pt idx="916">
                  <c:v>22.868667</c:v>
                </c:pt>
                <c:pt idx="917">
                  <c:v>21.313111</c:v>
                </c:pt>
                <c:pt idx="918">
                  <c:v>20.532667</c:v>
                </c:pt>
                <c:pt idx="919">
                  <c:v>19.310444</c:v>
                </c:pt>
                <c:pt idx="920">
                  <c:v>16.310444</c:v>
                </c:pt>
                <c:pt idx="921">
                  <c:v>14.310444</c:v>
                </c:pt>
                <c:pt idx="922">
                  <c:v>14.532667</c:v>
                </c:pt>
                <c:pt idx="923">
                  <c:v>15.754889</c:v>
                </c:pt>
                <c:pt idx="924">
                  <c:v>16.088222</c:v>
                </c:pt>
                <c:pt idx="925">
                  <c:v>16.310444</c:v>
                </c:pt>
                <c:pt idx="926">
                  <c:v>16.088222</c:v>
                </c:pt>
                <c:pt idx="927">
                  <c:v>16.754889</c:v>
                </c:pt>
                <c:pt idx="928">
                  <c:v>16.421556</c:v>
                </c:pt>
                <c:pt idx="929">
                  <c:v>16.421556</c:v>
                </c:pt>
                <c:pt idx="930">
                  <c:v>17.090889</c:v>
                </c:pt>
                <c:pt idx="931">
                  <c:v>17.754889</c:v>
                </c:pt>
                <c:pt idx="932">
                  <c:v>18.532667</c:v>
                </c:pt>
                <c:pt idx="933">
                  <c:v>19.979778</c:v>
                </c:pt>
                <c:pt idx="934">
                  <c:v>21.202</c:v>
                </c:pt>
                <c:pt idx="935">
                  <c:v>23.646444</c:v>
                </c:pt>
                <c:pt idx="936">
                  <c:v>24.979778</c:v>
                </c:pt>
                <c:pt idx="937">
                  <c:v>25.090889</c:v>
                </c:pt>
                <c:pt idx="938">
                  <c:v>24.979778</c:v>
                </c:pt>
                <c:pt idx="939">
                  <c:v>25.646444</c:v>
                </c:pt>
                <c:pt idx="940">
                  <c:v>26.090889</c:v>
                </c:pt>
                <c:pt idx="941">
                  <c:v>25.646444</c:v>
                </c:pt>
                <c:pt idx="942">
                  <c:v>25.868667</c:v>
                </c:pt>
                <c:pt idx="943">
                  <c:v>26.868667</c:v>
                </c:pt>
                <c:pt idx="944">
                  <c:v>25.646444</c:v>
                </c:pt>
                <c:pt idx="945">
                  <c:v>25.535333</c:v>
                </c:pt>
                <c:pt idx="946">
                  <c:v>26.313111</c:v>
                </c:pt>
                <c:pt idx="947">
                  <c:v>25.977111</c:v>
                </c:pt>
                <c:pt idx="948">
                  <c:v>27.088222</c:v>
                </c:pt>
                <c:pt idx="949">
                  <c:v>28.199333</c:v>
                </c:pt>
                <c:pt idx="950">
                  <c:v>28.754889</c:v>
                </c:pt>
                <c:pt idx="951">
                  <c:v>29.866</c:v>
                </c:pt>
                <c:pt idx="952">
                  <c:v>32.088222</c:v>
                </c:pt>
                <c:pt idx="953">
                  <c:v>34.310444</c:v>
                </c:pt>
                <c:pt idx="954">
                  <c:v>37.088222</c:v>
                </c:pt>
                <c:pt idx="955">
                  <c:v>40.421556</c:v>
                </c:pt>
                <c:pt idx="956">
                  <c:v>42.866</c:v>
                </c:pt>
                <c:pt idx="957">
                  <c:v>44.749556</c:v>
                </c:pt>
                <c:pt idx="958">
                  <c:v>46.860667</c:v>
                </c:pt>
                <c:pt idx="959">
                  <c:v>52.969111</c:v>
                </c:pt>
                <c:pt idx="960">
                  <c:v>57.302444</c:v>
                </c:pt>
                <c:pt idx="961">
                  <c:v>62.191333</c:v>
                </c:pt>
                <c:pt idx="962">
                  <c:v>66.524667</c:v>
                </c:pt>
                <c:pt idx="963">
                  <c:v>69.524667</c:v>
                </c:pt>
                <c:pt idx="964">
                  <c:v>71.633111</c:v>
                </c:pt>
                <c:pt idx="965">
                  <c:v>72.744222</c:v>
                </c:pt>
                <c:pt idx="966">
                  <c:v>72.741556</c:v>
                </c:pt>
                <c:pt idx="967">
                  <c:v>72.186</c:v>
                </c:pt>
                <c:pt idx="968">
                  <c:v>72.074889</c:v>
                </c:pt>
                <c:pt idx="969">
                  <c:v>73.183333</c:v>
                </c:pt>
                <c:pt idx="970">
                  <c:v>74.733556</c:v>
                </c:pt>
                <c:pt idx="971">
                  <c:v>75.733556</c:v>
                </c:pt>
                <c:pt idx="972">
                  <c:v>76.397556</c:v>
                </c:pt>
                <c:pt idx="973">
                  <c:v>77.730889</c:v>
                </c:pt>
                <c:pt idx="974">
                  <c:v>78.172667</c:v>
                </c:pt>
                <c:pt idx="975">
                  <c:v>80.947778</c:v>
                </c:pt>
                <c:pt idx="976">
                  <c:v>80.836667</c:v>
                </c:pt>
                <c:pt idx="977">
                  <c:v>79.386889</c:v>
                </c:pt>
                <c:pt idx="978">
                  <c:v>76.939778</c:v>
                </c:pt>
                <c:pt idx="979">
                  <c:v>76.937111</c:v>
                </c:pt>
                <c:pt idx="980">
                  <c:v>78.714889</c:v>
                </c:pt>
                <c:pt idx="981">
                  <c:v>78.378889</c:v>
                </c:pt>
                <c:pt idx="982">
                  <c:v>75.709556</c:v>
                </c:pt>
                <c:pt idx="983">
                  <c:v>72.931778</c:v>
                </c:pt>
                <c:pt idx="984">
                  <c:v>69.265111</c:v>
                </c:pt>
                <c:pt idx="985">
                  <c:v>64.704222</c:v>
                </c:pt>
                <c:pt idx="986">
                  <c:v>61.037556</c:v>
                </c:pt>
                <c:pt idx="987">
                  <c:v>58.701556</c:v>
                </c:pt>
                <c:pt idx="988">
                  <c:v>54.701556</c:v>
                </c:pt>
                <c:pt idx="989">
                  <c:v>52.479333</c:v>
                </c:pt>
                <c:pt idx="990">
                  <c:v>53.812667</c:v>
                </c:pt>
                <c:pt idx="991">
                  <c:v>52.587778</c:v>
                </c:pt>
                <c:pt idx="992">
                  <c:v>50.479333</c:v>
                </c:pt>
                <c:pt idx="993">
                  <c:v>48.257111</c:v>
                </c:pt>
                <c:pt idx="994">
                  <c:v>46.257111</c:v>
                </c:pt>
                <c:pt idx="995">
                  <c:v>43.812667</c:v>
                </c:pt>
                <c:pt idx="996">
                  <c:v>43.257111</c:v>
                </c:pt>
                <c:pt idx="997">
                  <c:v>43.257111</c:v>
                </c:pt>
                <c:pt idx="998">
                  <c:v>44.034889</c:v>
                </c:pt>
                <c:pt idx="999">
                  <c:v>41.815333</c:v>
                </c:pt>
              </c:numCache>
            </c:numRef>
          </c:xVal>
          <c:yVal>
            <c:numRef>
              <c:f>'46-4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4029034"/>
        <c:axId val="61499258"/>
      </c:scatterChart>
      <c:valAx>
        <c:axId val="6402903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9258"/>
        <c:crossesAt val="0"/>
        <c:crossBetween val="midCat"/>
      </c:valAx>
      <c:valAx>
        <c:axId val="6149925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903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2 SA'!$D$3:$D$2000</c:f>
              <c:numCache>
                <c:formatCode>General</c:formatCode>
                <c:ptCount val="1998"/>
                <c:pt idx="0">
                  <c:v>48.666667</c:v>
                </c:pt>
                <c:pt idx="1">
                  <c:v>50</c:v>
                </c:pt>
                <c:pt idx="2">
                  <c:v>50</c:v>
                </c:pt>
                <c:pt idx="3">
                  <c:v>46</c:v>
                </c:pt>
                <c:pt idx="4">
                  <c:v>41.333333</c:v>
                </c:pt>
                <c:pt idx="5">
                  <c:v>36.666667</c:v>
                </c:pt>
                <c:pt idx="6">
                  <c:v>42</c:v>
                </c:pt>
                <c:pt idx="7">
                  <c:v>55.333333</c:v>
                </c:pt>
                <c:pt idx="8">
                  <c:v>48</c:v>
                </c:pt>
                <c:pt idx="9">
                  <c:v>48.666667</c:v>
                </c:pt>
                <c:pt idx="10">
                  <c:v>46</c:v>
                </c:pt>
                <c:pt idx="11">
                  <c:v>45.333333</c:v>
                </c:pt>
                <c:pt idx="12">
                  <c:v>42</c:v>
                </c:pt>
                <c:pt idx="13">
                  <c:v>42.666667</c:v>
                </c:pt>
                <c:pt idx="14">
                  <c:v>40.666667</c:v>
                </c:pt>
                <c:pt idx="15">
                  <c:v>44</c:v>
                </c:pt>
                <c:pt idx="16">
                  <c:v>46</c:v>
                </c:pt>
                <c:pt idx="17">
                  <c:v>52</c:v>
                </c:pt>
                <c:pt idx="18">
                  <c:v>25.333333</c:v>
                </c:pt>
                <c:pt idx="19">
                  <c:v>26</c:v>
                </c:pt>
                <c:pt idx="20">
                  <c:v>19.333333</c:v>
                </c:pt>
                <c:pt idx="21">
                  <c:v>28</c:v>
                </c:pt>
                <c:pt idx="22">
                  <c:v>7.333333</c:v>
                </c:pt>
                <c:pt idx="23">
                  <c:v>8.666667</c:v>
                </c:pt>
                <c:pt idx="24">
                  <c:v>30.666667</c:v>
                </c:pt>
                <c:pt idx="25">
                  <c:v>18.666667</c:v>
                </c:pt>
                <c:pt idx="26">
                  <c:v>6.666667</c:v>
                </c:pt>
                <c:pt idx="27">
                  <c:v>27.333333</c:v>
                </c:pt>
                <c:pt idx="28">
                  <c:v>26.666667</c:v>
                </c:pt>
                <c:pt idx="29">
                  <c:v>22.666667</c:v>
                </c:pt>
                <c:pt idx="30">
                  <c:v>23.333333</c:v>
                </c:pt>
                <c:pt idx="31">
                  <c:v>22.666667</c:v>
                </c:pt>
                <c:pt idx="32">
                  <c:v>22</c:v>
                </c:pt>
                <c:pt idx="33">
                  <c:v>18.666667</c:v>
                </c:pt>
                <c:pt idx="34">
                  <c:v>18</c:v>
                </c:pt>
                <c:pt idx="35">
                  <c:v>15.333333</c:v>
                </c:pt>
                <c:pt idx="36">
                  <c:v>12</c:v>
                </c:pt>
                <c:pt idx="37">
                  <c:v>7.333333</c:v>
                </c:pt>
                <c:pt idx="38">
                  <c:v>9.333333</c:v>
                </c:pt>
                <c:pt idx="39">
                  <c:v>8</c:v>
                </c:pt>
                <c:pt idx="40">
                  <c:v>6.666667</c:v>
                </c:pt>
                <c:pt idx="41">
                  <c:v>1.4</c:v>
                </c:pt>
                <c:pt idx="42">
                  <c:v>2</c:v>
                </c:pt>
                <c:pt idx="43">
                  <c:v>2.9333333</c:v>
                </c:pt>
                <c:pt idx="44">
                  <c:v>2.5333333</c:v>
                </c:pt>
                <c:pt idx="45">
                  <c:v>2.4</c:v>
                </c:pt>
                <c:pt idx="46">
                  <c:v>2.2666667</c:v>
                </c:pt>
                <c:pt idx="47">
                  <c:v>2.2666667</c:v>
                </c:pt>
                <c:pt idx="48">
                  <c:v>2.4</c:v>
                </c:pt>
                <c:pt idx="49">
                  <c:v>3</c:v>
                </c:pt>
                <c:pt idx="50">
                  <c:v>3.2</c:v>
                </c:pt>
                <c:pt idx="51">
                  <c:v>3.4</c:v>
                </c:pt>
                <c:pt idx="52">
                  <c:v>3.4666667</c:v>
                </c:pt>
                <c:pt idx="53">
                  <c:v>3.4666667</c:v>
                </c:pt>
                <c:pt idx="54">
                  <c:v>3.5333333</c:v>
                </c:pt>
                <c:pt idx="55">
                  <c:v>3.4666667</c:v>
                </c:pt>
                <c:pt idx="56">
                  <c:v>3.4666667</c:v>
                </c:pt>
                <c:pt idx="57">
                  <c:v>3</c:v>
                </c:pt>
                <c:pt idx="58">
                  <c:v>3.2</c:v>
                </c:pt>
                <c:pt idx="59">
                  <c:v>3.6</c:v>
                </c:pt>
                <c:pt idx="60">
                  <c:v>3.6</c:v>
                </c:pt>
                <c:pt idx="61">
                  <c:v>3.6666667</c:v>
                </c:pt>
                <c:pt idx="62">
                  <c:v>3.8666667</c:v>
                </c:pt>
                <c:pt idx="63">
                  <c:v>3.7333333</c:v>
                </c:pt>
                <c:pt idx="64">
                  <c:v>3.7333333</c:v>
                </c:pt>
                <c:pt idx="65">
                  <c:v>3.8666667</c:v>
                </c:pt>
                <c:pt idx="66">
                  <c:v>3.9333333</c:v>
                </c:pt>
                <c:pt idx="67">
                  <c:v>4</c:v>
                </c:pt>
                <c:pt idx="68">
                  <c:v>4.2666667</c:v>
                </c:pt>
                <c:pt idx="69">
                  <c:v>4.2</c:v>
                </c:pt>
                <c:pt idx="70">
                  <c:v>4.2666667</c:v>
                </c:pt>
                <c:pt idx="71">
                  <c:v>4.0666667</c:v>
                </c:pt>
                <c:pt idx="72">
                  <c:v>4.0666667</c:v>
                </c:pt>
                <c:pt idx="73">
                  <c:v>4.2666667</c:v>
                </c:pt>
                <c:pt idx="74">
                  <c:v>4.2666667</c:v>
                </c:pt>
                <c:pt idx="75">
                  <c:v>4.2</c:v>
                </c:pt>
                <c:pt idx="76">
                  <c:v>4.3333333</c:v>
                </c:pt>
                <c:pt idx="77">
                  <c:v>4.4666667</c:v>
                </c:pt>
                <c:pt idx="78">
                  <c:v>3.7333333</c:v>
                </c:pt>
                <c:pt idx="79">
                  <c:v>3.9333333</c:v>
                </c:pt>
                <c:pt idx="80">
                  <c:v>4.1333333</c:v>
                </c:pt>
                <c:pt idx="81">
                  <c:v>3.9333333</c:v>
                </c:pt>
                <c:pt idx="82">
                  <c:v>4.0666667</c:v>
                </c:pt>
                <c:pt idx="83">
                  <c:v>4.2666667</c:v>
                </c:pt>
                <c:pt idx="84">
                  <c:v>4.0666667</c:v>
                </c:pt>
                <c:pt idx="85">
                  <c:v>4</c:v>
                </c:pt>
                <c:pt idx="86">
                  <c:v>4.0666667</c:v>
                </c:pt>
                <c:pt idx="87">
                  <c:v>4.2</c:v>
                </c:pt>
                <c:pt idx="88">
                  <c:v>4.2</c:v>
                </c:pt>
                <c:pt idx="89">
                  <c:v>4.2666667</c:v>
                </c:pt>
                <c:pt idx="90">
                  <c:v>4.2666667</c:v>
                </c:pt>
                <c:pt idx="91">
                  <c:v>4.4</c:v>
                </c:pt>
                <c:pt idx="92">
                  <c:v>4.4</c:v>
                </c:pt>
                <c:pt idx="93">
                  <c:v>2.0666667</c:v>
                </c:pt>
                <c:pt idx="94">
                  <c:v>1.8666667</c:v>
                </c:pt>
                <c:pt idx="95">
                  <c:v>2.1333333</c:v>
                </c:pt>
                <c:pt idx="96">
                  <c:v>2.2666667</c:v>
                </c:pt>
                <c:pt idx="97">
                  <c:v>2.4666667</c:v>
                </c:pt>
                <c:pt idx="98">
                  <c:v>2.2666667</c:v>
                </c:pt>
                <c:pt idx="99">
                  <c:v>2.4</c:v>
                </c:pt>
                <c:pt idx="100">
                  <c:v>0.9333333</c:v>
                </c:pt>
                <c:pt idx="101">
                  <c:v>3.333333</c:v>
                </c:pt>
                <c:pt idx="102">
                  <c:v>9.333333</c:v>
                </c:pt>
                <c:pt idx="103">
                  <c:v>8</c:v>
                </c:pt>
                <c:pt idx="104">
                  <c:v>8</c:v>
                </c:pt>
                <c:pt idx="105">
                  <c:v>5.333333</c:v>
                </c:pt>
                <c:pt idx="106">
                  <c:v>2.2666667</c:v>
                </c:pt>
                <c:pt idx="107">
                  <c:v>2.1333333</c:v>
                </c:pt>
                <c:pt idx="108">
                  <c:v>2</c:v>
                </c:pt>
                <c:pt idx="109">
                  <c:v>1.8</c:v>
                </c:pt>
                <c:pt idx="110">
                  <c:v>1.4666667</c:v>
                </c:pt>
                <c:pt idx="111">
                  <c:v>1.2666667</c:v>
                </c:pt>
                <c:pt idx="112">
                  <c:v>1</c:v>
                </c:pt>
                <c:pt idx="113">
                  <c:v>0.2666667</c:v>
                </c:pt>
                <c:pt idx="114">
                  <c:v>2</c:v>
                </c:pt>
                <c:pt idx="115">
                  <c:v>6.666667</c:v>
                </c:pt>
                <c:pt idx="116">
                  <c:v>7.333333</c:v>
                </c:pt>
                <c:pt idx="117">
                  <c:v>8</c:v>
                </c:pt>
                <c:pt idx="118">
                  <c:v>8</c:v>
                </c:pt>
                <c:pt idx="119">
                  <c:v>7.333333</c:v>
                </c:pt>
                <c:pt idx="120">
                  <c:v>6.666667</c:v>
                </c:pt>
                <c:pt idx="121">
                  <c:v>7.333333</c:v>
                </c:pt>
                <c:pt idx="122">
                  <c:v>6.666667</c:v>
                </c:pt>
                <c:pt idx="123">
                  <c:v>7.333333</c:v>
                </c:pt>
                <c:pt idx="124">
                  <c:v>6.666667</c:v>
                </c:pt>
                <c:pt idx="125">
                  <c:v>8.666667</c:v>
                </c:pt>
                <c:pt idx="126">
                  <c:v>7.333333</c:v>
                </c:pt>
                <c:pt idx="127">
                  <c:v>5.333333</c:v>
                </c:pt>
                <c:pt idx="128">
                  <c:v>7.333333</c:v>
                </c:pt>
                <c:pt idx="129">
                  <c:v>5.333333</c:v>
                </c:pt>
                <c:pt idx="130">
                  <c:v>4</c:v>
                </c:pt>
                <c:pt idx="131">
                  <c:v>3.333333</c:v>
                </c:pt>
                <c:pt idx="132">
                  <c:v>6.666667</c:v>
                </c:pt>
                <c:pt idx="133">
                  <c:v>4.666667</c:v>
                </c:pt>
                <c:pt idx="134">
                  <c:v>5.333333</c:v>
                </c:pt>
                <c:pt idx="135">
                  <c:v>5.333333</c:v>
                </c:pt>
                <c:pt idx="136">
                  <c:v>8.666667</c:v>
                </c:pt>
                <c:pt idx="137">
                  <c:v>10.666667</c:v>
                </c:pt>
                <c:pt idx="138">
                  <c:v>15.333333</c:v>
                </c:pt>
                <c:pt idx="139">
                  <c:v>16</c:v>
                </c:pt>
                <c:pt idx="140">
                  <c:v>16</c:v>
                </c:pt>
                <c:pt idx="141">
                  <c:v>18</c:v>
                </c:pt>
                <c:pt idx="142">
                  <c:v>20</c:v>
                </c:pt>
                <c:pt idx="143">
                  <c:v>20</c:v>
                </c:pt>
                <c:pt idx="144">
                  <c:v>19.333333</c:v>
                </c:pt>
                <c:pt idx="145">
                  <c:v>18</c:v>
                </c:pt>
                <c:pt idx="146">
                  <c:v>16</c:v>
                </c:pt>
                <c:pt idx="147">
                  <c:v>26.666667</c:v>
                </c:pt>
                <c:pt idx="148">
                  <c:v>20.666667</c:v>
                </c:pt>
                <c:pt idx="149">
                  <c:v>20.666667</c:v>
                </c:pt>
                <c:pt idx="150">
                  <c:v>20</c:v>
                </c:pt>
                <c:pt idx="151">
                  <c:v>20</c:v>
                </c:pt>
                <c:pt idx="152">
                  <c:v>25.333333</c:v>
                </c:pt>
                <c:pt idx="153">
                  <c:v>20.666667</c:v>
                </c:pt>
                <c:pt idx="154">
                  <c:v>18.666667</c:v>
                </c:pt>
                <c:pt idx="155">
                  <c:v>20</c:v>
                </c:pt>
                <c:pt idx="156">
                  <c:v>22</c:v>
                </c:pt>
                <c:pt idx="157">
                  <c:v>36.666667</c:v>
                </c:pt>
                <c:pt idx="158">
                  <c:v>24</c:v>
                </c:pt>
                <c:pt idx="159">
                  <c:v>27.333333</c:v>
                </c:pt>
                <c:pt idx="160">
                  <c:v>27.333333</c:v>
                </c:pt>
                <c:pt idx="161">
                  <c:v>3.333333</c:v>
                </c:pt>
                <c:pt idx="162">
                  <c:v>3.333333</c:v>
                </c:pt>
                <c:pt idx="163">
                  <c:v>3.333333</c:v>
                </c:pt>
                <c:pt idx="164">
                  <c:v>4</c:v>
                </c:pt>
                <c:pt idx="165">
                  <c:v>4</c:v>
                </c:pt>
                <c:pt idx="166">
                  <c:v>3.333333</c:v>
                </c:pt>
                <c:pt idx="167">
                  <c:v>3.333333</c:v>
                </c:pt>
                <c:pt idx="168">
                  <c:v>14</c:v>
                </c:pt>
                <c:pt idx="169">
                  <c:v>18</c:v>
                </c:pt>
                <c:pt idx="170">
                  <c:v>26</c:v>
                </c:pt>
                <c:pt idx="171">
                  <c:v>4.666667</c:v>
                </c:pt>
                <c:pt idx="172">
                  <c:v>6.666667</c:v>
                </c:pt>
                <c:pt idx="173">
                  <c:v>20</c:v>
                </c:pt>
                <c:pt idx="174">
                  <c:v>12.666667</c:v>
                </c:pt>
                <c:pt idx="175">
                  <c:v>6.666667</c:v>
                </c:pt>
                <c:pt idx="176">
                  <c:v>8</c:v>
                </c:pt>
                <c:pt idx="177">
                  <c:v>11.333333</c:v>
                </c:pt>
                <c:pt idx="178">
                  <c:v>2</c:v>
                </c:pt>
                <c:pt idx="179">
                  <c:v>0.666667</c:v>
                </c:pt>
                <c:pt idx="180">
                  <c:v>0.666667</c:v>
                </c:pt>
                <c:pt idx="181">
                  <c:v>0.666667</c:v>
                </c:pt>
                <c:pt idx="182">
                  <c:v>22.666667</c:v>
                </c:pt>
                <c:pt idx="183">
                  <c:v>0.2</c:v>
                </c:pt>
                <c:pt idx="184">
                  <c:v>2</c:v>
                </c:pt>
                <c:pt idx="185">
                  <c:v>1.8</c:v>
                </c:pt>
                <c:pt idx="186">
                  <c:v>1.7333333</c:v>
                </c:pt>
                <c:pt idx="187">
                  <c:v>1.3333333</c:v>
                </c:pt>
                <c:pt idx="188">
                  <c:v>7.333333</c:v>
                </c:pt>
                <c:pt idx="189">
                  <c:v>0.6666667</c:v>
                </c:pt>
                <c:pt idx="190">
                  <c:v>1.7333333</c:v>
                </c:pt>
                <c:pt idx="191">
                  <c:v>1.8</c:v>
                </c:pt>
                <c:pt idx="192">
                  <c:v>2</c:v>
                </c:pt>
                <c:pt idx="193">
                  <c:v>2.0666667</c:v>
                </c:pt>
                <c:pt idx="194">
                  <c:v>2.0666667</c:v>
                </c:pt>
                <c:pt idx="195">
                  <c:v>2.2666667</c:v>
                </c:pt>
                <c:pt idx="196">
                  <c:v>2.2</c:v>
                </c:pt>
                <c:pt idx="197">
                  <c:v>2.2</c:v>
                </c:pt>
                <c:pt idx="198">
                  <c:v>2.0666667</c:v>
                </c:pt>
                <c:pt idx="199">
                  <c:v>2.2666667</c:v>
                </c:pt>
                <c:pt idx="200">
                  <c:v>2.2</c:v>
                </c:pt>
                <c:pt idx="201">
                  <c:v>2.1333333</c:v>
                </c:pt>
                <c:pt idx="202">
                  <c:v>2.4</c:v>
                </c:pt>
                <c:pt idx="203">
                  <c:v>2.2666667</c:v>
                </c:pt>
                <c:pt idx="204">
                  <c:v>2.5333333</c:v>
                </c:pt>
                <c:pt idx="205">
                  <c:v>1.5333333</c:v>
                </c:pt>
                <c:pt idx="206">
                  <c:v>1.7333333</c:v>
                </c:pt>
                <c:pt idx="207">
                  <c:v>2.5333333</c:v>
                </c:pt>
                <c:pt idx="208">
                  <c:v>3.3333333</c:v>
                </c:pt>
                <c:pt idx="209">
                  <c:v>3</c:v>
                </c:pt>
                <c:pt idx="210">
                  <c:v>2.8</c:v>
                </c:pt>
                <c:pt idx="211">
                  <c:v>2.6</c:v>
                </c:pt>
                <c:pt idx="212">
                  <c:v>2.6</c:v>
                </c:pt>
                <c:pt idx="213">
                  <c:v>2.5333333</c:v>
                </c:pt>
                <c:pt idx="214">
                  <c:v>2.6</c:v>
                </c:pt>
                <c:pt idx="215">
                  <c:v>2.6</c:v>
                </c:pt>
                <c:pt idx="216">
                  <c:v>2.7333333</c:v>
                </c:pt>
                <c:pt idx="217">
                  <c:v>2.7333333</c:v>
                </c:pt>
                <c:pt idx="218">
                  <c:v>2.7333333</c:v>
                </c:pt>
                <c:pt idx="219">
                  <c:v>2.6</c:v>
                </c:pt>
                <c:pt idx="220">
                  <c:v>2.6</c:v>
                </c:pt>
                <c:pt idx="221">
                  <c:v>2.6</c:v>
                </c:pt>
                <c:pt idx="222">
                  <c:v>2.4666667</c:v>
                </c:pt>
                <c:pt idx="223">
                  <c:v>2.6</c:v>
                </c:pt>
                <c:pt idx="224">
                  <c:v>1.8</c:v>
                </c:pt>
                <c:pt idx="225">
                  <c:v>2.2666667</c:v>
                </c:pt>
                <c:pt idx="226">
                  <c:v>2.1333333</c:v>
                </c:pt>
                <c:pt idx="227">
                  <c:v>2.1333333</c:v>
                </c:pt>
                <c:pt idx="228">
                  <c:v>2</c:v>
                </c:pt>
                <c:pt idx="229">
                  <c:v>2.2</c:v>
                </c:pt>
                <c:pt idx="230">
                  <c:v>1.4666667</c:v>
                </c:pt>
                <c:pt idx="231">
                  <c:v>2.2666667</c:v>
                </c:pt>
                <c:pt idx="232">
                  <c:v>1.8</c:v>
                </c:pt>
                <c:pt idx="233">
                  <c:v>2.0666667</c:v>
                </c:pt>
                <c:pt idx="234">
                  <c:v>2.4666667</c:v>
                </c:pt>
                <c:pt idx="235">
                  <c:v>2.6</c:v>
                </c:pt>
                <c:pt idx="236">
                  <c:v>2.6</c:v>
                </c:pt>
                <c:pt idx="237">
                  <c:v>2.6</c:v>
                </c:pt>
                <c:pt idx="238">
                  <c:v>2</c:v>
                </c:pt>
                <c:pt idx="239">
                  <c:v>2.4666667</c:v>
                </c:pt>
                <c:pt idx="240">
                  <c:v>2.6</c:v>
                </c:pt>
                <c:pt idx="241">
                  <c:v>2.5333333</c:v>
                </c:pt>
                <c:pt idx="242">
                  <c:v>2.4666667</c:v>
                </c:pt>
                <c:pt idx="243">
                  <c:v>2.2666667</c:v>
                </c:pt>
                <c:pt idx="244">
                  <c:v>2.4</c:v>
                </c:pt>
                <c:pt idx="245">
                  <c:v>2.2666667</c:v>
                </c:pt>
                <c:pt idx="246">
                  <c:v>2.2666667</c:v>
                </c:pt>
                <c:pt idx="247">
                  <c:v>2.4666667</c:v>
                </c:pt>
                <c:pt idx="248">
                  <c:v>2.4666667</c:v>
                </c:pt>
                <c:pt idx="249">
                  <c:v>2.4666667</c:v>
                </c:pt>
                <c:pt idx="250">
                  <c:v>2.6</c:v>
                </c:pt>
                <c:pt idx="251">
                  <c:v>2.7333333</c:v>
                </c:pt>
                <c:pt idx="252">
                  <c:v>2.8</c:v>
                </c:pt>
                <c:pt idx="253">
                  <c:v>2.8</c:v>
                </c:pt>
                <c:pt idx="254">
                  <c:v>2.9333333</c:v>
                </c:pt>
                <c:pt idx="255">
                  <c:v>2.9333333</c:v>
                </c:pt>
                <c:pt idx="256">
                  <c:v>2.9333333</c:v>
                </c:pt>
                <c:pt idx="257">
                  <c:v>2.9333333</c:v>
                </c:pt>
                <c:pt idx="258">
                  <c:v>2.8666667</c:v>
                </c:pt>
                <c:pt idx="259">
                  <c:v>5.333333</c:v>
                </c:pt>
                <c:pt idx="260">
                  <c:v>8.666667</c:v>
                </c:pt>
                <c:pt idx="261">
                  <c:v>11.333333</c:v>
                </c:pt>
                <c:pt idx="262">
                  <c:v>10.666667</c:v>
                </c:pt>
                <c:pt idx="263">
                  <c:v>1.1333333</c:v>
                </c:pt>
                <c:pt idx="264">
                  <c:v>1.4666667</c:v>
                </c:pt>
                <c:pt idx="265">
                  <c:v>1.5333333</c:v>
                </c:pt>
                <c:pt idx="266">
                  <c:v>1.7333333</c:v>
                </c:pt>
                <c:pt idx="267">
                  <c:v>1.7333333</c:v>
                </c:pt>
                <c:pt idx="268">
                  <c:v>1.8</c:v>
                </c:pt>
                <c:pt idx="269">
                  <c:v>1.8666667</c:v>
                </c:pt>
                <c:pt idx="270">
                  <c:v>1.8</c:v>
                </c:pt>
                <c:pt idx="271">
                  <c:v>1.8666667</c:v>
                </c:pt>
                <c:pt idx="272">
                  <c:v>2</c:v>
                </c:pt>
                <c:pt idx="273">
                  <c:v>1.8666667</c:v>
                </c:pt>
                <c:pt idx="274">
                  <c:v>1.8</c:v>
                </c:pt>
                <c:pt idx="275">
                  <c:v>1.8666667</c:v>
                </c:pt>
                <c:pt idx="276">
                  <c:v>1.8</c:v>
                </c:pt>
                <c:pt idx="277">
                  <c:v>1.8666667</c:v>
                </c:pt>
                <c:pt idx="278">
                  <c:v>1.7333333</c:v>
                </c:pt>
                <c:pt idx="279">
                  <c:v>1.8666667</c:v>
                </c:pt>
                <c:pt idx="280">
                  <c:v>2</c:v>
                </c:pt>
                <c:pt idx="281">
                  <c:v>2</c:v>
                </c:pt>
                <c:pt idx="282">
                  <c:v>2.0666667</c:v>
                </c:pt>
                <c:pt idx="283">
                  <c:v>2.0666667</c:v>
                </c:pt>
                <c:pt idx="284">
                  <c:v>2</c:v>
                </c:pt>
                <c:pt idx="285">
                  <c:v>2.1333333</c:v>
                </c:pt>
                <c:pt idx="286">
                  <c:v>2</c:v>
                </c:pt>
                <c:pt idx="287">
                  <c:v>2.0666667</c:v>
                </c:pt>
                <c:pt idx="288">
                  <c:v>2</c:v>
                </c:pt>
                <c:pt idx="289">
                  <c:v>2</c:v>
                </c:pt>
                <c:pt idx="290">
                  <c:v>1.8</c:v>
                </c:pt>
                <c:pt idx="291">
                  <c:v>1.7333333</c:v>
                </c:pt>
                <c:pt idx="292">
                  <c:v>1.4666667</c:v>
                </c:pt>
                <c:pt idx="293">
                  <c:v>1.4666667</c:v>
                </c:pt>
                <c:pt idx="294">
                  <c:v>1.4666667</c:v>
                </c:pt>
                <c:pt idx="295">
                  <c:v>1.4</c:v>
                </c:pt>
                <c:pt idx="296">
                  <c:v>1.4666667</c:v>
                </c:pt>
                <c:pt idx="297">
                  <c:v>1.4666667</c:v>
                </c:pt>
                <c:pt idx="298">
                  <c:v>1.5333333</c:v>
                </c:pt>
                <c:pt idx="299">
                  <c:v>1.6666667</c:v>
                </c:pt>
                <c:pt idx="300">
                  <c:v>1.5333333</c:v>
                </c:pt>
                <c:pt idx="301">
                  <c:v>1.1333333</c:v>
                </c:pt>
                <c:pt idx="302">
                  <c:v>1.5333333</c:v>
                </c:pt>
                <c:pt idx="303">
                  <c:v>2.2</c:v>
                </c:pt>
                <c:pt idx="304">
                  <c:v>2.0666667</c:v>
                </c:pt>
                <c:pt idx="305">
                  <c:v>1.7333333</c:v>
                </c:pt>
                <c:pt idx="306">
                  <c:v>1.8</c:v>
                </c:pt>
                <c:pt idx="307">
                  <c:v>1.8666667</c:v>
                </c:pt>
                <c:pt idx="308">
                  <c:v>2</c:v>
                </c:pt>
                <c:pt idx="309">
                  <c:v>18.666667</c:v>
                </c:pt>
                <c:pt idx="310">
                  <c:v>16.666667</c:v>
                </c:pt>
                <c:pt idx="311">
                  <c:v>15.333333</c:v>
                </c:pt>
                <c:pt idx="312">
                  <c:v>15.333333</c:v>
                </c:pt>
                <c:pt idx="313">
                  <c:v>12.666667</c:v>
                </c:pt>
                <c:pt idx="314">
                  <c:v>14.666667</c:v>
                </c:pt>
                <c:pt idx="315">
                  <c:v>14</c:v>
                </c:pt>
                <c:pt idx="316">
                  <c:v>12.666667</c:v>
                </c:pt>
                <c:pt idx="317">
                  <c:v>14.666667</c:v>
                </c:pt>
                <c:pt idx="318">
                  <c:v>12.666667</c:v>
                </c:pt>
                <c:pt idx="319">
                  <c:v>12.666667</c:v>
                </c:pt>
                <c:pt idx="320">
                  <c:v>6.666667</c:v>
                </c:pt>
                <c:pt idx="321">
                  <c:v>40.666667</c:v>
                </c:pt>
                <c:pt idx="322">
                  <c:v>62</c:v>
                </c:pt>
                <c:pt idx="323">
                  <c:v>59.333333</c:v>
                </c:pt>
                <c:pt idx="324">
                  <c:v>60.666667</c:v>
                </c:pt>
                <c:pt idx="325">
                  <c:v>60</c:v>
                </c:pt>
                <c:pt idx="326">
                  <c:v>59.333333</c:v>
                </c:pt>
                <c:pt idx="327">
                  <c:v>54.666667</c:v>
                </c:pt>
                <c:pt idx="328">
                  <c:v>52</c:v>
                </c:pt>
                <c:pt idx="329">
                  <c:v>47.333333</c:v>
                </c:pt>
                <c:pt idx="330">
                  <c:v>44.666667</c:v>
                </c:pt>
                <c:pt idx="331">
                  <c:v>41.333333</c:v>
                </c:pt>
                <c:pt idx="332">
                  <c:v>38</c:v>
                </c:pt>
                <c:pt idx="333">
                  <c:v>34.666667</c:v>
                </c:pt>
                <c:pt idx="334">
                  <c:v>31.333333</c:v>
                </c:pt>
                <c:pt idx="335">
                  <c:v>30.666667</c:v>
                </c:pt>
                <c:pt idx="336">
                  <c:v>29.333333</c:v>
                </c:pt>
                <c:pt idx="337">
                  <c:v>30.666667</c:v>
                </c:pt>
                <c:pt idx="338">
                  <c:v>30</c:v>
                </c:pt>
                <c:pt idx="339">
                  <c:v>30</c:v>
                </c:pt>
                <c:pt idx="340">
                  <c:v>38.666667</c:v>
                </c:pt>
                <c:pt idx="341">
                  <c:v>30</c:v>
                </c:pt>
                <c:pt idx="342">
                  <c:v>27.333333</c:v>
                </c:pt>
                <c:pt idx="343">
                  <c:v>30</c:v>
                </c:pt>
                <c:pt idx="344">
                  <c:v>26</c:v>
                </c:pt>
                <c:pt idx="345">
                  <c:v>26</c:v>
                </c:pt>
                <c:pt idx="346">
                  <c:v>26.666667</c:v>
                </c:pt>
                <c:pt idx="347">
                  <c:v>29.333333</c:v>
                </c:pt>
                <c:pt idx="348">
                  <c:v>28</c:v>
                </c:pt>
                <c:pt idx="349">
                  <c:v>32.666667</c:v>
                </c:pt>
                <c:pt idx="350">
                  <c:v>33.333333</c:v>
                </c:pt>
                <c:pt idx="351">
                  <c:v>32.666667</c:v>
                </c:pt>
                <c:pt idx="352">
                  <c:v>28</c:v>
                </c:pt>
                <c:pt idx="353">
                  <c:v>22</c:v>
                </c:pt>
                <c:pt idx="354">
                  <c:v>18</c:v>
                </c:pt>
                <c:pt idx="355">
                  <c:v>19.333333</c:v>
                </c:pt>
                <c:pt idx="356">
                  <c:v>22.666667</c:v>
                </c:pt>
                <c:pt idx="357">
                  <c:v>23.333333</c:v>
                </c:pt>
                <c:pt idx="358">
                  <c:v>100</c:v>
                </c:pt>
                <c:pt idx="359">
                  <c:v>99.333333</c:v>
                </c:pt>
                <c:pt idx="360">
                  <c:v>100.666667</c:v>
                </c:pt>
                <c:pt idx="361">
                  <c:v>100</c:v>
                </c:pt>
                <c:pt idx="362">
                  <c:v>101.333333</c:v>
                </c:pt>
                <c:pt idx="363">
                  <c:v>104.666667</c:v>
                </c:pt>
                <c:pt idx="364">
                  <c:v>105.333333</c:v>
                </c:pt>
                <c:pt idx="365">
                  <c:v>102.666667</c:v>
                </c:pt>
                <c:pt idx="366">
                  <c:v>100</c:v>
                </c:pt>
                <c:pt idx="367">
                  <c:v>96.666667</c:v>
                </c:pt>
                <c:pt idx="368">
                  <c:v>90.666667</c:v>
                </c:pt>
                <c:pt idx="369">
                  <c:v>88.666667</c:v>
                </c:pt>
                <c:pt idx="370">
                  <c:v>88</c:v>
                </c:pt>
                <c:pt idx="371">
                  <c:v>86</c:v>
                </c:pt>
                <c:pt idx="372">
                  <c:v>88.666667</c:v>
                </c:pt>
                <c:pt idx="373">
                  <c:v>84</c:v>
                </c:pt>
                <c:pt idx="374">
                  <c:v>82.666667</c:v>
                </c:pt>
                <c:pt idx="375">
                  <c:v>80.666667</c:v>
                </c:pt>
                <c:pt idx="376">
                  <c:v>82.666667</c:v>
                </c:pt>
                <c:pt idx="377">
                  <c:v>81.333333</c:v>
                </c:pt>
                <c:pt idx="378">
                  <c:v>74.666667</c:v>
                </c:pt>
                <c:pt idx="379">
                  <c:v>74</c:v>
                </c:pt>
                <c:pt idx="380">
                  <c:v>73.333333</c:v>
                </c:pt>
                <c:pt idx="381">
                  <c:v>70.666667</c:v>
                </c:pt>
                <c:pt idx="382">
                  <c:v>71.333333</c:v>
                </c:pt>
                <c:pt idx="383">
                  <c:v>66</c:v>
                </c:pt>
                <c:pt idx="384">
                  <c:v>71.333333</c:v>
                </c:pt>
                <c:pt idx="385">
                  <c:v>74</c:v>
                </c:pt>
                <c:pt idx="386">
                  <c:v>82</c:v>
                </c:pt>
                <c:pt idx="387">
                  <c:v>93.333333</c:v>
                </c:pt>
                <c:pt idx="388">
                  <c:v>94</c:v>
                </c:pt>
                <c:pt idx="389">
                  <c:v>103.333333</c:v>
                </c:pt>
                <c:pt idx="390">
                  <c:v>106.666667</c:v>
                </c:pt>
                <c:pt idx="391">
                  <c:v>110.666667</c:v>
                </c:pt>
                <c:pt idx="392">
                  <c:v>108</c:v>
                </c:pt>
                <c:pt idx="393">
                  <c:v>104.666667</c:v>
                </c:pt>
                <c:pt idx="394">
                  <c:v>100</c:v>
                </c:pt>
                <c:pt idx="395">
                  <c:v>95.333333</c:v>
                </c:pt>
                <c:pt idx="396">
                  <c:v>92.666667</c:v>
                </c:pt>
                <c:pt idx="397">
                  <c:v>93.333333</c:v>
                </c:pt>
                <c:pt idx="398">
                  <c:v>97.333333</c:v>
                </c:pt>
                <c:pt idx="399">
                  <c:v>99.333333</c:v>
                </c:pt>
                <c:pt idx="400">
                  <c:v>118</c:v>
                </c:pt>
                <c:pt idx="401">
                  <c:v>122.666667</c:v>
                </c:pt>
                <c:pt idx="402">
                  <c:v>126.666667</c:v>
                </c:pt>
                <c:pt idx="403">
                  <c:v>140.666667</c:v>
                </c:pt>
                <c:pt idx="404">
                  <c:v>145.333333</c:v>
                </c:pt>
                <c:pt idx="405">
                  <c:v>147.333333</c:v>
                </c:pt>
                <c:pt idx="406">
                  <c:v>142</c:v>
                </c:pt>
                <c:pt idx="407">
                  <c:v>140.666667</c:v>
                </c:pt>
                <c:pt idx="408">
                  <c:v>132</c:v>
                </c:pt>
                <c:pt idx="409">
                  <c:v>132</c:v>
                </c:pt>
                <c:pt idx="410">
                  <c:v>138</c:v>
                </c:pt>
                <c:pt idx="411">
                  <c:v>148</c:v>
                </c:pt>
                <c:pt idx="412">
                  <c:v>149.333333</c:v>
                </c:pt>
                <c:pt idx="413">
                  <c:v>174.666667</c:v>
                </c:pt>
                <c:pt idx="414">
                  <c:v>180.666667</c:v>
                </c:pt>
                <c:pt idx="415">
                  <c:v>162</c:v>
                </c:pt>
                <c:pt idx="416">
                  <c:v>161.333333</c:v>
                </c:pt>
                <c:pt idx="417">
                  <c:v>168</c:v>
                </c:pt>
                <c:pt idx="418">
                  <c:v>176.666667</c:v>
                </c:pt>
                <c:pt idx="419">
                  <c:v>178.666667</c:v>
                </c:pt>
                <c:pt idx="420">
                  <c:v>180</c:v>
                </c:pt>
                <c:pt idx="421">
                  <c:v>184</c:v>
                </c:pt>
                <c:pt idx="422">
                  <c:v>158.666667</c:v>
                </c:pt>
                <c:pt idx="423">
                  <c:v>118</c:v>
                </c:pt>
                <c:pt idx="424">
                  <c:v>90.666667</c:v>
                </c:pt>
                <c:pt idx="425">
                  <c:v>140</c:v>
                </c:pt>
                <c:pt idx="426">
                  <c:v>159.333333</c:v>
                </c:pt>
                <c:pt idx="427">
                  <c:v>173.333333</c:v>
                </c:pt>
                <c:pt idx="428">
                  <c:v>211.333333</c:v>
                </c:pt>
                <c:pt idx="429">
                  <c:v>239.333333</c:v>
                </c:pt>
                <c:pt idx="430">
                  <c:v>222</c:v>
                </c:pt>
                <c:pt idx="431">
                  <c:v>238</c:v>
                </c:pt>
                <c:pt idx="432">
                  <c:v>237.333333</c:v>
                </c:pt>
                <c:pt idx="433">
                  <c:v>236.666667</c:v>
                </c:pt>
                <c:pt idx="434">
                  <c:v>237.333333</c:v>
                </c:pt>
                <c:pt idx="435">
                  <c:v>237.333333</c:v>
                </c:pt>
                <c:pt idx="436">
                  <c:v>237.333333</c:v>
                </c:pt>
                <c:pt idx="437">
                  <c:v>230</c:v>
                </c:pt>
                <c:pt idx="438">
                  <c:v>228.666667</c:v>
                </c:pt>
                <c:pt idx="439">
                  <c:v>236.666667</c:v>
                </c:pt>
                <c:pt idx="440">
                  <c:v>242.666667</c:v>
                </c:pt>
                <c:pt idx="441">
                  <c:v>202</c:v>
                </c:pt>
                <c:pt idx="442">
                  <c:v>176.666667</c:v>
                </c:pt>
                <c:pt idx="443">
                  <c:v>167.333333</c:v>
                </c:pt>
                <c:pt idx="444">
                  <c:v>188.666667</c:v>
                </c:pt>
                <c:pt idx="445">
                  <c:v>229.333333</c:v>
                </c:pt>
                <c:pt idx="446">
                  <c:v>242.666667</c:v>
                </c:pt>
                <c:pt idx="447">
                  <c:v>244.666667</c:v>
                </c:pt>
                <c:pt idx="448">
                  <c:v>239.333333</c:v>
                </c:pt>
                <c:pt idx="449">
                  <c:v>236.666667</c:v>
                </c:pt>
                <c:pt idx="450">
                  <c:v>229.333333</c:v>
                </c:pt>
                <c:pt idx="451">
                  <c:v>225.333333</c:v>
                </c:pt>
                <c:pt idx="452">
                  <c:v>222</c:v>
                </c:pt>
                <c:pt idx="453">
                  <c:v>222.666667</c:v>
                </c:pt>
                <c:pt idx="454">
                  <c:v>222</c:v>
                </c:pt>
                <c:pt idx="455">
                  <c:v>219.333333</c:v>
                </c:pt>
                <c:pt idx="456">
                  <c:v>194.666667</c:v>
                </c:pt>
                <c:pt idx="457">
                  <c:v>196</c:v>
                </c:pt>
                <c:pt idx="458">
                  <c:v>211.333333</c:v>
                </c:pt>
                <c:pt idx="459">
                  <c:v>258.666667</c:v>
                </c:pt>
                <c:pt idx="460">
                  <c:v>254.666667</c:v>
                </c:pt>
                <c:pt idx="461">
                  <c:v>236.666667</c:v>
                </c:pt>
                <c:pt idx="462">
                  <c:v>226.666667</c:v>
                </c:pt>
                <c:pt idx="463">
                  <c:v>225.333333</c:v>
                </c:pt>
                <c:pt idx="464">
                  <c:v>220.666667</c:v>
                </c:pt>
                <c:pt idx="465">
                  <c:v>215.333333</c:v>
                </c:pt>
                <c:pt idx="466">
                  <c:v>236</c:v>
                </c:pt>
                <c:pt idx="467">
                  <c:v>239.333333</c:v>
                </c:pt>
                <c:pt idx="468">
                  <c:v>236.666667</c:v>
                </c:pt>
                <c:pt idx="469">
                  <c:v>231.333333</c:v>
                </c:pt>
                <c:pt idx="470">
                  <c:v>222</c:v>
                </c:pt>
                <c:pt idx="471">
                  <c:v>219.333333</c:v>
                </c:pt>
                <c:pt idx="472">
                  <c:v>216.666667</c:v>
                </c:pt>
                <c:pt idx="473">
                  <c:v>216.666667</c:v>
                </c:pt>
                <c:pt idx="474">
                  <c:v>216.666667</c:v>
                </c:pt>
                <c:pt idx="475">
                  <c:v>218.666667</c:v>
                </c:pt>
                <c:pt idx="476">
                  <c:v>219.333333</c:v>
                </c:pt>
                <c:pt idx="477">
                  <c:v>221.333333</c:v>
                </c:pt>
                <c:pt idx="478">
                  <c:v>220.666667</c:v>
                </c:pt>
                <c:pt idx="479">
                  <c:v>217.333333</c:v>
                </c:pt>
                <c:pt idx="480">
                  <c:v>214</c:v>
                </c:pt>
                <c:pt idx="481">
                  <c:v>209.333333</c:v>
                </c:pt>
                <c:pt idx="482">
                  <c:v>206</c:v>
                </c:pt>
                <c:pt idx="483">
                  <c:v>200</c:v>
                </c:pt>
                <c:pt idx="484">
                  <c:v>196.666667</c:v>
                </c:pt>
                <c:pt idx="485">
                  <c:v>194.666667</c:v>
                </c:pt>
                <c:pt idx="486">
                  <c:v>191.333333</c:v>
                </c:pt>
                <c:pt idx="487">
                  <c:v>188.666667</c:v>
                </c:pt>
                <c:pt idx="488">
                  <c:v>185.333333</c:v>
                </c:pt>
                <c:pt idx="489">
                  <c:v>181.333333</c:v>
                </c:pt>
                <c:pt idx="490">
                  <c:v>181.333333</c:v>
                </c:pt>
                <c:pt idx="491">
                  <c:v>180</c:v>
                </c:pt>
                <c:pt idx="492">
                  <c:v>180</c:v>
                </c:pt>
                <c:pt idx="493">
                  <c:v>180.666667</c:v>
                </c:pt>
                <c:pt idx="494">
                  <c:v>184</c:v>
                </c:pt>
                <c:pt idx="495">
                  <c:v>184.666667</c:v>
                </c:pt>
                <c:pt idx="496">
                  <c:v>184.666667</c:v>
                </c:pt>
                <c:pt idx="497">
                  <c:v>188.666667</c:v>
                </c:pt>
                <c:pt idx="498">
                  <c:v>185.333333</c:v>
                </c:pt>
                <c:pt idx="499">
                  <c:v>182.666667</c:v>
                </c:pt>
                <c:pt idx="500">
                  <c:v>185.333333</c:v>
                </c:pt>
                <c:pt idx="501">
                  <c:v>185.333333</c:v>
                </c:pt>
                <c:pt idx="502">
                  <c:v>178.666667</c:v>
                </c:pt>
                <c:pt idx="503">
                  <c:v>180.666667</c:v>
                </c:pt>
                <c:pt idx="504">
                  <c:v>181.333333</c:v>
                </c:pt>
                <c:pt idx="505">
                  <c:v>184</c:v>
                </c:pt>
                <c:pt idx="506">
                  <c:v>185.333333</c:v>
                </c:pt>
                <c:pt idx="507">
                  <c:v>182.666667</c:v>
                </c:pt>
                <c:pt idx="508">
                  <c:v>180.666667</c:v>
                </c:pt>
                <c:pt idx="509">
                  <c:v>182.666667</c:v>
                </c:pt>
                <c:pt idx="510">
                  <c:v>189.333333</c:v>
                </c:pt>
                <c:pt idx="511">
                  <c:v>199.333333</c:v>
                </c:pt>
                <c:pt idx="512">
                  <c:v>196.666667</c:v>
                </c:pt>
                <c:pt idx="513">
                  <c:v>194.666667</c:v>
                </c:pt>
                <c:pt idx="514">
                  <c:v>192</c:v>
                </c:pt>
                <c:pt idx="515">
                  <c:v>191.333333</c:v>
                </c:pt>
                <c:pt idx="516">
                  <c:v>192</c:v>
                </c:pt>
                <c:pt idx="517">
                  <c:v>190</c:v>
                </c:pt>
                <c:pt idx="518">
                  <c:v>188.666667</c:v>
                </c:pt>
                <c:pt idx="519">
                  <c:v>186</c:v>
                </c:pt>
                <c:pt idx="520">
                  <c:v>187.333333</c:v>
                </c:pt>
                <c:pt idx="521">
                  <c:v>190</c:v>
                </c:pt>
                <c:pt idx="522">
                  <c:v>196</c:v>
                </c:pt>
                <c:pt idx="523">
                  <c:v>202.666667</c:v>
                </c:pt>
                <c:pt idx="524">
                  <c:v>214.666667</c:v>
                </c:pt>
                <c:pt idx="525">
                  <c:v>206</c:v>
                </c:pt>
                <c:pt idx="526">
                  <c:v>194.666667</c:v>
                </c:pt>
                <c:pt idx="527">
                  <c:v>206.666667</c:v>
                </c:pt>
                <c:pt idx="528">
                  <c:v>202.666667</c:v>
                </c:pt>
                <c:pt idx="529">
                  <c:v>199.333333</c:v>
                </c:pt>
                <c:pt idx="530">
                  <c:v>198.666667</c:v>
                </c:pt>
                <c:pt idx="531">
                  <c:v>195.333333</c:v>
                </c:pt>
                <c:pt idx="532">
                  <c:v>188.666667</c:v>
                </c:pt>
                <c:pt idx="533">
                  <c:v>184.666667</c:v>
                </c:pt>
                <c:pt idx="534">
                  <c:v>184.666667</c:v>
                </c:pt>
                <c:pt idx="535">
                  <c:v>184.666667</c:v>
                </c:pt>
                <c:pt idx="536">
                  <c:v>188</c:v>
                </c:pt>
                <c:pt idx="537">
                  <c:v>194.666667</c:v>
                </c:pt>
                <c:pt idx="538">
                  <c:v>200</c:v>
                </c:pt>
                <c:pt idx="539">
                  <c:v>207.333333</c:v>
                </c:pt>
                <c:pt idx="540">
                  <c:v>210</c:v>
                </c:pt>
                <c:pt idx="541">
                  <c:v>210</c:v>
                </c:pt>
                <c:pt idx="542">
                  <c:v>213.333333</c:v>
                </c:pt>
                <c:pt idx="543">
                  <c:v>214</c:v>
                </c:pt>
                <c:pt idx="544">
                  <c:v>217.333333</c:v>
                </c:pt>
                <c:pt idx="545">
                  <c:v>216.666667</c:v>
                </c:pt>
                <c:pt idx="546">
                  <c:v>214</c:v>
                </c:pt>
                <c:pt idx="547">
                  <c:v>211.333333</c:v>
                </c:pt>
                <c:pt idx="548">
                  <c:v>204.666667</c:v>
                </c:pt>
                <c:pt idx="549">
                  <c:v>203.333333</c:v>
                </c:pt>
                <c:pt idx="550">
                  <c:v>200.666667</c:v>
                </c:pt>
                <c:pt idx="551">
                  <c:v>200.666667</c:v>
                </c:pt>
                <c:pt idx="552">
                  <c:v>200.666667</c:v>
                </c:pt>
                <c:pt idx="553">
                  <c:v>202.666667</c:v>
                </c:pt>
                <c:pt idx="554">
                  <c:v>204.666667</c:v>
                </c:pt>
                <c:pt idx="555">
                  <c:v>203.333333</c:v>
                </c:pt>
                <c:pt idx="556">
                  <c:v>203.333333</c:v>
                </c:pt>
                <c:pt idx="557">
                  <c:v>208</c:v>
                </c:pt>
                <c:pt idx="558">
                  <c:v>212.666667</c:v>
                </c:pt>
                <c:pt idx="559">
                  <c:v>217.333333</c:v>
                </c:pt>
                <c:pt idx="560">
                  <c:v>217.333333</c:v>
                </c:pt>
                <c:pt idx="561">
                  <c:v>222</c:v>
                </c:pt>
                <c:pt idx="562">
                  <c:v>229.333333</c:v>
                </c:pt>
                <c:pt idx="563">
                  <c:v>231.333333</c:v>
                </c:pt>
                <c:pt idx="564">
                  <c:v>235.333333</c:v>
                </c:pt>
                <c:pt idx="565">
                  <c:v>232</c:v>
                </c:pt>
                <c:pt idx="566">
                  <c:v>230</c:v>
                </c:pt>
                <c:pt idx="567">
                  <c:v>226.666667</c:v>
                </c:pt>
                <c:pt idx="568">
                  <c:v>228.666667</c:v>
                </c:pt>
                <c:pt idx="569">
                  <c:v>226.666667</c:v>
                </c:pt>
                <c:pt idx="570">
                  <c:v>229.333333</c:v>
                </c:pt>
                <c:pt idx="571">
                  <c:v>232</c:v>
                </c:pt>
                <c:pt idx="572">
                  <c:v>234</c:v>
                </c:pt>
                <c:pt idx="573">
                  <c:v>232.666667</c:v>
                </c:pt>
                <c:pt idx="574">
                  <c:v>239.333333</c:v>
                </c:pt>
                <c:pt idx="575">
                  <c:v>243.333333</c:v>
                </c:pt>
                <c:pt idx="576">
                  <c:v>240.666667</c:v>
                </c:pt>
                <c:pt idx="577">
                  <c:v>242.666667</c:v>
                </c:pt>
                <c:pt idx="578">
                  <c:v>250</c:v>
                </c:pt>
                <c:pt idx="579">
                  <c:v>254.666667</c:v>
                </c:pt>
                <c:pt idx="580">
                  <c:v>262</c:v>
                </c:pt>
                <c:pt idx="581">
                  <c:v>267.333333</c:v>
                </c:pt>
                <c:pt idx="582">
                  <c:v>272</c:v>
                </c:pt>
                <c:pt idx="583">
                  <c:v>273.333333</c:v>
                </c:pt>
                <c:pt idx="584">
                  <c:v>274.666667</c:v>
                </c:pt>
                <c:pt idx="585">
                  <c:v>274</c:v>
                </c:pt>
                <c:pt idx="586">
                  <c:v>276</c:v>
                </c:pt>
                <c:pt idx="587">
                  <c:v>288.666667</c:v>
                </c:pt>
                <c:pt idx="588">
                  <c:v>291.333333</c:v>
                </c:pt>
                <c:pt idx="589">
                  <c:v>291.333333</c:v>
                </c:pt>
                <c:pt idx="590">
                  <c:v>290.666667</c:v>
                </c:pt>
                <c:pt idx="591">
                  <c:v>290.666667</c:v>
                </c:pt>
                <c:pt idx="592">
                  <c:v>299.333333</c:v>
                </c:pt>
                <c:pt idx="593">
                  <c:v>307.333333</c:v>
                </c:pt>
                <c:pt idx="594">
                  <c:v>304</c:v>
                </c:pt>
                <c:pt idx="595">
                  <c:v>306.666667</c:v>
                </c:pt>
                <c:pt idx="596">
                  <c:v>302</c:v>
                </c:pt>
                <c:pt idx="597">
                  <c:v>292.666667</c:v>
                </c:pt>
                <c:pt idx="598">
                  <c:v>280.666667</c:v>
                </c:pt>
                <c:pt idx="599">
                  <c:v>266</c:v>
                </c:pt>
                <c:pt idx="600">
                  <c:v>258</c:v>
                </c:pt>
                <c:pt idx="601">
                  <c:v>250.666667</c:v>
                </c:pt>
                <c:pt idx="602">
                  <c:v>245.333333</c:v>
                </c:pt>
                <c:pt idx="603">
                  <c:v>239.333333</c:v>
                </c:pt>
                <c:pt idx="604">
                  <c:v>232</c:v>
                </c:pt>
                <c:pt idx="605">
                  <c:v>226</c:v>
                </c:pt>
                <c:pt idx="606">
                  <c:v>220.666667</c:v>
                </c:pt>
                <c:pt idx="607">
                  <c:v>214.666667</c:v>
                </c:pt>
                <c:pt idx="608">
                  <c:v>214</c:v>
                </c:pt>
                <c:pt idx="609">
                  <c:v>206</c:v>
                </c:pt>
                <c:pt idx="610">
                  <c:v>254</c:v>
                </c:pt>
                <c:pt idx="611">
                  <c:v>252</c:v>
                </c:pt>
                <c:pt idx="612">
                  <c:v>252</c:v>
                </c:pt>
                <c:pt idx="613">
                  <c:v>254</c:v>
                </c:pt>
                <c:pt idx="614">
                  <c:v>250</c:v>
                </c:pt>
                <c:pt idx="615">
                  <c:v>245.333333</c:v>
                </c:pt>
                <c:pt idx="616">
                  <c:v>245.333333</c:v>
                </c:pt>
                <c:pt idx="617">
                  <c:v>248.666667</c:v>
                </c:pt>
                <c:pt idx="618">
                  <c:v>262</c:v>
                </c:pt>
                <c:pt idx="619">
                  <c:v>290.666667</c:v>
                </c:pt>
                <c:pt idx="620">
                  <c:v>322</c:v>
                </c:pt>
                <c:pt idx="621">
                  <c:v>333.333333</c:v>
                </c:pt>
                <c:pt idx="622">
                  <c:v>301.333333</c:v>
                </c:pt>
                <c:pt idx="623">
                  <c:v>254</c:v>
                </c:pt>
                <c:pt idx="624">
                  <c:v>229.333333</c:v>
                </c:pt>
                <c:pt idx="625">
                  <c:v>214.666667</c:v>
                </c:pt>
                <c:pt idx="626">
                  <c:v>202</c:v>
                </c:pt>
                <c:pt idx="627">
                  <c:v>178</c:v>
                </c:pt>
                <c:pt idx="628">
                  <c:v>174</c:v>
                </c:pt>
                <c:pt idx="629">
                  <c:v>194.666667</c:v>
                </c:pt>
                <c:pt idx="630">
                  <c:v>251.333333</c:v>
                </c:pt>
                <c:pt idx="631">
                  <c:v>301.333333</c:v>
                </c:pt>
                <c:pt idx="632">
                  <c:v>344</c:v>
                </c:pt>
                <c:pt idx="633">
                  <c:v>438.666667</c:v>
                </c:pt>
                <c:pt idx="634">
                  <c:v>442.666667</c:v>
                </c:pt>
                <c:pt idx="635">
                  <c:v>456.666667</c:v>
                </c:pt>
                <c:pt idx="636">
                  <c:v>456</c:v>
                </c:pt>
                <c:pt idx="637">
                  <c:v>456.666667</c:v>
                </c:pt>
                <c:pt idx="638">
                  <c:v>452.666667</c:v>
                </c:pt>
                <c:pt idx="639">
                  <c:v>462</c:v>
                </c:pt>
                <c:pt idx="640">
                  <c:v>478.666667</c:v>
                </c:pt>
                <c:pt idx="641">
                  <c:v>501.333333</c:v>
                </c:pt>
                <c:pt idx="642">
                  <c:v>523.333333</c:v>
                </c:pt>
                <c:pt idx="643">
                  <c:v>528.666667</c:v>
                </c:pt>
                <c:pt idx="644">
                  <c:v>456</c:v>
                </c:pt>
                <c:pt idx="645">
                  <c:v>380</c:v>
                </c:pt>
                <c:pt idx="646">
                  <c:v>342.666667</c:v>
                </c:pt>
                <c:pt idx="647">
                  <c:v>324.666667</c:v>
                </c:pt>
                <c:pt idx="648">
                  <c:v>306</c:v>
                </c:pt>
                <c:pt idx="649">
                  <c:v>309.333333</c:v>
                </c:pt>
                <c:pt idx="650">
                  <c:v>308.666667</c:v>
                </c:pt>
                <c:pt idx="651">
                  <c:v>305.333333</c:v>
                </c:pt>
                <c:pt idx="652">
                  <c:v>296.666667</c:v>
                </c:pt>
                <c:pt idx="653">
                  <c:v>302</c:v>
                </c:pt>
                <c:pt idx="654">
                  <c:v>296</c:v>
                </c:pt>
                <c:pt idx="655">
                  <c:v>302</c:v>
                </c:pt>
                <c:pt idx="656">
                  <c:v>306.666667</c:v>
                </c:pt>
                <c:pt idx="657">
                  <c:v>351.333333</c:v>
                </c:pt>
                <c:pt idx="658">
                  <c:v>346.666667</c:v>
                </c:pt>
                <c:pt idx="659">
                  <c:v>336.666667</c:v>
                </c:pt>
                <c:pt idx="660">
                  <c:v>332</c:v>
                </c:pt>
                <c:pt idx="661">
                  <c:v>324</c:v>
                </c:pt>
                <c:pt idx="662">
                  <c:v>316.666667</c:v>
                </c:pt>
                <c:pt idx="663">
                  <c:v>314</c:v>
                </c:pt>
                <c:pt idx="664">
                  <c:v>310</c:v>
                </c:pt>
                <c:pt idx="665">
                  <c:v>306.666667</c:v>
                </c:pt>
                <c:pt idx="666">
                  <c:v>306</c:v>
                </c:pt>
                <c:pt idx="667">
                  <c:v>302</c:v>
                </c:pt>
                <c:pt idx="668">
                  <c:v>299.333333</c:v>
                </c:pt>
                <c:pt idx="669">
                  <c:v>304</c:v>
                </c:pt>
                <c:pt idx="670">
                  <c:v>317.333333</c:v>
                </c:pt>
                <c:pt idx="671">
                  <c:v>325.333333</c:v>
                </c:pt>
                <c:pt idx="672">
                  <c:v>340</c:v>
                </c:pt>
                <c:pt idx="673">
                  <c:v>346</c:v>
                </c:pt>
                <c:pt idx="674">
                  <c:v>352</c:v>
                </c:pt>
                <c:pt idx="675">
                  <c:v>355.333333</c:v>
                </c:pt>
                <c:pt idx="676">
                  <c:v>352</c:v>
                </c:pt>
                <c:pt idx="677">
                  <c:v>352</c:v>
                </c:pt>
                <c:pt idx="678">
                  <c:v>348</c:v>
                </c:pt>
                <c:pt idx="679">
                  <c:v>342</c:v>
                </c:pt>
                <c:pt idx="680">
                  <c:v>332.666667</c:v>
                </c:pt>
                <c:pt idx="681">
                  <c:v>324.666667</c:v>
                </c:pt>
                <c:pt idx="682">
                  <c:v>320</c:v>
                </c:pt>
                <c:pt idx="683">
                  <c:v>311.333333</c:v>
                </c:pt>
                <c:pt idx="684">
                  <c:v>309.333333</c:v>
                </c:pt>
                <c:pt idx="685">
                  <c:v>309.333333</c:v>
                </c:pt>
                <c:pt idx="686">
                  <c:v>308.666667</c:v>
                </c:pt>
                <c:pt idx="687">
                  <c:v>306.666667</c:v>
                </c:pt>
                <c:pt idx="688">
                  <c:v>299.333333</c:v>
                </c:pt>
                <c:pt idx="689">
                  <c:v>294</c:v>
                </c:pt>
                <c:pt idx="690">
                  <c:v>288.666667</c:v>
                </c:pt>
                <c:pt idx="691">
                  <c:v>286.666667</c:v>
                </c:pt>
                <c:pt idx="692">
                  <c:v>281.333333</c:v>
                </c:pt>
                <c:pt idx="693">
                  <c:v>280.666667</c:v>
                </c:pt>
                <c:pt idx="694">
                  <c:v>278</c:v>
                </c:pt>
                <c:pt idx="695">
                  <c:v>279.333333</c:v>
                </c:pt>
                <c:pt idx="696">
                  <c:v>280</c:v>
                </c:pt>
                <c:pt idx="697">
                  <c:v>281.333333</c:v>
                </c:pt>
                <c:pt idx="698">
                  <c:v>286.666667</c:v>
                </c:pt>
                <c:pt idx="699">
                  <c:v>294.666667</c:v>
                </c:pt>
                <c:pt idx="700">
                  <c:v>300</c:v>
                </c:pt>
                <c:pt idx="701">
                  <c:v>307.333333</c:v>
                </c:pt>
                <c:pt idx="702">
                  <c:v>313.333333</c:v>
                </c:pt>
                <c:pt idx="703">
                  <c:v>318.666667</c:v>
                </c:pt>
                <c:pt idx="704">
                  <c:v>330</c:v>
                </c:pt>
                <c:pt idx="705">
                  <c:v>336</c:v>
                </c:pt>
                <c:pt idx="706">
                  <c:v>310.666667</c:v>
                </c:pt>
                <c:pt idx="707">
                  <c:v>314</c:v>
                </c:pt>
                <c:pt idx="708">
                  <c:v>310</c:v>
                </c:pt>
                <c:pt idx="709">
                  <c:v>303.333333</c:v>
                </c:pt>
                <c:pt idx="710">
                  <c:v>292</c:v>
                </c:pt>
                <c:pt idx="711">
                  <c:v>286.666667</c:v>
                </c:pt>
                <c:pt idx="712">
                  <c:v>280</c:v>
                </c:pt>
                <c:pt idx="713">
                  <c:v>273.333333</c:v>
                </c:pt>
                <c:pt idx="714">
                  <c:v>284</c:v>
                </c:pt>
                <c:pt idx="715">
                  <c:v>284</c:v>
                </c:pt>
                <c:pt idx="716">
                  <c:v>284.666667</c:v>
                </c:pt>
                <c:pt idx="717">
                  <c:v>289.333333</c:v>
                </c:pt>
                <c:pt idx="718">
                  <c:v>292</c:v>
                </c:pt>
                <c:pt idx="719">
                  <c:v>294.666667</c:v>
                </c:pt>
                <c:pt idx="720">
                  <c:v>295.333333</c:v>
                </c:pt>
                <c:pt idx="721">
                  <c:v>296</c:v>
                </c:pt>
                <c:pt idx="722">
                  <c:v>294.666667</c:v>
                </c:pt>
                <c:pt idx="723">
                  <c:v>291.333333</c:v>
                </c:pt>
                <c:pt idx="724">
                  <c:v>290.666667</c:v>
                </c:pt>
                <c:pt idx="725">
                  <c:v>288.666667</c:v>
                </c:pt>
                <c:pt idx="726">
                  <c:v>287.333333</c:v>
                </c:pt>
                <c:pt idx="727">
                  <c:v>286.666667</c:v>
                </c:pt>
                <c:pt idx="728">
                  <c:v>287.333333</c:v>
                </c:pt>
                <c:pt idx="729">
                  <c:v>288.666667</c:v>
                </c:pt>
                <c:pt idx="730">
                  <c:v>286.666667</c:v>
                </c:pt>
                <c:pt idx="731">
                  <c:v>286.666667</c:v>
                </c:pt>
                <c:pt idx="732">
                  <c:v>284</c:v>
                </c:pt>
                <c:pt idx="733">
                  <c:v>280</c:v>
                </c:pt>
                <c:pt idx="734">
                  <c:v>278</c:v>
                </c:pt>
                <c:pt idx="735">
                  <c:v>274.666667</c:v>
                </c:pt>
                <c:pt idx="736">
                  <c:v>274.666667</c:v>
                </c:pt>
                <c:pt idx="737">
                  <c:v>274</c:v>
                </c:pt>
                <c:pt idx="738">
                  <c:v>276.666667</c:v>
                </c:pt>
                <c:pt idx="739">
                  <c:v>281.333333</c:v>
                </c:pt>
                <c:pt idx="740">
                  <c:v>288</c:v>
                </c:pt>
                <c:pt idx="741">
                  <c:v>292.666667</c:v>
                </c:pt>
                <c:pt idx="742">
                  <c:v>290.666667</c:v>
                </c:pt>
                <c:pt idx="743">
                  <c:v>281.333333</c:v>
                </c:pt>
                <c:pt idx="744">
                  <c:v>274</c:v>
                </c:pt>
                <c:pt idx="745">
                  <c:v>266</c:v>
                </c:pt>
                <c:pt idx="746">
                  <c:v>254.666667</c:v>
                </c:pt>
                <c:pt idx="747">
                  <c:v>244</c:v>
                </c:pt>
                <c:pt idx="748">
                  <c:v>232</c:v>
                </c:pt>
                <c:pt idx="749">
                  <c:v>220.666667</c:v>
                </c:pt>
                <c:pt idx="750">
                  <c:v>213.333333</c:v>
                </c:pt>
                <c:pt idx="751">
                  <c:v>207.333333</c:v>
                </c:pt>
                <c:pt idx="752">
                  <c:v>202.666667</c:v>
                </c:pt>
                <c:pt idx="753">
                  <c:v>198.666667</c:v>
                </c:pt>
                <c:pt idx="754">
                  <c:v>196</c:v>
                </c:pt>
                <c:pt idx="755">
                  <c:v>194.666667</c:v>
                </c:pt>
                <c:pt idx="756">
                  <c:v>196</c:v>
                </c:pt>
                <c:pt idx="757">
                  <c:v>191.333333</c:v>
                </c:pt>
                <c:pt idx="758">
                  <c:v>241.333333</c:v>
                </c:pt>
                <c:pt idx="759">
                  <c:v>244.666667</c:v>
                </c:pt>
                <c:pt idx="760">
                  <c:v>251.333333</c:v>
                </c:pt>
                <c:pt idx="761">
                  <c:v>251.333333</c:v>
                </c:pt>
                <c:pt idx="762">
                  <c:v>252.666667</c:v>
                </c:pt>
                <c:pt idx="763">
                  <c:v>247.333333</c:v>
                </c:pt>
                <c:pt idx="764">
                  <c:v>252</c:v>
                </c:pt>
                <c:pt idx="765">
                  <c:v>266.666667</c:v>
                </c:pt>
                <c:pt idx="766">
                  <c:v>268.666667</c:v>
                </c:pt>
                <c:pt idx="767">
                  <c:v>266.666667</c:v>
                </c:pt>
                <c:pt idx="768">
                  <c:v>273.333333</c:v>
                </c:pt>
                <c:pt idx="769">
                  <c:v>277.333333</c:v>
                </c:pt>
                <c:pt idx="770">
                  <c:v>277.333333</c:v>
                </c:pt>
                <c:pt idx="771">
                  <c:v>277.333333</c:v>
                </c:pt>
                <c:pt idx="772">
                  <c:v>276</c:v>
                </c:pt>
                <c:pt idx="773">
                  <c:v>273.333333</c:v>
                </c:pt>
                <c:pt idx="774">
                  <c:v>274</c:v>
                </c:pt>
                <c:pt idx="775">
                  <c:v>272.666667</c:v>
                </c:pt>
                <c:pt idx="776">
                  <c:v>269.333333</c:v>
                </c:pt>
                <c:pt idx="777">
                  <c:v>272</c:v>
                </c:pt>
                <c:pt idx="778">
                  <c:v>280.666667</c:v>
                </c:pt>
                <c:pt idx="779">
                  <c:v>283.333333</c:v>
                </c:pt>
                <c:pt idx="780">
                  <c:v>288.666667</c:v>
                </c:pt>
                <c:pt idx="781">
                  <c:v>276.666667</c:v>
                </c:pt>
                <c:pt idx="782">
                  <c:v>274</c:v>
                </c:pt>
                <c:pt idx="783">
                  <c:v>273.333333</c:v>
                </c:pt>
                <c:pt idx="784">
                  <c:v>276</c:v>
                </c:pt>
                <c:pt idx="785">
                  <c:v>274.666667</c:v>
                </c:pt>
                <c:pt idx="786">
                  <c:v>280.666667</c:v>
                </c:pt>
                <c:pt idx="787">
                  <c:v>276</c:v>
                </c:pt>
                <c:pt idx="788">
                  <c:v>274</c:v>
                </c:pt>
                <c:pt idx="789">
                  <c:v>282</c:v>
                </c:pt>
                <c:pt idx="790">
                  <c:v>285.333333</c:v>
                </c:pt>
                <c:pt idx="791">
                  <c:v>287.333333</c:v>
                </c:pt>
                <c:pt idx="792">
                  <c:v>294.666667</c:v>
                </c:pt>
                <c:pt idx="793">
                  <c:v>307.333333</c:v>
                </c:pt>
                <c:pt idx="794">
                  <c:v>314.666667</c:v>
                </c:pt>
                <c:pt idx="795">
                  <c:v>320.666667</c:v>
                </c:pt>
                <c:pt idx="796">
                  <c:v>325.333333</c:v>
                </c:pt>
                <c:pt idx="797">
                  <c:v>335.333333</c:v>
                </c:pt>
                <c:pt idx="798">
                  <c:v>329.333333</c:v>
                </c:pt>
                <c:pt idx="799">
                  <c:v>332</c:v>
                </c:pt>
                <c:pt idx="800">
                  <c:v>336.666667</c:v>
                </c:pt>
                <c:pt idx="801">
                  <c:v>344</c:v>
                </c:pt>
                <c:pt idx="802">
                  <c:v>340</c:v>
                </c:pt>
                <c:pt idx="803">
                  <c:v>336</c:v>
                </c:pt>
                <c:pt idx="804">
                  <c:v>342.666667</c:v>
                </c:pt>
                <c:pt idx="805">
                  <c:v>365.333333</c:v>
                </c:pt>
                <c:pt idx="806">
                  <c:v>379.333333</c:v>
                </c:pt>
                <c:pt idx="807">
                  <c:v>388.666667</c:v>
                </c:pt>
                <c:pt idx="808">
                  <c:v>563.333333</c:v>
                </c:pt>
                <c:pt idx="809">
                  <c:v>542</c:v>
                </c:pt>
                <c:pt idx="810">
                  <c:v>515.333333</c:v>
                </c:pt>
                <c:pt idx="811">
                  <c:v>504.666667</c:v>
                </c:pt>
                <c:pt idx="812">
                  <c:v>497.333333</c:v>
                </c:pt>
                <c:pt idx="813">
                  <c:v>484</c:v>
                </c:pt>
                <c:pt idx="814">
                  <c:v>480</c:v>
                </c:pt>
                <c:pt idx="815">
                  <c:v>480</c:v>
                </c:pt>
                <c:pt idx="816">
                  <c:v>502.666667</c:v>
                </c:pt>
                <c:pt idx="817">
                  <c:v>512.666667</c:v>
                </c:pt>
                <c:pt idx="818">
                  <c:v>524</c:v>
                </c:pt>
                <c:pt idx="819">
                  <c:v>475.333333</c:v>
                </c:pt>
                <c:pt idx="820">
                  <c:v>486</c:v>
                </c:pt>
                <c:pt idx="821">
                  <c:v>483.333333</c:v>
                </c:pt>
                <c:pt idx="822">
                  <c:v>467.333333</c:v>
                </c:pt>
                <c:pt idx="823">
                  <c:v>456</c:v>
                </c:pt>
                <c:pt idx="824">
                  <c:v>452.666667</c:v>
                </c:pt>
                <c:pt idx="825">
                  <c:v>449.333333</c:v>
                </c:pt>
                <c:pt idx="826">
                  <c:v>442.666667</c:v>
                </c:pt>
                <c:pt idx="827">
                  <c:v>435.333333</c:v>
                </c:pt>
                <c:pt idx="828">
                  <c:v>422</c:v>
                </c:pt>
                <c:pt idx="829">
                  <c:v>425.333333</c:v>
                </c:pt>
                <c:pt idx="830">
                  <c:v>440</c:v>
                </c:pt>
                <c:pt idx="831">
                  <c:v>451.333333</c:v>
                </c:pt>
                <c:pt idx="832">
                  <c:v>441.333333</c:v>
                </c:pt>
                <c:pt idx="833">
                  <c:v>412</c:v>
                </c:pt>
                <c:pt idx="834">
                  <c:v>348</c:v>
                </c:pt>
                <c:pt idx="835">
                  <c:v>324</c:v>
                </c:pt>
                <c:pt idx="836">
                  <c:v>324.666667</c:v>
                </c:pt>
                <c:pt idx="837">
                  <c:v>329.333333</c:v>
                </c:pt>
                <c:pt idx="838">
                  <c:v>344</c:v>
                </c:pt>
                <c:pt idx="839">
                  <c:v>354.666667</c:v>
                </c:pt>
                <c:pt idx="840">
                  <c:v>354</c:v>
                </c:pt>
                <c:pt idx="841">
                  <c:v>361.333333</c:v>
                </c:pt>
                <c:pt idx="842">
                  <c:v>368</c:v>
                </c:pt>
                <c:pt idx="843">
                  <c:v>369.333333</c:v>
                </c:pt>
                <c:pt idx="844">
                  <c:v>378.666667</c:v>
                </c:pt>
                <c:pt idx="845">
                  <c:v>398</c:v>
                </c:pt>
                <c:pt idx="846">
                  <c:v>407.333333</c:v>
                </c:pt>
                <c:pt idx="847">
                  <c:v>407.333333</c:v>
                </c:pt>
                <c:pt idx="848">
                  <c:v>408.666667</c:v>
                </c:pt>
                <c:pt idx="849">
                  <c:v>412</c:v>
                </c:pt>
                <c:pt idx="850">
                  <c:v>416</c:v>
                </c:pt>
                <c:pt idx="851">
                  <c:v>414.666667</c:v>
                </c:pt>
                <c:pt idx="852">
                  <c:v>408.666667</c:v>
                </c:pt>
                <c:pt idx="853">
                  <c:v>407.333333</c:v>
                </c:pt>
                <c:pt idx="854">
                  <c:v>410.666667</c:v>
                </c:pt>
                <c:pt idx="855">
                  <c:v>421.333333</c:v>
                </c:pt>
                <c:pt idx="856">
                  <c:v>431.333333</c:v>
                </c:pt>
                <c:pt idx="857">
                  <c:v>431.333333</c:v>
                </c:pt>
                <c:pt idx="858">
                  <c:v>347.333333</c:v>
                </c:pt>
                <c:pt idx="859">
                  <c:v>305.333333</c:v>
                </c:pt>
                <c:pt idx="860">
                  <c:v>384</c:v>
                </c:pt>
                <c:pt idx="861">
                  <c:v>398.666667</c:v>
                </c:pt>
                <c:pt idx="862">
                  <c:v>406</c:v>
                </c:pt>
                <c:pt idx="863">
                  <c:v>410.666667</c:v>
                </c:pt>
                <c:pt idx="864">
                  <c:v>400</c:v>
                </c:pt>
                <c:pt idx="865">
                  <c:v>425.333333</c:v>
                </c:pt>
                <c:pt idx="866">
                  <c:v>444</c:v>
                </c:pt>
                <c:pt idx="867">
                  <c:v>438.666667</c:v>
                </c:pt>
                <c:pt idx="868">
                  <c:v>438</c:v>
                </c:pt>
                <c:pt idx="869">
                  <c:v>444</c:v>
                </c:pt>
                <c:pt idx="870">
                  <c:v>442.666667</c:v>
                </c:pt>
                <c:pt idx="871">
                  <c:v>442.666667</c:v>
                </c:pt>
                <c:pt idx="872">
                  <c:v>443.333333</c:v>
                </c:pt>
                <c:pt idx="873">
                  <c:v>450.666667</c:v>
                </c:pt>
                <c:pt idx="874">
                  <c:v>457.333333</c:v>
                </c:pt>
                <c:pt idx="875">
                  <c:v>465.333333</c:v>
                </c:pt>
                <c:pt idx="876">
                  <c:v>471.333333</c:v>
                </c:pt>
                <c:pt idx="877">
                  <c:v>468.666667</c:v>
                </c:pt>
                <c:pt idx="878">
                  <c:v>462.666667</c:v>
                </c:pt>
                <c:pt idx="879">
                  <c:v>457.333333</c:v>
                </c:pt>
                <c:pt idx="880">
                  <c:v>457.333333</c:v>
                </c:pt>
                <c:pt idx="881">
                  <c:v>465.333333</c:v>
                </c:pt>
                <c:pt idx="882">
                  <c:v>475.333333</c:v>
                </c:pt>
                <c:pt idx="883">
                  <c:v>464</c:v>
                </c:pt>
                <c:pt idx="884">
                  <c:v>460.666667</c:v>
                </c:pt>
                <c:pt idx="885">
                  <c:v>446</c:v>
                </c:pt>
                <c:pt idx="886">
                  <c:v>439.333333</c:v>
                </c:pt>
                <c:pt idx="887">
                  <c:v>451.333333</c:v>
                </c:pt>
                <c:pt idx="888">
                  <c:v>489.333333</c:v>
                </c:pt>
                <c:pt idx="889">
                  <c:v>515.333333</c:v>
                </c:pt>
                <c:pt idx="890">
                  <c:v>493.333333</c:v>
                </c:pt>
                <c:pt idx="891">
                  <c:v>419.333333</c:v>
                </c:pt>
                <c:pt idx="892">
                  <c:v>414.666667</c:v>
                </c:pt>
                <c:pt idx="893">
                  <c:v>458.666667</c:v>
                </c:pt>
                <c:pt idx="894">
                  <c:v>462</c:v>
                </c:pt>
                <c:pt idx="895">
                  <c:v>458.666667</c:v>
                </c:pt>
                <c:pt idx="896">
                  <c:v>458</c:v>
                </c:pt>
                <c:pt idx="897">
                  <c:v>466</c:v>
                </c:pt>
                <c:pt idx="898">
                  <c:v>471.333333</c:v>
                </c:pt>
                <c:pt idx="899">
                  <c:v>464.666667</c:v>
                </c:pt>
                <c:pt idx="900">
                  <c:v>492</c:v>
                </c:pt>
                <c:pt idx="901">
                  <c:v>523.333333</c:v>
                </c:pt>
                <c:pt idx="902">
                  <c:v>576</c:v>
                </c:pt>
                <c:pt idx="903">
                  <c:v>627.333333</c:v>
                </c:pt>
                <c:pt idx="904">
                  <c:v>502</c:v>
                </c:pt>
                <c:pt idx="905">
                  <c:v>407.333333</c:v>
                </c:pt>
                <c:pt idx="906">
                  <c:v>355.333333</c:v>
                </c:pt>
                <c:pt idx="907">
                  <c:v>326</c:v>
                </c:pt>
                <c:pt idx="908">
                  <c:v>236</c:v>
                </c:pt>
                <c:pt idx="909">
                  <c:v>152</c:v>
                </c:pt>
                <c:pt idx="910">
                  <c:v>167.333333</c:v>
                </c:pt>
                <c:pt idx="911">
                  <c:v>306.666667</c:v>
                </c:pt>
                <c:pt idx="912">
                  <c:v>314.666667</c:v>
                </c:pt>
                <c:pt idx="913">
                  <c:v>318</c:v>
                </c:pt>
                <c:pt idx="914">
                  <c:v>353.333333</c:v>
                </c:pt>
                <c:pt idx="915">
                  <c:v>388.666667</c:v>
                </c:pt>
                <c:pt idx="916">
                  <c:v>403.333333</c:v>
                </c:pt>
                <c:pt idx="917">
                  <c:v>410.666667</c:v>
                </c:pt>
                <c:pt idx="918">
                  <c:v>410</c:v>
                </c:pt>
                <c:pt idx="919">
                  <c:v>405.333333</c:v>
                </c:pt>
                <c:pt idx="920">
                  <c:v>418</c:v>
                </c:pt>
                <c:pt idx="921">
                  <c:v>436.666667</c:v>
                </c:pt>
                <c:pt idx="922">
                  <c:v>454</c:v>
                </c:pt>
                <c:pt idx="923">
                  <c:v>456</c:v>
                </c:pt>
                <c:pt idx="924">
                  <c:v>444</c:v>
                </c:pt>
                <c:pt idx="925">
                  <c:v>438.666667</c:v>
                </c:pt>
                <c:pt idx="926">
                  <c:v>440</c:v>
                </c:pt>
                <c:pt idx="927">
                  <c:v>439.333333</c:v>
                </c:pt>
                <c:pt idx="928">
                  <c:v>446</c:v>
                </c:pt>
                <c:pt idx="929">
                  <c:v>460.666667</c:v>
                </c:pt>
                <c:pt idx="930">
                  <c:v>469.333333</c:v>
                </c:pt>
                <c:pt idx="931">
                  <c:v>472.666667</c:v>
                </c:pt>
                <c:pt idx="932">
                  <c:v>476.666667</c:v>
                </c:pt>
                <c:pt idx="933">
                  <c:v>486.666667</c:v>
                </c:pt>
                <c:pt idx="934">
                  <c:v>490.666667</c:v>
                </c:pt>
                <c:pt idx="935">
                  <c:v>408.666667</c:v>
                </c:pt>
                <c:pt idx="936">
                  <c:v>445.333333</c:v>
                </c:pt>
                <c:pt idx="937">
                  <c:v>443.333333</c:v>
                </c:pt>
                <c:pt idx="938">
                  <c:v>446.666667</c:v>
                </c:pt>
                <c:pt idx="939">
                  <c:v>447.333333</c:v>
                </c:pt>
                <c:pt idx="940">
                  <c:v>524</c:v>
                </c:pt>
                <c:pt idx="941">
                  <c:v>490.666667</c:v>
                </c:pt>
                <c:pt idx="942">
                  <c:v>504</c:v>
                </c:pt>
                <c:pt idx="943">
                  <c:v>494.666667</c:v>
                </c:pt>
                <c:pt idx="944">
                  <c:v>530</c:v>
                </c:pt>
                <c:pt idx="945">
                  <c:v>523.333333</c:v>
                </c:pt>
                <c:pt idx="946">
                  <c:v>628</c:v>
                </c:pt>
                <c:pt idx="947">
                  <c:v>684.666667</c:v>
                </c:pt>
                <c:pt idx="948">
                  <c:v>648</c:v>
                </c:pt>
                <c:pt idx="949">
                  <c:v>651.333333</c:v>
                </c:pt>
                <c:pt idx="950">
                  <c:v>611.333333</c:v>
                </c:pt>
                <c:pt idx="951">
                  <c:v>561.333333</c:v>
                </c:pt>
                <c:pt idx="952">
                  <c:v>574</c:v>
                </c:pt>
                <c:pt idx="953">
                  <c:v>572</c:v>
                </c:pt>
                <c:pt idx="954">
                  <c:v>584</c:v>
                </c:pt>
                <c:pt idx="955">
                  <c:v>589.333333</c:v>
                </c:pt>
                <c:pt idx="956">
                  <c:v>561.333333</c:v>
                </c:pt>
                <c:pt idx="957">
                  <c:v>513.333333</c:v>
                </c:pt>
                <c:pt idx="958">
                  <c:v>509.333333</c:v>
                </c:pt>
                <c:pt idx="959">
                  <c:v>516.666667</c:v>
                </c:pt>
                <c:pt idx="960">
                  <c:v>524</c:v>
                </c:pt>
                <c:pt idx="961">
                  <c:v>528</c:v>
                </c:pt>
                <c:pt idx="962">
                  <c:v>530.666667</c:v>
                </c:pt>
                <c:pt idx="963">
                  <c:v>534</c:v>
                </c:pt>
                <c:pt idx="964">
                  <c:v>530.666667</c:v>
                </c:pt>
                <c:pt idx="965">
                  <c:v>530</c:v>
                </c:pt>
                <c:pt idx="966">
                  <c:v>520.666667</c:v>
                </c:pt>
                <c:pt idx="967">
                  <c:v>508</c:v>
                </c:pt>
                <c:pt idx="968">
                  <c:v>520.666667</c:v>
                </c:pt>
                <c:pt idx="969">
                  <c:v>530</c:v>
                </c:pt>
                <c:pt idx="970">
                  <c:v>530.666667</c:v>
                </c:pt>
                <c:pt idx="971">
                  <c:v>528.666667</c:v>
                </c:pt>
                <c:pt idx="972">
                  <c:v>526</c:v>
                </c:pt>
                <c:pt idx="973">
                  <c:v>524.666667</c:v>
                </c:pt>
                <c:pt idx="974">
                  <c:v>519.333333</c:v>
                </c:pt>
                <c:pt idx="975">
                  <c:v>512.666667</c:v>
                </c:pt>
                <c:pt idx="976">
                  <c:v>508</c:v>
                </c:pt>
                <c:pt idx="977">
                  <c:v>498.666667</c:v>
                </c:pt>
                <c:pt idx="978">
                  <c:v>489.333333</c:v>
                </c:pt>
                <c:pt idx="979">
                  <c:v>477.333333</c:v>
                </c:pt>
                <c:pt idx="980">
                  <c:v>444</c:v>
                </c:pt>
                <c:pt idx="981">
                  <c:v>424</c:v>
                </c:pt>
                <c:pt idx="982">
                  <c:v>410.666667</c:v>
                </c:pt>
                <c:pt idx="983">
                  <c:v>394.666667</c:v>
                </c:pt>
                <c:pt idx="984">
                  <c:v>390</c:v>
                </c:pt>
                <c:pt idx="985">
                  <c:v>396</c:v>
                </c:pt>
                <c:pt idx="986">
                  <c:v>399.333333</c:v>
                </c:pt>
                <c:pt idx="987">
                  <c:v>401.333333</c:v>
                </c:pt>
                <c:pt idx="988">
                  <c:v>409.333333</c:v>
                </c:pt>
                <c:pt idx="989">
                  <c:v>416</c:v>
                </c:pt>
                <c:pt idx="990">
                  <c:v>402.666667</c:v>
                </c:pt>
                <c:pt idx="991">
                  <c:v>397.333333</c:v>
                </c:pt>
                <c:pt idx="992">
                  <c:v>396</c:v>
                </c:pt>
                <c:pt idx="993">
                  <c:v>405.333333</c:v>
                </c:pt>
                <c:pt idx="994">
                  <c:v>406.666667</c:v>
                </c:pt>
                <c:pt idx="995">
                  <c:v>406</c:v>
                </c:pt>
                <c:pt idx="996">
                  <c:v>402</c:v>
                </c:pt>
                <c:pt idx="997">
                  <c:v>378.666667</c:v>
                </c:pt>
                <c:pt idx="998">
                  <c:v>371.333333</c:v>
                </c:pt>
                <c:pt idx="999">
                  <c:v>380.666667</c:v>
                </c:pt>
              </c:numCache>
            </c:numRef>
          </c:xVal>
          <c:yVal>
            <c:numRef>
              <c:f>'46-4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2516301"/>
        <c:axId val="52144410"/>
      </c:scatterChart>
      <c:valAx>
        <c:axId val="5251630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4410"/>
        <c:crossesAt val="0"/>
        <c:crossBetween val="midCat"/>
      </c:valAx>
      <c:valAx>
        <c:axId val="521444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63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2 SA'!$E$3:$E$2000</c:f>
              <c:numCache>
                <c:formatCode>General</c:formatCode>
                <c:ptCount val="1998"/>
                <c:pt idx="0">
                  <c:v>5.390495</c:v>
                </c:pt>
                <c:pt idx="1">
                  <c:v>4.276047</c:v>
                </c:pt>
                <c:pt idx="2">
                  <c:v>5.747389</c:v>
                </c:pt>
                <c:pt idx="3">
                  <c:v>5.012461</c:v>
                </c:pt>
                <c:pt idx="4">
                  <c:v>4.836915</c:v>
                </c:pt>
                <c:pt idx="5">
                  <c:v>5.956979</c:v>
                </c:pt>
                <c:pt idx="6">
                  <c:v>5.379085</c:v>
                </c:pt>
                <c:pt idx="7">
                  <c:v>6.726238</c:v>
                </c:pt>
                <c:pt idx="8">
                  <c:v>4.67581</c:v>
                </c:pt>
                <c:pt idx="9">
                  <c:v>4.773973</c:v>
                </c:pt>
                <c:pt idx="10">
                  <c:v>4.670757</c:v>
                </c:pt>
                <c:pt idx="11">
                  <c:v>4.729824</c:v>
                </c:pt>
                <c:pt idx="12">
                  <c:v>4.495434</c:v>
                </c:pt>
                <c:pt idx="13">
                  <c:v>4.612626</c:v>
                </c:pt>
                <c:pt idx="14">
                  <c:v>4.615303</c:v>
                </c:pt>
                <c:pt idx="15">
                  <c:v>4.667179</c:v>
                </c:pt>
                <c:pt idx="16">
                  <c:v>4.652208</c:v>
                </c:pt>
                <c:pt idx="17">
                  <c:v>4.598577</c:v>
                </c:pt>
                <c:pt idx="18">
                  <c:v>4.524299</c:v>
                </c:pt>
                <c:pt idx="19">
                  <c:v>4.478718</c:v>
                </c:pt>
                <c:pt idx="20">
                  <c:v>4.596197</c:v>
                </c:pt>
                <c:pt idx="21">
                  <c:v>4.464878</c:v>
                </c:pt>
                <c:pt idx="22">
                  <c:v>4.471352</c:v>
                </c:pt>
                <c:pt idx="23">
                  <c:v>4.407343</c:v>
                </c:pt>
                <c:pt idx="24">
                  <c:v>4.513918</c:v>
                </c:pt>
                <c:pt idx="25">
                  <c:v>4.633972</c:v>
                </c:pt>
                <c:pt idx="26">
                  <c:v>4.402781</c:v>
                </c:pt>
                <c:pt idx="27">
                  <c:v>4.43991</c:v>
                </c:pt>
                <c:pt idx="28">
                  <c:v>4.426036</c:v>
                </c:pt>
                <c:pt idx="29">
                  <c:v>4.3549</c:v>
                </c:pt>
                <c:pt idx="30">
                  <c:v>4.364632</c:v>
                </c:pt>
                <c:pt idx="31">
                  <c:v>4.310185</c:v>
                </c:pt>
                <c:pt idx="32">
                  <c:v>4.358822</c:v>
                </c:pt>
                <c:pt idx="33">
                  <c:v>4.374504</c:v>
                </c:pt>
                <c:pt idx="34">
                  <c:v>4.36711</c:v>
                </c:pt>
                <c:pt idx="35">
                  <c:v>4.331455</c:v>
                </c:pt>
                <c:pt idx="36">
                  <c:v>4.292151</c:v>
                </c:pt>
                <c:pt idx="37">
                  <c:v>4.327774</c:v>
                </c:pt>
                <c:pt idx="38">
                  <c:v>4.345131</c:v>
                </c:pt>
                <c:pt idx="39">
                  <c:v>4.305743</c:v>
                </c:pt>
                <c:pt idx="40">
                  <c:v>4.288974</c:v>
                </c:pt>
                <c:pt idx="41">
                  <c:v>4.285227</c:v>
                </c:pt>
                <c:pt idx="42">
                  <c:v>4.286362</c:v>
                </c:pt>
                <c:pt idx="43">
                  <c:v>4.280684</c:v>
                </c:pt>
                <c:pt idx="44">
                  <c:v>4.264326</c:v>
                </c:pt>
                <c:pt idx="45">
                  <c:v>4.25868</c:v>
                </c:pt>
                <c:pt idx="46">
                  <c:v>4.284584</c:v>
                </c:pt>
                <c:pt idx="47">
                  <c:v>4.275119</c:v>
                </c:pt>
                <c:pt idx="48">
                  <c:v>4.284584</c:v>
                </c:pt>
                <c:pt idx="49">
                  <c:v>4.269276</c:v>
                </c:pt>
                <c:pt idx="50">
                  <c:v>4.269276</c:v>
                </c:pt>
                <c:pt idx="51">
                  <c:v>4.251475</c:v>
                </c:pt>
                <c:pt idx="52">
                  <c:v>4.239717</c:v>
                </c:pt>
                <c:pt idx="53">
                  <c:v>4.225912</c:v>
                </c:pt>
                <c:pt idx="54">
                  <c:v>4.210634</c:v>
                </c:pt>
                <c:pt idx="55">
                  <c:v>4.278575</c:v>
                </c:pt>
                <c:pt idx="56">
                  <c:v>4.246535</c:v>
                </c:pt>
                <c:pt idx="57">
                  <c:v>4.204017</c:v>
                </c:pt>
                <c:pt idx="58">
                  <c:v>4.251475</c:v>
                </c:pt>
                <c:pt idx="59">
                  <c:v>4.244711</c:v>
                </c:pt>
                <c:pt idx="60">
                  <c:v>4.256846</c:v>
                </c:pt>
                <c:pt idx="61">
                  <c:v>4.24899</c:v>
                </c:pt>
                <c:pt idx="62">
                  <c:v>4.205189</c:v>
                </c:pt>
                <c:pt idx="63">
                  <c:v>4.248433</c:v>
                </c:pt>
                <c:pt idx="64">
                  <c:v>4.234989</c:v>
                </c:pt>
                <c:pt idx="65">
                  <c:v>4.142042</c:v>
                </c:pt>
                <c:pt idx="66">
                  <c:v>4.21721</c:v>
                </c:pt>
                <c:pt idx="67">
                  <c:v>4.199432</c:v>
                </c:pt>
                <c:pt idx="68">
                  <c:v>4.286048</c:v>
                </c:pt>
                <c:pt idx="69">
                  <c:v>4.212868</c:v>
                </c:pt>
                <c:pt idx="70">
                  <c:v>4.343024</c:v>
                </c:pt>
                <c:pt idx="71">
                  <c:v>4.181058</c:v>
                </c:pt>
                <c:pt idx="72">
                  <c:v>4.162695</c:v>
                </c:pt>
                <c:pt idx="73">
                  <c:v>4.144869</c:v>
                </c:pt>
                <c:pt idx="74">
                  <c:v>4.17059</c:v>
                </c:pt>
                <c:pt idx="75">
                  <c:v>4.177306</c:v>
                </c:pt>
                <c:pt idx="76">
                  <c:v>4.157403</c:v>
                </c:pt>
                <c:pt idx="77">
                  <c:v>4.154847</c:v>
                </c:pt>
                <c:pt idx="78">
                  <c:v>4.135485</c:v>
                </c:pt>
                <c:pt idx="79">
                  <c:v>4.117572</c:v>
                </c:pt>
                <c:pt idx="80">
                  <c:v>4.126887</c:v>
                </c:pt>
                <c:pt idx="81">
                  <c:v>4.155725</c:v>
                </c:pt>
                <c:pt idx="82">
                  <c:v>4.14147</c:v>
                </c:pt>
                <c:pt idx="83">
                  <c:v>4.094566</c:v>
                </c:pt>
                <c:pt idx="84">
                  <c:v>4.068317</c:v>
                </c:pt>
                <c:pt idx="85">
                  <c:v>4.093175</c:v>
                </c:pt>
                <c:pt idx="86">
                  <c:v>4.076756</c:v>
                </c:pt>
                <c:pt idx="87">
                  <c:v>4.093769</c:v>
                </c:pt>
                <c:pt idx="88">
                  <c:v>4.086086</c:v>
                </c:pt>
                <c:pt idx="89">
                  <c:v>4.094863</c:v>
                </c:pt>
                <c:pt idx="90">
                  <c:v>4.08455</c:v>
                </c:pt>
                <c:pt idx="91">
                  <c:v>4.086133</c:v>
                </c:pt>
                <c:pt idx="92">
                  <c:v>4.118334</c:v>
                </c:pt>
                <c:pt idx="93">
                  <c:v>4.116608</c:v>
                </c:pt>
                <c:pt idx="94">
                  <c:v>4.080992</c:v>
                </c:pt>
                <c:pt idx="95">
                  <c:v>4.080396</c:v>
                </c:pt>
                <c:pt idx="96">
                  <c:v>4.055712</c:v>
                </c:pt>
                <c:pt idx="97">
                  <c:v>4.03375</c:v>
                </c:pt>
                <c:pt idx="98">
                  <c:v>4.027573</c:v>
                </c:pt>
                <c:pt idx="99">
                  <c:v>4.00552</c:v>
                </c:pt>
                <c:pt idx="100">
                  <c:v>4.047925</c:v>
                </c:pt>
                <c:pt idx="101">
                  <c:v>4.020129</c:v>
                </c:pt>
                <c:pt idx="102">
                  <c:v>4.001284</c:v>
                </c:pt>
                <c:pt idx="103">
                  <c:v>3.995185</c:v>
                </c:pt>
                <c:pt idx="104">
                  <c:v>3.999924</c:v>
                </c:pt>
                <c:pt idx="105">
                  <c:v>4.019413</c:v>
                </c:pt>
                <c:pt idx="106">
                  <c:v>4.099253</c:v>
                </c:pt>
                <c:pt idx="107">
                  <c:v>4.047925</c:v>
                </c:pt>
                <c:pt idx="108">
                  <c:v>4.07484</c:v>
                </c:pt>
                <c:pt idx="109">
                  <c:v>4.033099</c:v>
                </c:pt>
                <c:pt idx="110">
                  <c:v>3.991291</c:v>
                </c:pt>
                <c:pt idx="111">
                  <c:v>3.999396</c:v>
                </c:pt>
                <c:pt idx="112">
                  <c:v>3.926203</c:v>
                </c:pt>
                <c:pt idx="113">
                  <c:v>3.946251</c:v>
                </c:pt>
                <c:pt idx="114">
                  <c:v>3.968327</c:v>
                </c:pt>
                <c:pt idx="115">
                  <c:v>3.966133</c:v>
                </c:pt>
                <c:pt idx="116">
                  <c:v>3.93179</c:v>
                </c:pt>
                <c:pt idx="117">
                  <c:v>3.934296</c:v>
                </c:pt>
                <c:pt idx="118">
                  <c:v>3.935045</c:v>
                </c:pt>
                <c:pt idx="119">
                  <c:v>3.962791</c:v>
                </c:pt>
                <c:pt idx="120">
                  <c:v>3.884562</c:v>
                </c:pt>
                <c:pt idx="121">
                  <c:v>3.864112</c:v>
                </c:pt>
                <c:pt idx="122">
                  <c:v>3.935923</c:v>
                </c:pt>
                <c:pt idx="123">
                  <c:v>3.899543</c:v>
                </c:pt>
                <c:pt idx="124">
                  <c:v>3.866413</c:v>
                </c:pt>
                <c:pt idx="125">
                  <c:v>3.82633</c:v>
                </c:pt>
                <c:pt idx="126">
                  <c:v>3.867108</c:v>
                </c:pt>
                <c:pt idx="127">
                  <c:v>3.834367</c:v>
                </c:pt>
                <c:pt idx="128">
                  <c:v>3.828754</c:v>
                </c:pt>
                <c:pt idx="129">
                  <c:v>3.762897</c:v>
                </c:pt>
                <c:pt idx="130">
                  <c:v>3.736715</c:v>
                </c:pt>
                <c:pt idx="131">
                  <c:v>3.706759</c:v>
                </c:pt>
                <c:pt idx="132">
                  <c:v>3.722833</c:v>
                </c:pt>
                <c:pt idx="133">
                  <c:v>3.660195</c:v>
                </c:pt>
                <c:pt idx="134">
                  <c:v>3.651178</c:v>
                </c:pt>
                <c:pt idx="135">
                  <c:v>3.641806</c:v>
                </c:pt>
                <c:pt idx="136">
                  <c:v>3.601817</c:v>
                </c:pt>
                <c:pt idx="137">
                  <c:v>3.582736</c:v>
                </c:pt>
                <c:pt idx="138">
                  <c:v>3.565026</c:v>
                </c:pt>
                <c:pt idx="139">
                  <c:v>3.582736</c:v>
                </c:pt>
                <c:pt idx="140">
                  <c:v>3.576783</c:v>
                </c:pt>
                <c:pt idx="141">
                  <c:v>3.620497</c:v>
                </c:pt>
                <c:pt idx="142">
                  <c:v>3.570246</c:v>
                </c:pt>
                <c:pt idx="143">
                  <c:v>3.60299</c:v>
                </c:pt>
                <c:pt idx="144">
                  <c:v>3.578733</c:v>
                </c:pt>
                <c:pt idx="145">
                  <c:v>3.55341</c:v>
                </c:pt>
                <c:pt idx="146">
                  <c:v>3.500167</c:v>
                </c:pt>
                <c:pt idx="147">
                  <c:v>3.495849</c:v>
                </c:pt>
                <c:pt idx="148">
                  <c:v>3.532999</c:v>
                </c:pt>
                <c:pt idx="149">
                  <c:v>3.509917</c:v>
                </c:pt>
                <c:pt idx="150">
                  <c:v>3.496215</c:v>
                </c:pt>
                <c:pt idx="151">
                  <c:v>3.520205</c:v>
                </c:pt>
                <c:pt idx="152">
                  <c:v>3.527614</c:v>
                </c:pt>
                <c:pt idx="153">
                  <c:v>3.501428</c:v>
                </c:pt>
                <c:pt idx="154">
                  <c:v>3.456245</c:v>
                </c:pt>
                <c:pt idx="155">
                  <c:v>3.482624</c:v>
                </c:pt>
                <c:pt idx="156">
                  <c:v>3.469939</c:v>
                </c:pt>
                <c:pt idx="157">
                  <c:v>3.432611</c:v>
                </c:pt>
                <c:pt idx="158">
                  <c:v>3.400616</c:v>
                </c:pt>
                <c:pt idx="159">
                  <c:v>3.46418</c:v>
                </c:pt>
                <c:pt idx="160">
                  <c:v>3.451409</c:v>
                </c:pt>
                <c:pt idx="161">
                  <c:v>3.450296</c:v>
                </c:pt>
                <c:pt idx="162">
                  <c:v>3.430708</c:v>
                </c:pt>
                <c:pt idx="163">
                  <c:v>3.440005</c:v>
                </c:pt>
                <c:pt idx="164">
                  <c:v>3.423406</c:v>
                </c:pt>
                <c:pt idx="165">
                  <c:v>3.420526</c:v>
                </c:pt>
                <c:pt idx="166">
                  <c:v>3.401877</c:v>
                </c:pt>
                <c:pt idx="167">
                  <c:v>3.380059</c:v>
                </c:pt>
                <c:pt idx="168">
                  <c:v>3.360652</c:v>
                </c:pt>
                <c:pt idx="169">
                  <c:v>3.314612</c:v>
                </c:pt>
                <c:pt idx="170">
                  <c:v>3.450723</c:v>
                </c:pt>
                <c:pt idx="171">
                  <c:v>3.35127</c:v>
                </c:pt>
                <c:pt idx="172">
                  <c:v>3.322442</c:v>
                </c:pt>
                <c:pt idx="173">
                  <c:v>3.412846</c:v>
                </c:pt>
                <c:pt idx="174">
                  <c:v>3.290408</c:v>
                </c:pt>
                <c:pt idx="175">
                  <c:v>3.242897</c:v>
                </c:pt>
                <c:pt idx="176">
                  <c:v>3.27938</c:v>
                </c:pt>
                <c:pt idx="177">
                  <c:v>3.298761</c:v>
                </c:pt>
                <c:pt idx="178">
                  <c:v>3.281117</c:v>
                </c:pt>
                <c:pt idx="179">
                  <c:v>3.255877</c:v>
                </c:pt>
                <c:pt idx="180">
                  <c:v>3.279205</c:v>
                </c:pt>
                <c:pt idx="181">
                  <c:v>3.279205</c:v>
                </c:pt>
                <c:pt idx="182">
                  <c:v>3.251215</c:v>
                </c:pt>
                <c:pt idx="183">
                  <c:v>3.214074</c:v>
                </c:pt>
                <c:pt idx="184">
                  <c:v>3.228895</c:v>
                </c:pt>
                <c:pt idx="185">
                  <c:v>3.226436</c:v>
                </c:pt>
                <c:pt idx="186">
                  <c:v>3.215229</c:v>
                </c:pt>
                <c:pt idx="187">
                  <c:v>3.221612</c:v>
                </c:pt>
                <c:pt idx="188">
                  <c:v>3.189769</c:v>
                </c:pt>
                <c:pt idx="189">
                  <c:v>3.145257</c:v>
                </c:pt>
                <c:pt idx="190">
                  <c:v>3.17408</c:v>
                </c:pt>
                <c:pt idx="191">
                  <c:v>3.17057</c:v>
                </c:pt>
                <c:pt idx="192">
                  <c:v>3.121133</c:v>
                </c:pt>
                <c:pt idx="193">
                  <c:v>3.10349</c:v>
                </c:pt>
                <c:pt idx="194">
                  <c:v>3.223419</c:v>
                </c:pt>
                <c:pt idx="195">
                  <c:v>3.168853</c:v>
                </c:pt>
                <c:pt idx="196">
                  <c:v>3.069963</c:v>
                </c:pt>
                <c:pt idx="197">
                  <c:v>3.066229</c:v>
                </c:pt>
                <c:pt idx="198">
                  <c:v>3.135903</c:v>
                </c:pt>
                <c:pt idx="199">
                  <c:v>3.059061</c:v>
                </c:pt>
                <c:pt idx="200">
                  <c:v>3.107076</c:v>
                </c:pt>
                <c:pt idx="201">
                  <c:v>3.063201</c:v>
                </c:pt>
                <c:pt idx="202">
                  <c:v>3.127606</c:v>
                </c:pt>
                <c:pt idx="203">
                  <c:v>3.012513</c:v>
                </c:pt>
                <c:pt idx="204">
                  <c:v>3.013171</c:v>
                </c:pt>
                <c:pt idx="205">
                  <c:v>3.042488</c:v>
                </c:pt>
                <c:pt idx="206">
                  <c:v>3.029778</c:v>
                </c:pt>
                <c:pt idx="207">
                  <c:v>3.053701</c:v>
                </c:pt>
                <c:pt idx="208">
                  <c:v>3.087218</c:v>
                </c:pt>
                <c:pt idx="209">
                  <c:v>3.071255</c:v>
                </c:pt>
                <c:pt idx="210">
                  <c:v>2.990871</c:v>
                </c:pt>
                <c:pt idx="211">
                  <c:v>2.972326</c:v>
                </c:pt>
                <c:pt idx="212">
                  <c:v>2.993609</c:v>
                </c:pt>
                <c:pt idx="213">
                  <c:v>2.9944</c:v>
                </c:pt>
                <c:pt idx="214">
                  <c:v>2.938413</c:v>
                </c:pt>
                <c:pt idx="215">
                  <c:v>2.957648</c:v>
                </c:pt>
                <c:pt idx="216">
                  <c:v>2.890586</c:v>
                </c:pt>
                <c:pt idx="217">
                  <c:v>2.873643</c:v>
                </c:pt>
                <c:pt idx="218">
                  <c:v>2.927634</c:v>
                </c:pt>
                <c:pt idx="219">
                  <c:v>2.878294</c:v>
                </c:pt>
                <c:pt idx="220">
                  <c:v>2.944918</c:v>
                </c:pt>
                <c:pt idx="221">
                  <c:v>3.060128</c:v>
                </c:pt>
                <c:pt idx="222">
                  <c:v>2.863447</c:v>
                </c:pt>
                <c:pt idx="223">
                  <c:v>2.881005</c:v>
                </c:pt>
                <c:pt idx="224">
                  <c:v>2.800189</c:v>
                </c:pt>
                <c:pt idx="225">
                  <c:v>2.823518</c:v>
                </c:pt>
                <c:pt idx="226">
                  <c:v>2.885888</c:v>
                </c:pt>
                <c:pt idx="227">
                  <c:v>2.823201</c:v>
                </c:pt>
                <c:pt idx="228">
                  <c:v>2.796026</c:v>
                </c:pt>
                <c:pt idx="229">
                  <c:v>2.815233</c:v>
                </c:pt>
                <c:pt idx="230">
                  <c:v>2.824923</c:v>
                </c:pt>
                <c:pt idx="231">
                  <c:v>2.744834</c:v>
                </c:pt>
                <c:pt idx="232">
                  <c:v>2.703888</c:v>
                </c:pt>
                <c:pt idx="233">
                  <c:v>2.743528</c:v>
                </c:pt>
                <c:pt idx="234">
                  <c:v>2.65041</c:v>
                </c:pt>
                <c:pt idx="235">
                  <c:v>2.65603</c:v>
                </c:pt>
                <c:pt idx="236">
                  <c:v>2.677701</c:v>
                </c:pt>
                <c:pt idx="237">
                  <c:v>2.664931</c:v>
                </c:pt>
                <c:pt idx="238">
                  <c:v>2.721017</c:v>
                </c:pt>
                <c:pt idx="239">
                  <c:v>2.664835</c:v>
                </c:pt>
                <c:pt idx="240">
                  <c:v>2.687363</c:v>
                </c:pt>
                <c:pt idx="241">
                  <c:v>2.718146</c:v>
                </c:pt>
                <c:pt idx="242">
                  <c:v>2.665627</c:v>
                </c:pt>
                <c:pt idx="243">
                  <c:v>2.586519</c:v>
                </c:pt>
                <c:pt idx="244">
                  <c:v>2.619661</c:v>
                </c:pt>
                <c:pt idx="245">
                  <c:v>2.575733</c:v>
                </c:pt>
                <c:pt idx="246">
                  <c:v>2.493723</c:v>
                </c:pt>
                <c:pt idx="247">
                  <c:v>2.478354</c:v>
                </c:pt>
                <c:pt idx="248">
                  <c:v>2.481038</c:v>
                </c:pt>
                <c:pt idx="249">
                  <c:v>2.453725</c:v>
                </c:pt>
                <c:pt idx="250">
                  <c:v>2.484029</c:v>
                </c:pt>
                <c:pt idx="251">
                  <c:v>2.43298</c:v>
                </c:pt>
                <c:pt idx="252">
                  <c:v>2.407728</c:v>
                </c:pt>
                <c:pt idx="253">
                  <c:v>2.461616</c:v>
                </c:pt>
                <c:pt idx="254">
                  <c:v>2.43771</c:v>
                </c:pt>
                <c:pt idx="255">
                  <c:v>2.479206</c:v>
                </c:pt>
                <c:pt idx="256">
                  <c:v>2.452395</c:v>
                </c:pt>
                <c:pt idx="257">
                  <c:v>2.479206</c:v>
                </c:pt>
                <c:pt idx="258">
                  <c:v>2.403071</c:v>
                </c:pt>
                <c:pt idx="259">
                  <c:v>2.448869</c:v>
                </c:pt>
                <c:pt idx="260">
                  <c:v>2.401233</c:v>
                </c:pt>
                <c:pt idx="261">
                  <c:v>2.506523</c:v>
                </c:pt>
                <c:pt idx="262">
                  <c:v>2.373649</c:v>
                </c:pt>
                <c:pt idx="263">
                  <c:v>2.338909</c:v>
                </c:pt>
                <c:pt idx="264">
                  <c:v>2.337102</c:v>
                </c:pt>
                <c:pt idx="265">
                  <c:v>2.323094</c:v>
                </c:pt>
                <c:pt idx="266">
                  <c:v>2.365952</c:v>
                </c:pt>
                <c:pt idx="267">
                  <c:v>2.444579</c:v>
                </c:pt>
                <c:pt idx="268">
                  <c:v>2.420955</c:v>
                </c:pt>
                <c:pt idx="269">
                  <c:v>2.348412</c:v>
                </c:pt>
                <c:pt idx="270">
                  <c:v>2.32326</c:v>
                </c:pt>
                <c:pt idx="271">
                  <c:v>2.327003</c:v>
                </c:pt>
                <c:pt idx="272">
                  <c:v>2.320779</c:v>
                </c:pt>
                <c:pt idx="273">
                  <c:v>2.315755</c:v>
                </c:pt>
                <c:pt idx="274">
                  <c:v>2.288259</c:v>
                </c:pt>
                <c:pt idx="275">
                  <c:v>2.323618</c:v>
                </c:pt>
                <c:pt idx="276">
                  <c:v>2.268399</c:v>
                </c:pt>
                <c:pt idx="277">
                  <c:v>2.177213</c:v>
                </c:pt>
                <c:pt idx="278">
                  <c:v>2.224554</c:v>
                </c:pt>
                <c:pt idx="279">
                  <c:v>2.188472</c:v>
                </c:pt>
                <c:pt idx="280">
                  <c:v>2.299085</c:v>
                </c:pt>
                <c:pt idx="281">
                  <c:v>2.293929</c:v>
                </c:pt>
                <c:pt idx="282">
                  <c:v>2.229841</c:v>
                </c:pt>
                <c:pt idx="283">
                  <c:v>2.204613</c:v>
                </c:pt>
                <c:pt idx="284">
                  <c:v>2.187097</c:v>
                </c:pt>
                <c:pt idx="285">
                  <c:v>2.20708</c:v>
                </c:pt>
                <c:pt idx="286">
                  <c:v>2.328735</c:v>
                </c:pt>
                <c:pt idx="287">
                  <c:v>2.214722</c:v>
                </c:pt>
                <c:pt idx="288">
                  <c:v>2.256035</c:v>
                </c:pt>
                <c:pt idx="289">
                  <c:v>2.111492</c:v>
                </c:pt>
                <c:pt idx="290">
                  <c:v>2.289741</c:v>
                </c:pt>
                <c:pt idx="291">
                  <c:v>2.150654</c:v>
                </c:pt>
                <c:pt idx="292">
                  <c:v>2.178947</c:v>
                </c:pt>
                <c:pt idx="293">
                  <c:v>2.139376</c:v>
                </c:pt>
                <c:pt idx="294">
                  <c:v>2.127135</c:v>
                </c:pt>
                <c:pt idx="295">
                  <c:v>2.207051</c:v>
                </c:pt>
                <c:pt idx="296">
                  <c:v>2.191511</c:v>
                </c:pt>
                <c:pt idx="297">
                  <c:v>2.155855</c:v>
                </c:pt>
                <c:pt idx="298">
                  <c:v>2.10238</c:v>
                </c:pt>
                <c:pt idx="299">
                  <c:v>2.08213</c:v>
                </c:pt>
                <c:pt idx="300">
                  <c:v>2.083942</c:v>
                </c:pt>
                <c:pt idx="301">
                  <c:v>2.087318</c:v>
                </c:pt>
                <c:pt idx="302">
                  <c:v>2.095794</c:v>
                </c:pt>
                <c:pt idx="303">
                  <c:v>2.012767</c:v>
                </c:pt>
                <c:pt idx="304">
                  <c:v>2.03396</c:v>
                </c:pt>
                <c:pt idx="305">
                  <c:v>2.035344</c:v>
                </c:pt>
                <c:pt idx="306">
                  <c:v>2.032827</c:v>
                </c:pt>
                <c:pt idx="307">
                  <c:v>2.022062</c:v>
                </c:pt>
                <c:pt idx="308">
                  <c:v>2.027436</c:v>
                </c:pt>
                <c:pt idx="309">
                  <c:v>2.016706</c:v>
                </c:pt>
                <c:pt idx="310">
                  <c:v>1.972166</c:v>
                </c:pt>
                <c:pt idx="311">
                  <c:v>1.923305</c:v>
                </c:pt>
                <c:pt idx="312">
                  <c:v>1.919041</c:v>
                </c:pt>
                <c:pt idx="313">
                  <c:v>1.959633</c:v>
                </c:pt>
                <c:pt idx="314">
                  <c:v>1.91724</c:v>
                </c:pt>
                <c:pt idx="315">
                  <c:v>1.950303</c:v>
                </c:pt>
                <c:pt idx="316">
                  <c:v>1.956331</c:v>
                </c:pt>
                <c:pt idx="317">
                  <c:v>1.90263</c:v>
                </c:pt>
                <c:pt idx="318">
                  <c:v>1.921708</c:v>
                </c:pt>
                <c:pt idx="319">
                  <c:v>2.004323</c:v>
                </c:pt>
                <c:pt idx="320">
                  <c:v>1.91724</c:v>
                </c:pt>
                <c:pt idx="321">
                  <c:v>1.976866</c:v>
                </c:pt>
                <c:pt idx="322">
                  <c:v>1.864815</c:v>
                </c:pt>
                <c:pt idx="323">
                  <c:v>1.936504</c:v>
                </c:pt>
                <c:pt idx="324">
                  <c:v>1.891835</c:v>
                </c:pt>
                <c:pt idx="325">
                  <c:v>1.86605</c:v>
                </c:pt>
                <c:pt idx="326">
                  <c:v>1.908507</c:v>
                </c:pt>
                <c:pt idx="327">
                  <c:v>1.87129</c:v>
                </c:pt>
                <c:pt idx="328">
                  <c:v>1.811475</c:v>
                </c:pt>
                <c:pt idx="329">
                  <c:v>1.81052</c:v>
                </c:pt>
                <c:pt idx="330">
                  <c:v>1.869237</c:v>
                </c:pt>
                <c:pt idx="331">
                  <c:v>1.836667</c:v>
                </c:pt>
                <c:pt idx="332">
                  <c:v>1.829404</c:v>
                </c:pt>
                <c:pt idx="333">
                  <c:v>1.793151</c:v>
                </c:pt>
                <c:pt idx="334">
                  <c:v>1.78022</c:v>
                </c:pt>
                <c:pt idx="335">
                  <c:v>1.811687</c:v>
                </c:pt>
                <c:pt idx="336">
                  <c:v>1.785497</c:v>
                </c:pt>
                <c:pt idx="337">
                  <c:v>1.817119</c:v>
                </c:pt>
                <c:pt idx="338">
                  <c:v>1.768932</c:v>
                </c:pt>
                <c:pt idx="339">
                  <c:v>1.785497</c:v>
                </c:pt>
                <c:pt idx="340">
                  <c:v>1.778854</c:v>
                </c:pt>
                <c:pt idx="341">
                  <c:v>1.741953</c:v>
                </c:pt>
                <c:pt idx="342">
                  <c:v>1.754145</c:v>
                </c:pt>
                <c:pt idx="343">
                  <c:v>1.7023</c:v>
                </c:pt>
                <c:pt idx="344">
                  <c:v>1.776694</c:v>
                </c:pt>
                <c:pt idx="345">
                  <c:v>1.712308</c:v>
                </c:pt>
                <c:pt idx="346">
                  <c:v>1.762916</c:v>
                </c:pt>
                <c:pt idx="347">
                  <c:v>1.748041</c:v>
                </c:pt>
                <c:pt idx="348">
                  <c:v>1.699892</c:v>
                </c:pt>
                <c:pt idx="349">
                  <c:v>1.741108</c:v>
                </c:pt>
                <c:pt idx="350">
                  <c:v>1.687535</c:v>
                </c:pt>
                <c:pt idx="351">
                  <c:v>1.686511</c:v>
                </c:pt>
                <c:pt idx="352">
                  <c:v>1.691664</c:v>
                </c:pt>
                <c:pt idx="353">
                  <c:v>1.711075</c:v>
                </c:pt>
                <c:pt idx="354">
                  <c:v>1.705755</c:v>
                </c:pt>
                <c:pt idx="355">
                  <c:v>1.637413</c:v>
                </c:pt>
                <c:pt idx="356">
                  <c:v>1.676043</c:v>
                </c:pt>
                <c:pt idx="357">
                  <c:v>1.638741</c:v>
                </c:pt>
                <c:pt idx="358">
                  <c:v>1.581139</c:v>
                </c:pt>
                <c:pt idx="359">
                  <c:v>1.582353</c:v>
                </c:pt>
                <c:pt idx="360">
                  <c:v>1.533801</c:v>
                </c:pt>
                <c:pt idx="361">
                  <c:v>1.581139</c:v>
                </c:pt>
                <c:pt idx="362">
                  <c:v>1.610138</c:v>
                </c:pt>
                <c:pt idx="363">
                  <c:v>1.584091</c:v>
                </c:pt>
                <c:pt idx="364">
                  <c:v>1.536135</c:v>
                </c:pt>
                <c:pt idx="365">
                  <c:v>1.532423</c:v>
                </c:pt>
                <c:pt idx="366">
                  <c:v>1.501626</c:v>
                </c:pt>
                <c:pt idx="367">
                  <c:v>1.613632</c:v>
                </c:pt>
                <c:pt idx="368">
                  <c:v>1.511354</c:v>
                </c:pt>
                <c:pt idx="369">
                  <c:v>1.596045</c:v>
                </c:pt>
                <c:pt idx="370">
                  <c:v>1.493934</c:v>
                </c:pt>
                <c:pt idx="371">
                  <c:v>1.557115</c:v>
                </c:pt>
                <c:pt idx="372">
                  <c:v>1.557115</c:v>
                </c:pt>
                <c:pt idx="373">
                  <c:v>1.482668</c:v>
                </c:pt>
                <c:pt idx="374">
                  <c:v>1.496503</c:v>
                </c:pt>
                <c:pt idx="375">
                  <c:v>1.524383</c:v>
                </c:pt>
                <c:pt idx="376">
                  <c:v>1.501157</c:v>
                </c:pt>
                <c:pt idx="377">
                  <c:v>1.377453</c:v>
                </c:pt>
                <c:pt idx="378">
                  <c:v>1.455044</c:v>
                </c:pt>
                <c:pt idx="379">
                  <c:v>1.436585</c:v>
                </c:pt>
                <c:pt idx="380">
                  <c:v>1.421267</c:v>
                </c:pt>
                <c:pt idx="381">
                  <c:v>1.451344</c:v>
                </c:pt>
                <c:pt idx="382">
                  <c:v>1.456626</c:v>
                </c:pt>
                <c:pt idx="383">
                  <c:v>1.420186</c:v>
                </c:pt>
                <c:pt idx="384">
                  <c:v>1.381304</c:v>
                </c:pt>
                <c:pt idx="385">
                  <c:v>1.371213</c:v>
                </c:pt>
                <c:pt idx="386">
                  <c:v>1.40792</c:v>
                </c:pt>
                <c:pt idx="387">
                  <c:v>1.407011</c:v>
                </c:pt>
                <c:pt idx="388">
                  <c:v>1.381304</c:v>
                </c:pt>
                <c:pt idx="389">
                  <c:v>1.326228</c:v>
                </c:pt>
                <c:pt idx="390">
                  <c:v>1.375128</c:v>
                </c:pt>
                <c:pt idx="391">
                  <c:v>1.341343</c:v>
                </c:pt>
                <c:pt idx="392">
                  <c:v>1.326228</c:v>
                </c:pt>
                <c:pt idx="393">
                  <c:v>1.313767</c:v>
                </c:pt>
                <c:pt idx="394">
                  <c:v>1.325745</c:v>
                </c:pt>
                <c:pt idx="395">
                  <c:v>1.30384</c:v>
                </c:pt>
                <c:pt idx="396">
                  <c:v>1.276307</c:v>
                </c:pt>
                <c:pt idx="397">
                  <c:v>1.283956</c:v>
                </c:pt>
                <c:pt idx="398">
                  <c:v>1.226494</c:v>
                </c:pt>
                <c:pt idx="399">
                  <c:v>1.256344</c:v>
                </c:pt>
                <c:pt idx="400">
                  <c:v>1.245086</c:v>
                </c:pt>
                <c:pt idx="401">
                  <c:v>1.210421</c:v>
                </c:pt>
                <c:pt idx="402">
                  <c:v>1.220164</c:v>
                </c:pt>
                <c:pt idx="403">
                  <c:v>1.225659</c:v>
                </c:pt>
                <c:pt idx="404">
                  <c:v>1.180169</c:v>
                </c:pt>
                <c:pt idx="405">
                  <c:v>1.224091</c:v>
                </c:pt>
                <c:pt idx="406">
                  <c:v>1.196221</c:v>
                </c:pt>
                <c:pt idx="407">
                  <c:v>1.142643</c:v>
                </c:pt>
                <c:pt idx="408">
                  <c:v>1.117726</c:v>
                </c:pt>
                <c:pt idx="409">
                  <c:v>1.184932</c:v>
                </c:pt>
                <c:pt idx="410">
                  <c:v>1.08725</c:v>
                </c:pt>
                <c:pt idx="411">
                  <c:v>1.060189</c:v>
                </c:pt>
                <c:pt idx="412">
                  <c:v>1.063203</c:v>
                </c:pt>
                <c:pt idx="413">
                  <c:v>1.11118</c:v>
                </c:pt>
                <c:pt idx="414">
                  <c:v>1.101635</c:v>
                </c:pt>
                <c:pt idx="415">
                  <c:v>1.110488</c:v>
                </c:pt>
                <c:pt idx="416">
                  <c:v>1.037859</c:v>
                </c:pt>
                <c:pt idx="417">
                  <c:v>1.080163</c:v>
                </c:pt>
                <c:pt idx="418">
                  <c:v>0.986712</c:v>
                </c:pt>
                <c:pt idx="419">
                  <c:v>0.982096</c:v>
                </c:pt>
                <c:pt idx="420">
                  <c:v>1.066028</c:v>
                </c:pt>
                <c:pt idx="421">
                  <c:v>0.976803</c:v>
                </c:pt>
                <c:pt idx="422">
                  <c:v>1.030806</c:v>
                </c:pt>
                <c:pt idx="423">
                  <c:v>0.998319</c:v>
                </c:pt>
                <c:pt idx="424">
                  <c:v>0.983919</c:v>
                </c:pt>
                <c:pt idx="425">
                  <c:v>0.966462</c:v>
                </c:pt>
                <c:pt idx="426">
                  <c:v>0.957747</c:v>
                </c:pt>
                <c:pt idx="427">
                  <c:v>0.911386</c:v>
                </c:pt>
                <c:pt idx="428">
                  <c:v>1.021763</c:v>
                </c:pt>
                <c:pt idx="429">
                  <c:v>0.890932</c:v>
                </c:pt>
                <c:pt idx="430">
                  <c:v>0.879873</c:v>
                </c:pt>
                <c:pt idx="431">
                  <c:v>0.906739</c:v>
                </c:pt>
                <c:pt idx="432">
                  <c:v>0.92033</c:v>
                </c:pt>
                <c:pt idx="433">
                  <c:v>0.879218</c:v>
                </c:pt>
                <c:pt idx="434">
                  <c:v>0.860233</c:v>
                </c:pt>
                <c:pt idx="435">
                  <c:v>0.842036</c:v>
                </c:pt>
                <c:pt idx="436">
                  <c:v>0.830942</c:v>
                </c:pt>
                <c:pt idx="437">
                  <c:v>0.880382</c:v>
                </c:pt>
                <c:pt idx="438">
                  <c:v>0.831404</c:v>
                </c:pt>
                <c:pt idx="439">
                  <c:v>0.868009</c:v>
                </c:pt>
                <c:pt idx="440">
                  <c:v>0.82801</c:v>
                </c:pt>
                <c:pt idx="441">
                  <c:v>0.789633</c:v>
                </c:pt>
                <c:pt idx="442">
                  <c:v>0.784836</c:v>
                </c:pt>
                <c:pt idx="443">
                  <c:v>0.8001</c:v>
                </c:pt>
                <c:pt idx="444">
                  <c:v>0.771098</c:v>
                </c:pt>
                <c:pt idx="445">
                  <c:v>0.797937</c:v>
                </c:pt>
                <c:pt idx="446">
                  <c:v>0.744408</c:v>
                </c:pt>
                <c:pt idx="447">
                  <c:v>0.759979</c:v>
                </c:pt>
                <c:pt idx="448">
                  <c:v>0.720378</c:v>
                </c:pt>
                <c:pt idx="449">
                  <c:v>0.759221</c:v>
                </c:pt>
                <c:pt idx="450">
                  <c:v>0.734019</c:v>
                </c:pt>
                <c:pt idx="451">
                  <c:v>0.704477</c:v>
                </c:pt>
                <c:pt idx="452">
                  <c:v>0.704477</c:v>
                </c:pt>
                <c:pt idx="453">
                  <c:v>0.672309</c:v>
                </c:pt>
                <c:pt idx="454">
                  <c:v>0.662722</c:v>
                </c:pt>
                <c:pt idx="455">
                  <c:v>0.68672</c:v>
                </c:pt>
                <c:pt idx="456">
                  <c:v>0.652993</c:v>
                </c:pt>
                <c:pt idx="457">
                  <c:v>0.662722</c:v>
                </c:pt>
                <c:pt idx="458">
                  <c:v>0.649357</c:v>
                </c:pt>
                <c:pt idx="459">
                  <c:v>0.583095</c:v>
                </c:pt>
                <c:pt idx="460">
                  <c:v>0.603165</c:v>
                </c:pt>
                <c:pt idx="461">
                  <c:v>0.617738</c:v>
                </c:pt>
                <c:pt idx="462">
                  <c:v>0.581997</c:v>
                </c:pt>
                <c:pt idx="463">
                  <c:v>0.614518</c:v>
                </c:pt>
                <c:pt idx="464">
                  <c:v>0.578024</c:v>
                </c:pt>
                <c:pt idx="465">
                  <c:v>0.595906</c:v>
                </c:pt>
                <c:pt idx="466">
                  <c:v>0.572014</c:v>
                </c:pt>
                <c:pt idx="467">
                  <c:v>0.592135</c:v>
                </c:pt>
                <c:pt idx="468">
                  <c:v>0.54037</c:v>
                </c:pt>
                <c:pt idx="469">
                  <c:v>0.523771</c:v>
                </c:pt>
                <c:pt idx="470">
                  <c:v>0.552782</c:v>
                </c:pt>
                <c:pt idx="471">
                  <c:v>0.51614</c:v>
                </c:pt>
                <c:pt idx="472">
                  <c:v>0.514774</c:v>
                </c:pt>
                <c:pt idx="473">
                  <c:v>0.495645</c:v>
                </c:pt>
                <c:pt idx="474">
                  <c:v>0.489931</c:v>
                </c:pt>
                <c:pt idx="475">
                  <c:v>0.52218</c:v>
                </c:pt>
                <c:pt idx="476">
                  <c:v>0.491886</c:v>
                </c:pt>
                <c:pt idx="477">
                  <c:v>0.482029</c:v>
                </c:pt>
                <c:pt idx="478">
                  <c:v>0.480833</c:v>
                </c:pt>
                <c:pt idx="479">
                  <c:v>0.466648</c:v>
                </c:pt>
                <c:pt idx="480">
                  <c:v>0.438215</c:v>
                </c:pt>
                <c:pt idx="481">
                  <c:v>0.449177</c:v>
                </c:pt>
                <c:pt idx="482">
                  <c:v>0.437776</c:v>
                </c:pt>
                <c:pt idx="483">
                  <c:v>0.417574</c:v>
                </c:pt>
                <c:pt idx="484">
                  <c:v>0.447035</c:v>
                </c:pt>
                <c:pt idx="485">
                  <c:v>0.403227</c:v>
                </c:pt>
                <c:pt idx="486">
                  <c:v>0.373738</c:v>
                </c:pt>
                <c:pt idx="487">
                  <c:v>0.372022</c:v>
                </c:pt>
                <c:pt idx="488">
                  <c:v>0.388515</c:v>
                </c:pt>
                <c:pt idx="489">
                  <c:v>0.356561</c:v>
                </c:pt>
                <c:pt idx="490">
                  <c:v>0.349125</c:v>
                </c:pt>
                <c:pt idx="491">
                  <c:v>0.364549</c:v>
                </c:pt>
                <c:pt idx="492">
                  <c:v>0.340212</c:v>
                </c:pt>
                <c:pt idx="493">
                  <c:v>0.354581</c:v>
                </c:pt>
                <c:pt idx="494">
                  <c:v>0.343953</c:v>
                </c:pt>
                <c:pt idx="495">
                  <c:v>0.342462</c:v>
                </c:pt>
                <c:pt idx="496">
                  <c:v>0.32912</c:v>
                </c:pt>
                <c:pt idx="497">
                  <c:v>0.326386</c:v>
                </c:pt>
                <c:pt idx="498">
                  <c:v>0.335094</c:v>
                </c:pt>
                <c:pt idx="499">
                  <c:v>0.338136</c:v>
                </c:pt>
                <c:pt idx="500">
                  <c:v>0.293557</c:v>
                </c:pt>
                <c:pt idx="501">
                  <c:v>0.313177</c:v>
                </c:pt>
                <c:pt idx="502">
                  <c:v>0.301091</c:v>
                </c:pt>
                <c:pt idx="503">
                  <c:v>0.310097</c:v>
                </c:pt>
                <c:pt idx="504">
                  <c:v>0.313177</c:v>
                </c:pt>
                <c:pt idx="505">
                  <c:v>0.322837</c:v>
                </c:pt>
                <c:pt idx="506">
                  <c:v>0.330478</c:v>
                </c:pt>
                <c:pt idx="507">
                  <c:v>0.309684</c:v>
                </c:pt>
                <c:pt idx="508">
                  <c:v>0.339835</c:v>
                </c:pt>
                <c:pt idx="509">
                  <c:v>0.410463</c:v>
                </c:pt>
                <c:pt idx="510">
                  <c:v>0.316834</c:v>
                </c:pt>
                <c:pt idx="511">
                  <c:v>0.403068</c:v>
                </c:pt>
                <c:pt idx="512">
                  <c:v>0.346733</c:v>
                </c:pt>
                <c:pt idx="513">
                  <c:v>0.339458</c:v>
                </c:pt>
                <c:pt idx="514">
                  <c:v>0.404969</c:v>
                </c:pt>
                <c:pt idx="515">
                  <c:v>0.364198</c:v>
                </c:pt>
                <c:pt idx="516">
                  <c:v>0.436312</c:v>
                </c:pt>
                <c:pt idx="517">
                  <c:v>0.378502</c:v>
                </c:pt>
                <c:pt idx="518">
                  <c:v>0.378502</c:v>
                </c:pt>
                <c:pt idx="519">
                  <c:v>0.373909</c:v>
                </c:pt>
                <c:pt idx="520">
                  <c:v>0.421236</c:v>
                </c:pt>
                <c:pt idx="521">
                  <c:v>0.441851</c:v>
                </c:pt>
                <c:pt idx="522">
                  <c:v>0.400679</c:v>
                </c:pt>
                <c:pt idx="523">
                  <c:v>0.449035</c:v>
                </c:pt>
                <c:pt idx="524">
                  <c:v>0.470744</c:v>
                </c:pt>
                <c:pt idx="525">
                  <c:v>0.456946</c:v>
                </c:pt>
                <c:pt idx="526">
                  <c:v>0.479099</c:v>
                </c:pt>
                <c:pt idx="527">
                  <c:v>0.482162</c:v>
                </c:pt>
                <c:pt idx="528">
                  <c:v>0.480833</c:v>
                </c:pt>
                <c:pt idx="529">
                  <c:v>0.450884</c:v>
                </c:pt>
                <c:pt idx="530">
                  <c:v>0.51103</c:v>
                </c:pt>
                <c:pt idx="531">
                  <c:v>0.495903</c:v>
                </c:pt>
                <c:pt idx="532">
                  <c:v>0.521444</c:v>
                </c:pt>
                <c:pt idx="533">
                  <c:v>0.518614</c:v>
                </c:pt>
                <c:pt idx="534">
                  <c:v>0.503841</c:v>
                </c:pt>
                <c:pt idx="535">
                  <c:v>0.511531</c:v>
                </c:pt>
                <c:pt idx="536">
                  <c:v>0.52487</c:v>
                </c:pt>
                <c:pt idx="537">
                  <c:v>0.565601</c:v>
                </c:pt>
                <c:pt idx="538">
                  <c:v>0.589969</c:v>
                </c:pt>
                <c:pt idx="539">
                  <c:v>0.596443</c:v>
                </c:pt>
                <c:pt idx="540">
                  <c:v>0.595154</c:v>
                </c:pt>
                <c:pt idx="541">
                  <c:v>0.564921</c:v>
                </c:pt>
                <c:pt idx="542">
                  <c:v>0.588558</c:v>
                </c:pt>
                <c:pt idx="543">
                  <c:v>0.641523</c:v>
                </c:pt>
                <c:pt idx="544">
                  <c:v>0.584958</c:v>
                </c:pt>
                <c:pt idx="545">
                  <c:v>0.63086</c:v>
                </c:pt>
                <c:pt idx="546">
                  <c:v>0.661465</c:v>
                </c:pt>
                <c:pt idx="547">
                  <c:v>0.609813</c:v>
                </c:pt>
                <c:pt idx="548">
                  <c:v>0.684947</c:v>
                </c:pt>
                <c:pt idx="549">
                  <c:v>0.645501</c:v>
                </c:pt>
                <c:pt idx="550">
                  <c:v>0.67743</c:v>
                </c:pt>
                <c:pt idx="551">
                  <c:v>0.67743</c:v>
                </c:pt>
                <c:pt idx="552">
                  <c:v>0.692289</c:v>
                </c:pt>
                <c:pt idx="553">
                  <c:v>0.772093</c:v>
                </c:pt>
                <c:pt idx="554">
                  <c:v>0.764262</c:v>
                </c:pt>
                <c:pt idx="555">
                  <c:v>0.732011</c:v>
                </c:pt>
                <c:pt idx="556">
                  <c:v>0.77201</c:v>
                </c:pt>
                <c:pt idx="557">
                  <c:v>0.756095</c:v>
                </c:pt>
                <c:pt idx="558">
                  <c:v>0.74018</c:v>
                </c:pt>
                <c:pt idx="559">
                  <c:v>0.77201</c:v>
                </c:pt>
                <c:pt idx="560">
                  <c:v>0.82801</c:v>
                </c:pt>
                <c:pt idx="561">
                  <c:v>0.860456</c:v>
                </c:pt>
                <c:pt idx="562">
                  <c:v>0.82801</c:v>
                </c:pt>
                <c:pt idx="563">
                  <c:v>0.868083</c:v>
                </c:pt>
                <c:pt idx="564">
                  <c:v>0.868083</c:v>
                </c:pt>
                <c:pt idx="565">
                  <c:v>0.908432</c:v>
                </c:pt>
                <c:pt idx="566">
                  <c:v>0.893514</c:v>
                </c:pt>
                <c:pt idx="567">
                  <c:v>0.932421</c:v>
                </c:pt>
                <c:pt idx="568">
                  <c:v>0.860753</c:v>
                </c:pt>
                <c:pt idx="569">
                  <c:v>0.981379</c:v>
                </c:pt>
                <c:pt idx="570">
                  <c:v>0.917056</c:v>
                </c:pt>
                <c:pt idx="571">
                  <c:v>0.917475</c:v>
                </c:pt>
                <c:pt idx="572">
                  <c:v>0.917963</c:v>
                </c:pt>
                <c:pt idx="573">
                  <c:v>1.070701</c:v>
                </c:pt>
                <c:pt idx="574">
                  <c:v>0.93653</c:v>
                </c:pt>
                <c:pt idx="575">
                  <c:v>0.991564</c:v>
                </c:pt>
                <c:pt idx="576">
                  <c:v>1.010679</c:v>
                </c:pt>
                <c:pt idx="577">
                  <c:v>0.959016</c:v>
                </c:pt>
                <c:pt idx="578">
                  <c:v>1.005791</c:v>
                </c:pt>
                <c:pt idx="579">
                  <c:v>0.984309</c:v>
                </c:pt>
                <c:pt idx="580">
                  <c:v>1.023453</c:v>
                </c:pt>
                <c:pt idx="581">
                  <c:v>1.001007</c:v>
                </c:pt>
                <c:pt idx="582">
                  <c:v>1.050425</c:v>
                </c:pt>
                <c:pt idx="583">
                  <c:v>1.083121</c:v>
                </c:pt>
                <c:pt idx="584">
                  <c:v>1.092007</c:v>
                </c:pt>
                <c:pt idx="585">
                  <c:v>1.044375</c:v>
                </c:pt>
                <c:pt idx="586">
                  <c:v>1.097561</c:v>
                </c:pt>
                <c:pt idx="587">
                  <c:v>1.054438</c:v>
                </c:pt>
                <c:pt idx="588">
                  <c:v>1.069205</c:v>
                </c:pt>
                <c:pt idx="589">
                  <c:v>1.088426</c:v>
                </c:pt>
                <c:pt idx="590">
                  <c:v>1.117841</c:v>
                </c:pt>
                <c:pt idx="591">
                  <c:v>1.122526</c:v>
                </c:pt>
                <c:pt idx="592">
                  <c:v>1.137084</c:v>
                </c:pt>
                <c:pt idx="593">
                  <c:v>1.105463</c:v>
                </c:pt>
                <c:pt idx="594">
                  <c:v>1.127986</c:v>
                </c:pt>
                <c:pt idx="595">
                  <c:v>1.138322</c:v>
                </c:pt>
                <c:pt idx="596">
                  <c:v>1.133702</c:v>
                </c:pt>
                <c:pt idx="597">
                  <c:v>1.217381</c:v>
                </c:pt>
                <c:pt idx="598">
                  <c:v>1.217381</c:v>
                </c:pt>
                <c:pt idx="599">
                  <c:v>1.19365</c:v>
                </c:pt>
                <c:pt idx="600">
                  <c:v>1.189622</c:v>
                </c:pt>
                <c:pt idx="601">
                  <c:v>1.197504</c:v>
                </c:pt>
                <c:pt idx="602">
                  <c:v>1.197504</c:v>
                </c:pt>
                <c:pt idx="603">
                  <c:v>1.210686</c:v>
                </c:pt>
                <c:pt idx="604">
                  <c:v>1.22116</c:v>
                </c:pt>
                <c:pt idx="605">
                  <c:v>1.225398</c:v>
                </c:pt>
                <c:pt idx="606">
                  <c:v>1.22116</c:v>
                </c:pt>
                <c:pt idx="607">
                  <c:v>1.2856</c:v>
                </c:pt>
                <c:pt idx="608">
                  <c:v>1.2856</c:v>
                </c:pt>
                <c:pt idx="609">
                  <c:v>1.268511</c:v>
                </c:pt>
                <c:pt idx="610">
                  <c:v>1.310597</c:v>
                </c:pt>
                <c:pt idx="611">
                  <c:v>1.365835</c:v>
                </c:pt>
                <c:pt idx="612">
                  <c:v>1.325069</c:v>
                </c:pt>
                <c:pt idx="613">
                  <c:v>1.343488</c:v>
                </c:pt>
                <c:pt idx="614">
                  <c:v>1.365835</c:v>
                </c:pt>
                <c:pt idx="615">
                  <c:v>1.351373</c:v>
                </c:pt>
                <c:pt idx="616">
                  <c:v>1.400034</c:v>
                </c:pt>
                <c:pt idx="617">
                  <c:v>1.394951</c:v>
                </c:pt>
                <c:pt idx="618">
                  <c:v>1.36349</c:v>
                </c:pt>
                <c:pt idx="619">
                  <c:v>1.352745</c:v>
                </c:pt>
                <c:pt idx="620">
                  <c:v>1.392149</c:v>
                </c:pt>
                <c:pt idx="621">
                  <c:v>1.374383</c:v>
                </c:pt>
                <c:pt idx="622">
                  <c:v>1.413636</c:v>
                </c:pt>
                <c:pt idx="623">
                  <c:v>1.399486</c:v>
                </c:pt>
                <c:pt idx="624">
                  <c:v>1.410555</c:v>
                </c:pt>
                <c:pt idx="625">
                  <c:v>1.459172</c:v>
                </c:pt>
                <c:pt idx="626">
                  <c:v>1.420051</c:v>
                </c:pt>
                <c:pt idx="627">
                  <c:v>1.445202</c:v>
                </c:pt>
                <c:pt idx="628">
                  <c:v>1.452358</c:v>
                </c:pt>
                <c:pt idx="629">
                  <c:v>1.499066</c:v>
                </c:pt>
                <c:pt idx="630">
                  <c:v>1.499066</c:v>
                </c:pt>
                <c:pt idx="631">
                  <c:v>1.499066</c:v>
                </c:pt>
                <c:pt idx="632">
                  <c:v>1.539839</c:v>
                </c:pt>
                <c:pt idx="633">
                  <c:v>1.524257</c:v>
                </c:pt>
                <c:pt idx="634">
                  <c:v>1.500901</c:v>
                </c:pt>
                <c:pt idx="635">
                  <c:v>1.52799</c:v>
                </c:pt>
                <c:pt idx="636">
                  <c:v>1.500901</c:v>
                </c:pt>
                <c:pt idx="637">
                  <c:v>1.53188</c:v>
                </c:pt>
                <c:pt idx="638">
                  <c:v>1.504691</c:v>
                </c:pt>
                <c:pt idx="639">
                  <c:v>1.518325</c:v>
                </c:pt>
                <c:pt idx="640">
                  <c:v>1.512455</c:v>
                </c:pt>
                <c:pt idx="641">
                  <c:v>1.520474</c:v>
                </c:pt>
                <c:pt idx="642">
                  <c:v>1.51841</c:v>
                </c:pt>
                <c:pt idx="643">
                  <c:v>1.538009</c:v>
                </c:pt>
                <c:pt idx="644">
                  <c:v>1.52912</c:v>
                </c:pt>
                <c:pt idx="645">
                  <c:v>1.524719</c:v>
                </c:pt>
                <c:pt idx="646">
                  <c:v>1.544487</c:v>
                </c:pt>
                <c:pt idx="647">
                  <c:v>1.562081</c:v>
                </c:pt>
                <c:pt idx="648">
                  <c:v>1.563268</c:v>
                </c:pt>
                <c:pt idx="649">
                  <c:v>1.570987</c:v>
                </c:pt>
                <c:pt idx="650">
                  <c:v>1.58736</c:v>
                </c:pt>
                <c:pt idx="651">
                  <c:v>1.562081</c:v>
                </c:pt>
                <c:pt idx="652">
                  <c:v>1.58736</c:v>
                </c:pt>
                <c:pt idx="653">
                  <c:v>1.575259</c:v>
                </c:pt>
                <c:pt idx="654">
                  <c:v>1.569764</c:v>
                </c:pt>
                <c:pt idx="655">
                  <c:v>1.585141</c:v>
                </c:pt>
                <c:pt idx="656">
                  <c:v>1.609621</c:v>
                </c:pt>
                <c:pt idx="657">
                  <c:v>1.640576</c:v>
                </c:pt>
                <c:pt idx="658">
                  <c:v>1.615336</c:v>
                </c:pt>
                <c:pt idx="659">
                  <c:v>1.661854</c:v>
                </c:pt>
                <c:pt idx="660">
                  <c:v>1.613354</c:v>
                </c:pt>
                <c:pt idx="661">
                  <c:v>1.65216</c:v>
                </c:pt>
                <c:pt idx="662">
                  <c:v>1.642486</c:v>
                </c:pt>
                <c:pt idx="663">
                  <c:v>1.632833</c:v>
                </c:pt>
                <c:pt idx="664">
                  <c:v>1.650261</c:v>
                </c:pt>
                <c:pt idx="665">
                  <c:v>1.632833</c:v>
                </c:pt>
                <c:pt idx="666">
                  <c:v>1.650261</c:v>
                </c:pt>
                <c:pt idx="667">
                  <c:v>1.654096</c:v>
                </c:pt>
                <c:pt idx="668">
                  <c:v>1.724005</c:v>
                </c:pt>
                <c:pt idx="669">
                  <c:v>1.692912</c:v>
                </c:pt>
                <c:pt idx="670">
                  <c:v>1.691059</c:v>
                </c:pt>
                <c:pt idx="671">
                  <c:v>1.659928</c:v>
                </c:pt>
                <c:pt idx="672">
                  <c:v>1.729786</c:v>
                </c:pt>
                <c:pt idx="673">
                  <c:v>1.714288</c:v>
                </c:pt>
                <c:pt idx="674">
                  <c:v>1.729786</c:v>
                </c:pt>
                <c:pt idx="675">
                  <c:v>1.68708</c:v>
                </c:pt>
                <c:pt idx="676">
                  <c:v>1.683244</c:v>
                </c:pt>
                <c:pt idx="677">
                  <c:v>1.729786</c:v>
                </c:pt>
                <c:pt idx="678">
                  <c:v>1.718353</c:v>
                </c:pt>
                <c:pt idx="679">
                  <c:v>1.731783</c:v>
                </c:pt>
                <c:pt idx="680">
                  <c:v>1.731783</c:v>
                </c:pt>
                <c:pt idx="681">
                  <c:v>1.710626</c:v>
                </c:pt>
                <c:pt idx="682">
                  <c:v>1.681875</c:v>
                </c:pt>
                <c:pt idx="683">
                  <c:v>1.712719</c:v>
                </c:pt>
                <c:pt idx="684">
                  <c:v>1.709316</c:v>
                </c:pt>
                <c:pt idx="685">
                  <c:v>1.747822</c:v>
                </c:pt>
                <c:pt idx="686">
                  <c:v>1.711523</c:v>
                </c:pt>
                <c:pt idx="687">
                  <c:v>1.72471</c:v>
                </c:pt>
                <c:pt idx="688">
                  <c:v>1.742284</c:v>
                </c:pt>
                <c:pt idx="689">
                  <c:v>1.752174</c:v>
                </c:pt>
                <c:pt idx="690">
                  <c:v>1.762081</c:v>
                </c:pt>
                <c:pt idx="691">
                  <c:v>1.759864</c:v>
                </c:pt>
                <c:pt idx="692">
                  <c:v>1.72912</c:v>
                </c:pt>
                <c:pt idx="693">
                  <c:v>1.7544</c:v>
                </c:pt>
                <c:pt idx="694">
                  <c:v>1.721441</c:v>
                </c:pt>
                <c:pt idx="695">
                  <c:v>1.768932</c:v>
                </c:pt>
                <c:pt idx="696">
                  <c:v>1.7544</c:v>
                </c:pt>
                <c:pt idx="697">
                  <c:v>1.756005</c:v>
                </c:pt>
                <c:pt idx="698">
                  <c:v>1.773665</c:v>
                </c:pt>
                <c:pt idx="699">
                  <c:v>1.768461</c:v>
                </c:pt>
                <c:pt idx="700">
                  <c:v>1.758408</c:v>
                </c:pt>
                <c:pt idx="701">
                  <c:v>1.781298</c:v>
                </c:pt>
                <c:pt idx="702">
                  <c:v>1.773413</c:v>
                </c:pt>
                <c:pt idx="703">
                  <c:v>1.781083</c:v>
                </c:pt>
                <c:pt idx="704">
                  <c:v>1.770921</c:v>
                </c:pt>
                <c:pt idx="705">
                  <c:v>1.761063</c:v>
                </c:pt>
                <c:pt idx="706">
                  <c:v>1.80294</c:v>
                </c:pt>
                <c:pt idx="707">
                  <c:v>1.810414</c:v>
                </c:pt>
                <c:pt idx="708">
                  <c:v>1.834819</c:v>
                </c:pt>
                <c:pt idx="709">
                  <c:v>1.825377</c:v>
                </c:pt>
                <c:pt idx="710">
                  <c:v>1.843171</c:v>
                </c:pt>
                <c:pt idx="711">
                  <c:v>1.86382</c:v>
                </c:pt>
                <c:pt idx="712">
                  <c:v>1.85349</c:v>
                </c:pt>
                <c:pt idx="713">
                  <c:v>1.890921</c:v>
                </c:pt>
                <c:pt idx="714">
                  <c:v>1.87129</c:v>
                </c:pt>
                <c:pt idx="715">
                  <c:v>1.85349</c:v>
                </c:pt>
                <c:pt idx="716">
                  <c:v>1.86845</c:v>
                </c:pt>
                <c:pt idx="717">
                  <c:v>1.896565</c:v>
                </c:pt>
                <c:pt idx="718">
                  <c:v>1.873136</c:v>
                </c:pt>
                <c:pt idx="719">
                  <c:v>1.901216</c:v>
                </c:pt>
                <c:pt idx="720">
                  <c:v>1.911523</c:v>
                </c:pt>
                <c:pt idx="721">
                  <c:v>1.908205</c:v>
                </c:pt>
                <c:pt idx="722">
                  <c:v>1.909781</c:v>
                </c:pt>
                <c:pt idx="723">
                  <c:v>1.908205</c:v>
                </c:pt>
                <c:pt idx="724">
                  <c:v>1.948333</c:v>
                </c:pt>
                <c:pt idx="725">
                  <c:v>1.924636</c:v>
                </c:pt>
                <c:pt idx="726">
                  <c:v>1.961689</c:v>
                </c:pt>
                <c:pt idx="727">
                  <c:v>1.948628</c:v>
                </c:pt>
                <c:pt idx="728">
                  <c:v>1.963385</c:v>
                </c:pt>
                <c:pt idx="729">
                  <c:v>1.97077</c:v>
                </c:pt>
                <c:pt idx="730">
                  <c:v>1.950729</c:v>
                </c:pt>
                <c:pt idx="731">
                  <c:v>1.948628</c:v>
                </c:pt>
                <c:pt idx="732">
                  <c:v>1.981232</c:v>
                </c:pt>
                <c:pt idx="733">
                  <c:v>1.983266</c:v>
                </c:pt>
                <c:pt idx="734">
                  <c:v>1.987457</c:v>
                </c:pt>
                <c:pt idx="735">
                  <c:v>1.980101</c:v>
                </c:pt>
                <c:pt idx="736">
                  <c:v>1.994817</c:v>
                </c:pt>
                <c:pt idx="737">
                  <c:v>2.001128</c:v>
                </c:pt>
                <c:pt idx="738">
                  <c:v>1.99379</c:v>
                </c:pt>
                <c:pt idx="739">
                  <c:v>2.001128</c:v>
                </c:pt>
                <c:pt idx="740">
                  <c:v>2.001128</c:v>
                </c:pt>
                <c:pt idx="741">
                  <c:v>1.997959</c:v>
                </c:pt>
                <c:pt idx="742">
                  <c:v>1.997959</c:v>
                </c:pt>
                <c:pt idx="743">
                  <c:v>2.001128</c:v>
                </c:pt>
                <c:pt idx="744">
                  <c:v>2.001128</c:v>
                </c:pt>
                <c:pt idx="745">
                  <c:v>1.99061</c:v>
                </c:pt>
                <c:pt idx="746">
                  <c:v>1.994817</c:v>
                </c:pt>
                <c:pt idx="747">
                  <c:v>2.004323</c:v>
                </c:pt>
                <c:pt idx="748">
                  <c:v>2.020036</c:v>
                </c:pt>
                <c:pt idx="749">
                  <c:v>2.02317</c:v>
                </c:pt>
                <c:pt idx="750">
                  <c:v>2.027404</c:v>
                </c:pt>
                <c:pt idx="751">
                  <c:v>2.030527</c:v>
                </c:pt>
                <c:pt idx="752">
                  <c:v>2.045256</c:v>
                </c:pt>
                <c:pt idx="753">
                  <c:v>2.045256</c:v>
                </c:pt>
                <c:pt idx="754">
                  <c:v>2.070478</c:v>
                </c:pt>
                <c:pt idx="755">
                  <c:v>2.077853</c:v>
                </c:pt>
                <c:pt idx="756">
                  <c:v>2.091453</c:v>
                </c:pt>
                <c:pt idx="757">
                  <c:v>2.076744</c:v>
                </c:pt>
                <c:pt idx="758">
                  <c:v>2.111523</c:v>
                </c:pt>
                <c:pt idx="759">
                  <c:v>2.114037</c:v>
                </c:pt>
                <c:pt idx="760">
                  <c:v>2.126172</c:v>
                </c:pt>
                <c:pt idx="761">
                  <c:v>2.143201</c:v>
                </c:pt>
                <c:pt idx="762">
                  <c:v>2.140841</c:v>
                </c:pt>
                <c:pt idx="763">
                  <c:v>2.157814</c:v>
                </c:pt>
                <c:pt idx="764">
                  <c:v>2.171002</c:v>
                </c:pt>
                <c:pt idx="765">
                  <c:v>2.186248</c:v>
                </c:pt>
                <c:pt idx="766">
                  <c:v>2.200109</c:v>
                </c:pt>
                <c:pt idx="767">
                  <c:v>2.221301</c:v>
                </c:pt>
                <c:pt idx="768">
                  <c:v>2.210701</c:v>
                </c:pt>
                <c:pt idx="769">
                  <c:v>2.253736</c:v>
                </c:pt>
                <c:pt idx="770">
                  <c:v>2.249274</c:v>
                </c:pt>
                <c:pt idx="771">
                  <c:v>2.263767</c:v>
                </c:pt>
                <c:pt idx="772">
                  <c:v>2.2744</c:v>
                </c:pt>
                <c:pt idx="773">
                  <c:v>2.288902</c:v>
                </c:pt>
                <c:pt idx="774">
                  <c:v>2.29953</c:v>
                </c:pt>
                <c:pt idx="775">
                  <c:v>2.31357</c:v>
                </c:pt>
                <c:pt idx="776">
                  <c:v>2.341808</c:v>
                </c:pt>
                <c:pt idx="777">
                  <c:v>2.349339</c:v>
                </c:pt>
                <c:pt idx="778">
                  <c:v>2.334609</c:v>
                </c:pt>
                <c:pt idx="779">
                  <c:v>2.352361</c:v>
                </c:pt>
                <c:pt idx="780">
                  <c:v>2.395763</c:v>
                </c:pt>
                <c:pt idx="781">
                  <c:v>2.402672</c:v>
                </c:pt>
                <c:pt idx="782">
                  <c:v>2.384597</c:v>
                </c:pt>
                <c:pt idx="783">
                  <c:v>2.416854</c:v>
                </c:pt>
                <c:pt idx="784">
                  <c:v>2.424046</c:v>
                </c:pt>
                <c:pt idx="785">
                  <c:v>2.431059</c:v>
                </c:pt>
                <c:pt idx="786">
                  <c:v>2.441803</c:v>
                </c:pt>
                <c:pt idx="787">
                  <c:v>2.456098</c:v>
                </c:pt>
                <c:pt idx="788">
                  <c:v>2.452551</c:v>
                </c:pt>
                <c:pt idx="789">
                  <c:v>2.477579</c:v>
                </c:pt>
                <c:pt idx="790">
                  <c:v>2.473986</c:v>
                </c:pt>
                <c:pt idx="791">
                  <c:v>2.484828</c:v>
                </c:pt>
                <c:pt idx="792">
                  <c:v>2.524105</c:v>
                </c:pt>
                <c:pt idx="793">
                  <c:v>2.53839</c:v>
                </c:pt>
                <c:pt idx="794">
                  <c:v>2.520502</c:v>
                </c:pt>
                <c:pt idx="795">
                  <c:v>2.517148</c:v>
                </c:pt>
                <c:pt idx="796">
                  <c:v>2.549259</c:v>
                </c:pt>
                <c:pt idx="797">
                  <c:v>2.549133</c:v>
                </c:pt>
                <c:pt idx="798">
                  <c:v>2.549259</c:v>
                </c:pt>
                <c:pt idx="799">
                  <c:v>2.560306</c:v>
                </c:pt>
                <c:pt idx="800">
                  <c:v>2.595806</c:v>
                </c:pt>
                <c:pt idx="801">
                  <c:v>2.581912</c:v>
                </c:pt>
                <c:pt idx="802">
                  <c:v>2.610042</c:v>
                </c:pt>
                <c:pt idx="803">
                  <c:v>2.603167</c:v>
                </c:pt>
                <c:pt idx="804">
                  <c:v>2.631581</c:v>
                </c:pt>
                <c:pt idx="805">
                  <c:v>2.62849</c:v>
                </c:pt>
                <c:pt idx="806">
                  <c:v>2.649734</c:v>
                </c:pt>
                <c:pt idx="807">
                  <c:v>2.653451</c:v>
                </c:pt>
                <c:pt idx="808">
                  <c:v>2.668003</c:v>
                </c:pt>
                <c:pt idx="809">
                  <c:v>2.660532</c:v>
                </c:pt>
                <c:pt idx="810">
                  <c:v>2.660532</c:v>
                </c:pt>
                <c:pt idx="811">
                  <c:v>2.678417</c:v>
                </c:pt>
                <c:pt idx="812">
                  <c:v>2.706797</c:v>
                </c:pt>
                <c:pt idx="813">
                  <c:v>2.713905</c:v>
                </c:pt>
                <c:pt idx="814">
                  <c:v>2.731792</c:v>
                </c:pt>
                <c:pt idx="815">
                  <c:v>2.742874</c:v>
                </c:pt>
                <c:pt idx="816">
                  <c:v>2.739162</c:v>
                </c:pt>
                <c:pt idx="817">
                  <c:v>2.749959</c:v>
                </c:pt>
                <c:pt idx="818">
                  <c:v>2.760759</c:v>
                </c:pt>
                <c:pt idx="819">
                  <c:v>2.771564</c:v>
                </c:pt>
                <c:pt idx="820">
                  <c:v>2.78612</c:v>
                </c:pt>
                <c:pt idx="821">
                  <c:v>2.792819</c:v>
                </c:pt>
                <c:pt idx="822">
                  <c:v>2.778644</c:v>
                </c:pt>
                <c:pt idx="823">
                  <c:v>2.807333</c:v>
                </c:pt>
                <c:pt idx="824">
                  <c:v>2.789885</c:v>
                </c:pt>
                <c:pt idx="825">
                  <c:v>2.800257</c:v>
                </c:pt>
                <c:pt idx="826">
                  <c:v>2.807766</c:v>
                </c:pt>
                <c:pt idx="827">
                  <c:v>2.825218</c:v>
                </c:pt>
                <c:pt idx="828">
                  <c:v>2.832706</c:v>
                </c:pt>
                <c:pt idx="829">
                  <c:v>2.832706</c:v>
                </c:pt>
                <c:pt idx="830">
                  <c:v>2.825648</c:v>
                </c:pt>
                <c:pt idx="831">
                  <c:v>2.818595</c:v>
                </c:pt>
                <c:pt idx="832">
                  <c:v>2.829428</c:v>
                </c:pt>
                <c:pt idx="833">
                  <c:v>2.812845</c:v>
                </c:pt>
                <c:pt idx="834">
                  <c:v>2.837041</c:v>
                </c:pt>
                <c:pt idx="835">
                  <c:v>2.837041</c:v>
                </c:pt>
                <c:pt idx="836">
                  <c:v>2.883648</c:v>
                </c:pt>
                <c:pt idx="837">
                  <c:v>2.86577</c:v>
                </c:pt>
                <c:pt idx="838">
                  <c:v>2.886864</c:v>
                </c:pt>
                <c:pt idx="839">
                  <c:v>2.877338</c:v>
                </c:pt>
                <c:pt idx="840">
                  <c:v>2.877338</c:v>
                </c:pt>
                <c:pt idx="841">
                  <c:v>2.902209</c:v>
                </c:pt>
                <c:pt idx="842">
                  <c:v>2.902209</c:v>
                </c:pt>
                <c:pt idx="843">
                  <c:v>2.913082</c:v>
                </c:pt>
                <c:pt idx="844">
                  <c:v>2.913082</c:v>
                </c:pt>
                <c:pt idx="845">
                  <c:v>2.913082</c:v>
                </c:pt>
                <c:pt idx="846">
                  <c:v>2.934097</c:v>
                </c:pt>
                <c:pt idx="847">
                  <c:v>2.941831</c:v>
                </c:pt>
                <c:pt idx="848">
                  <c:v>2.942657</c:v>
                </c:pt>
                <c:pt idx="849">
                  <c:v>2.961454</c:v>
                </c:pt>
                <c:pt idx="850">
                  <c:v>2.97536</c:v>
                </c:pt>
                <c:pt idx="851">
                  <c:v>2.980346</c:v>
                </c:pt>
                <c:pt idx="852">
                  <c:v>2.977446</c:v>
                </c:pt>
                <c:pt idx="853">
                  <c:v>2.980346</c:v>
                </c:pt>
                <c:pt idx="854">
                  <c:v>2.981484</c:v>
                </c:pt>
                <c:pt idx="855">
                  <c:v>2.985538</c:v>
                </c:pt>
                <c:pt idx="856">
                  <c:v>3.018413</c:v>
                </c:pt>
                <c:pt idx="857">
                  <c:v>3.011535</c:v>
                </c:pt>
                <c:pt idx="858">
                  <c:v>3.032185</c:v>
                </c:pt>
                <c:pt idx="859">
                  <c:v>3.04314</c:v>
                </c:pt>
                <c:pt idx="860">
                  <c:v>3.050031</c:v>
                </c:pt>
                <c:pt idx="861">
                  <c:v>3.050031</c:v>
                </c:pt>
                <c:pt idx="862">
                  <c:v>3.036256</c:v>
                </c:pt>
                <c:pt idx="863">
                  <c:v>3.04314</c:v>
                </c:pt>
                <c:pt idx="864">
                  <c:v>3.082903</c:v>
                </c:pt>
                <c:pt idx="865">
                  <c:v>3.093865</c:v>
                </c:pt>
                <c:pt idx="866">
                  <c:v>3.082903</c:v>
                </c:pt>
                <c:pt idx="867">
                  <c:v>3.108929</c:v>
                </c:pt>
                <c:pt idx="868">
                  <c:v>3.113044</c:v>
                </c:pt>
                <c:pt idx="869">
                  <c:v>3.115797</c:v>
                </c:pt>
                <c:pt idx="870">
                  <c:v>3.162445</c:v>
                </c:pt>
                <c:pt idx="871">
                  <c:v>3.170671</c:v>
                </c:pt>
                <c:pt idx="872">
                  <c:v>3.191253</c:v>
                </c:pt>
                <c:pt idx="873">
                  <c:v>3.159691</c:v>
                </c:pt>
                <c:pt idx="874">
                  <c:v>3.187159</c:v>
                </c:pt>
                <c:pt idx="875">
                  <c:v>3.198124</c:v>
                </c:pt>
                <c:pt idx="876">
                  <c:v>3.195362</c:v>
                </c:pt>
                <c:pt idx="877">
                  <c:v>3.198124</c:v>
                </c:pt>
                <c:pt idx="878">
                  <c:v>3.214711</c:v>
                </c:pt>
                <c:pt idx="879">
                  <c:v>3.198124</c:v>
                </c:pt>
                <c:pt idx="880">
                  <c:v>3.232559</c:v>
                </c:pt>
                <c:pt idx="881">
                  <c:v>3.224174</c:v>
                </c:pt>
                <c:pt idx="882">
                  <c:v>3.25853</c:v>
                </c:pt>
                <c:pt idx="883">
                  <c:v>3.270821</c:v>
                </c:pt>
                <c:pt idx="884">
                  <c:v>3.270821</c:v>
                </c:pt>
                <c:pt idx="885">
                  <c:v>3.2818</c:v>
                </c:pt>
                <c:pt idx="886">
                  <c:v>3.291419</c:v>
                </c:pt>
                <c:pt idx="887">
                  <c:v>3.310613</c:v>
                </c:pt>
                <c:pt idx="888">
                  <c:v>3.317469</c:v>
                </c:pt>
                <c:pt idx="889">
                  <c:v>3.30926</c:v>
                </c:pt>
                <c:pt idx="890">
                  <c:v>3.316138</c:v>
                </c:pt>
                <c:pt idx="891">
                  <c:v>3.332579</c:v>
                </c:pt>
                <c:pt idx="892">
                  <c:v>3.343565</c:v>
                </c:pt>
                <c:pt idx="893">
                  <c:v>3.329889</c:v>
                </c:pt>
                <c:pt idx="894">
                  <c:v>3.353141</c:v>
                </c:pt>
                <c:pt idx="895">
                  <c:v>3.332579</c:v>
                </c:pt>
                <c:pt idx="896">
                  <c:v>3.364117</c:v>
                </c:pt>
                <c:pt idx="897">
                  <c:v>3.379226</c:v>
                </c:pt>
                <c:pt idx="898">
                  <c:v>3.379226</c:v>
                </c:pt>
                <c:pt idx="899">
                  <c:v>3.41219</c:v>
                </c:pt>
                <c:pt idx="900">
                  <c:v>3.41489</c:v>
                </c:pt>
                <c:pt idx="901">
                  <c:v>3.425873</c:v>
                </c:pt>
                <c:pt idx="902">
                  <c:v>3.430018</c:v>
                </c:pt>
                <c:pt idx="903">
                  <c:v>3.408042</c:v>
                </c:pt>
                <c:pt idx="904">
                  <c:v>3.438348</c:v>
                </c:pt>
                <c:pt idx="905">
                  <c:v>3.431529</c:v>
                </c:pt>
                <c:pt idx="906">
                  <c:v>3.445173</c:v>
                </c:pt>
                <c:pt idx="907">
                  <c:v>3.456171</c:v>
                </c:pt>
                <c:pt idx="908">
                  <c:v>3.472981</c:v>
                </c:pt>
                <c:pt idx="909">
                  <c:v>3.495025</c:v>
                </c:pt>
                <c:pt idx="910">
                  <c:v>3.473995</c:v>
                </c:pt>
                <c:pt idx="911">
                  <c:v>3.504388</c:v>
                </c:pt>
                <c:pt idx="912">
                  <c:v>3.535824</c:v>
                </c:pt>
                <c:pt idx="913">
                  <c:v>3.54002</c:v>
                </c:pt>
                <c:pt idx="914">
                  <c:v>3.529011</c:v>
                </c:pt>
                <c:pt idx="915">
                  <c:v>3.55629</c:v>
                </c:pt>
                <c:pt idx="916">
                  <c:v>3.55629</c:v>
                </c:pt>
                <c:pt idx="917">
                  <c:v>3.573059</c:v>
                </c:pt>
                <c:pt idx="918">
                  <c:v>3.553644</c:v>
                </c:pt>
                <c:pt idx="919">
                  <c:v>3.591942</c:v>
                </c:pt>
                <c:pt idx="920">
                  <c:v>3.593474</c:v>
                </c:pt>
                <c:pt idx="921">
                  <c:v>3.587788</c:v>
                </c:pt>
                <c:pt idx="922">
                  <c:v>3.597675</c:v>
                </c:pt>
                <c:pt idx="923">
                  <c:v>3.58095</c:v>
                </c:pt>
                <c:pt idx="924">
                  <c:v>3.607109</c:v>
                </c:pt>
                <c:pt idx="925">
                  <c:v>3.649583</c:v>
                </c:pt>
                <c:pt idx="926">
                  <c:v>3.635932</c:v>
                </c:pt>
                <c:pt idx="927">
                  <c:v>3.652756</c:v>
                </c:pt>
                <c:pt idx="928">
                  <c:v>3.653754</c:v>
                </c:pt>
                <c:pt idx="929">
                  <c:v>3.664755</c:v>
                </c:pt>
                <c:pt idx="930">
                  <c:v>3.679048</c:v>
                </c:pt>
                <c:pt idx="931">
                  <c:v>3.665506</c:v>
                </c:pt>
                <c:pt idx="932">
                  <c:v>3.672274</c:v>
                </c:pt>
                <c:pt idx="933">
                  <c:v>3.714659</c:v>
                </c:pt>
                <c:pt idx="934">
                  <c:v>3.723177</c:v>
                </c:pt>
                <c:pt idx="935">
                  <c:v>3.727455</c:v>
                </c:pt>
                <c:pt idx="936">
                  <c:v>3.731745</c:v>
                </c:pt>
                <c:pt idx="937">
                  <c:v>3.761298</c:v>
                </c:pt>
                <c:pt idx="938">
                  <c:v>3.774088</c:v>
                </c:pt>
                <c:pt idx="939">
                  <c:v>3.755747</c:v>
                </c:pt>
                <c:pt idx="940">
                  <c:v>3.758148</c:v>
                </c:pt>
                <c:pt idx="941">
                  <c:v>3.791886</c:v>
                </c:pt>
                <c:pt idx="942">
                  <c:v>3.782676</c:v>
                </c:pt>
                <c:pt idx="943">
                  <c:v>3.795648</c:v>
                </c:pt>
                <c:pt idx="944">
                  <c:v>3.80671</c:v>
                </c:pt>
                <c:pt idx="945">
                  <c:v>3.820153</c:v>
                </c:pt>
                <c:pt idx="946">
                  <c:v>3.833198</c:v>
                </c:pt>
                <c:pt idx="947">
                  <c:v>3.828838</c:v>
                </c:pt>
                <c:pt idx="948">
                  <c:v>3.841954</c:v>
                </c:pt>
                <c:pt idx="949">
                  <c:v>3.875457</c:v>
                </c:pt>
                <c:pt idx="950">
                  <c:v>3.862041</c:v>
                </c:pt>
                <c:pt idx="951">
                  <c:v>3.880243</c:v>
                </c:pt>
                <c:pt idx="952">
                  <c:v>3.899953</c:v>
                </c:pt>
                <c:pt idx="953">
                  <c:v>3.897589</c:v>
                </c:pt>
                <c:pt idx="954">
                  <c:v>3.893235</c:v>
                </c:pt>
                <c:pt idx="955">
                  <c:v>3.91072</c:v>
                </c:pt>
                <c:pt idx="956">
                  <c:v>3.94187</c:v>
                </c:pt>
                <c:pt idx="957">
                  <c:v>3.917407</c:v>
                </c:pt>
                <c:pt idx="958">
                  <c:v>3.95964</c:v>
                </c:pt>
                <c:pt idx="959">
                  <c:v>3.95964</c:v>
                </c:pt>
                <c:pt idx="960">
                  <c:v>3.968698</c:v>
                </c:pt>
                <c:pt idx="961">
                  <c:v>3.978426</c:v>
                </c:pt>
                <c:pt idx="962">
                  <c:v>3.99874</c:v>
                </c:pt>
                <c:pt idx="963">
                  <c:v>4.019094</c:v>
                </c:pt>
                <c:pt idx="964">
                  <c:v>4.032686</c:v>
                </c:pt>
                <c:pt idx="965">
                  <c:v>4.036906</c:v>
                </c:pt>
                <c:pt idx="966">
                  <c:v>4.055744</c:v>
                </c:pt>
                <c:pt idx="967">
                  <c:v>4.043274</c:v>
                </c:pt>
                <c:pt idx="968">
                  <c:v>4.055744</c:v>
                </c:pt>
                <c:pt idx="969">
                  <c:v>4.077744</c:v>
                </c:pt>
                <c:pt idx="970">
                  <c:v>4.087229</c:v>
                </c:pt>
                <c:pt idx="971">
                  <c:v>4.098222</c:v>
                </c:pt>
                <c:pt idx="972">
                  <c:v>4.091392</c:v>
                </c:pt>
                <c:pt idx="973">
                  <c:v>4.110759</c:v>
                </c:pt>
                <c:pt idx="974">
                  <c:v>4.120214</c:v>
                </c:pt>
                <c:pt idx="975">
                  <c:v>4.135393</c:v>
                </c:pt>
                <c:pt idx="976">
                  <c:v>4.135393</c:v>
                </c:pt>
                <c:pt idx="977">
                  <c:v>4.155863</c:v>
                </c:pt>
                <c:pt idx="978">
                  <c:v>4.162695</c:v>
                </c:pt>
                <c:pt idx="979">
                  <c:v>4.177858</c:v>
                </c:pt>
                <c:pt idx="980">
                  <c:v>4.16125</c:v>
                </c:pt>
                <c:pt idx="981">
                  <c:v>4.173689</c:v>
                </c:pt>
                <c:pt idx="982">
                  <c:v>4.191515</c:v>
                </c:pt>
                <c:pt idx="983">
                  <c:v>4.212032</c:v>
                </c:pt>
                <c:pt idx="984">
                  <c:v>4.224504</c:v>
                </c:pt>
                <c:pt idx="985">
                  <c:v>4.217681</c:v>
                </c:pt>
                <c:pt idx="986">
                  <c:v>4.253326</c:v>
                </c:pt>
                <c:pt idx="987">
                  <c:v>4.253326</c:v>
                </c:pt>
                <c:pt idx="988">
                  <c:v>4.260152</c:v>
                </c:pt>
                <c:pt idx="989">
                  <c:v>4.272708</c:v>
                </c:pt>
                <c:pt idx="990">
                  <c:v>4.275328</c:v>
                </c:pt>
                <c:pt idx="991">
                  <c:v>4.306798</c:v>
                </c:pt>
                <c:pt idx="992">
                  <c:v>4.313629</c:v>
                </c:pt>
                <c:pt idx="993">
                  <c:v>4.324623</c:v>
                </c:pt>
                <c:pt idx="994">
                  <c:v>4.331455</c:v>
                </c:pt>
                <c:pt idx="995">
                  <c:v>4.361801</c:v>
                </c:pt>
                <c:pt idx="996">
                  <c:v>4.394822</c:v>
                </c:pt>
                <c:pt idx="997">
                  <c:v>4.400091</c:v>
                </c:pt>
                <c:pt idx="998">
                  <c:v>4.408446</c:v>
                </c:pt>
                <c:pt idx="999">
                  <c:v>4.411088</c:v>
                </c:pt>
              </c:numCache>
            </c:numRef>
          </c:xVal>
          <c:yVal>
            <c:numRef>
              <c:f>'46-4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5181663"/>
        <c:axId val="52329845"/>
      </c:scatterChart>
      <c:valAx>
        <c:axId val="5518166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9845"/>
        <c:crossesAt val="0"/>
        <c:crossBetween val="midCat"/>
        <c:majorUnit val="2"/>
      </c:valAx>
      <c:valAx>
        <c:axId val="523298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166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SA'!$B$3:$B$2000</c:f>
              <c:numCache>
                <c:formatCode>General</c:formatCode>
                <c:ptCount val="1998"/>
                <c:pt idx="0">
                  <c:v>4.777878</c:v>
                </c:pt>
                <c:pt idx="1">
                  <c:v>5.809792</c:v>
                </c:pt>
                <c:pt idx="2">
                  <c:v>6.288516</c:v>
                </c:pt>
                <c:pt idx="3">
                  <c:v>6.416175</c:v>
                </c:pt>
                <c:pt idx="4">
                  <c:v>6.224686</c:v>
                </c:pt>
                <c:pt idx="5">
                  <c:v>6.001282</c:v>
                </c:pt>
                <c:pt idx="6">
                  <c:v>5.831069</c:v>
                </c:pt>
                <c:pt idx="7">
                  <c:v>5.597026</c:v>
                </c:pt>
                <c:pt idx="8">
                  <c:v>5.44809</c:v>
                </c:pt>
                <c:pt idx="9">
                  <c:v>5.331069</c:v>
                </c:pt>
                <c:pt idx="10">
                  <c:v>5.307837</c:v>
                </c:pt>
                <c:pt idx="11">
                  <c:v>5.456773</c:v>
                </c:pt>
                <c:pt idx="12">
                  <c:v>5.63958</c:v>
                </c:pt>
                <c:pt idx="13">
                  <c:v>5.756601</c:v>
                </c:pt>
                <c:pt idx="14">
                  <c:v>5.765284</c:v>
                </c:pt>
                <c:pt idx="15">
                  <c:v>5.680177</c:v>
                </c:pt>
                <c:pt idx="16">
                  <c:v>5.724686</c:v>
                </c:pt>
                <c:pt idx="17">
                  <c:v>5.628941</c:v>
                </c:pt>
                <c:pt idx="18">
                  <c:v>5.44809</c:v>
                </c:pt>
                <c:pt idx="19">
                  <c:v>5.225664</c:v>
                </c:pt>
                <c:pt idx="20">
                  <c:v>4.981961</c:v>
                </c:pt>
                <c:pt idx="21">
                  <c:v>4.705365</c:v>
                </c:pt>
                <c:pt idx="22">
                  <c:v>4.546768</c:v>
                </c:pt>
                <c:pt idx="23">
                  <c:v>4.431703</c:v>
                </c:pt>
                <c:pt idx="24">
                  <c:v>4.347574</c:v>
                </c:pt>
                <c:pt idx="25">
                  <c:v>4.284722</c:v>
                </c:pt>
                <c:pt idx="26">
                  <c:v>4.167701</c:v>
                </c:pt>
                <c:pt idx="27">
                  <c:v>4.030381</c:v>
                </c:pt>
                <c:pt idx="28">
                  <c:v>3.698872</c:v>
                </c:pt>
                <c:pt idx="29">
                  <c:v>3.551892</c:v>
                </c:pt>
                <c:pt idx="30">
                  <c:v>3.490995</c:v>
                </c:pt>
                <c:pt idx="31">
                  <c:v>3.491973</c:v>
                </c:pt>
                <c:pt idx="32">
                  <c:v>3.61095</c:v>
                </c:pt>
                <c:pt idx="33">
                  <c:v>3.709628</c:v>
                </c:pt>
                <c:pt idx="34">
                  <c:v>3.80635</c:v>
                </c:pt>
                <c:pt idx="35">
                  <c:v>3.701923</c:v>
                </c:pt>
                <c:pt idx="36">
                  <c:v>3.608134</c:v>
                </c:pt>
                <c:pt idx="37">
                  <c:v>3.406984</c:v>
                </c:pt>
                <c:pt idx="38">
                  <c:v>3.185535</c:v>
                </c:pt>
                <c:pt idx="39">
                  <c:v>3.07047</c:v>
                </c:pt>
                <c:pt idx="40">
                  <c:v>2.912851</c:v>
                </c:pt>
                <c:pt idx="41">
                  <c:v>2.723317</c:v>
                </c:pt>
                <c:pt idx="42">
                  <c:v>2.586974</c:v>
                </c:pt>
                <c:pt idx="43">
                  <c:v>2.46127</c:v>
                </c:pt>
                <c:pt idx="44">
                  <c:v>2.357821</c:v>
                </c:pt>
                <c:pt idx="45">
                  <c:v>2.28433</c:v>
                </c:pt>
                <c:pt idx="46">
                  <c:v>2.233095</c:v>
                </c:pt>
                <c:pt idx="47">
                  <c:v>2.119007</c:v>
                </c:pt>
                <c:pt idx="48">
                  <c:v>2.003941</c:v>
                </c:pt>
                <c:pt idx="49">
                  <c:v>1.909174</c:v>
                </c:pt>
                <c:pt idx="50">
                  <c:v>1.858916</c:v>
                </c:pt>
                <c:pt idx="51">
                  <c:v>1.765127</c:v>
                </c:pt>
                <c:pt idx="52">
                  <c:v>1.661677</c:v>
                </c:pt>
                <c:pt idx="53">
                  <c:v>1.56691</c:v>
                </c:pt>
                <c:pt idx="54">
                  <c:v>1.430568</c:v>
                </c:pt>
                <c:pt idx="55">
                  <c:v>1.337757</c:v>
                </c:pt>
                <c:pt idx="56">
                  <c:v>1.159213</c:v>
                </c:pt>
                <c:pt idx="57">
                  <c:v>1.075084</c:v>
                </c:pt>
                <c:pt idx="58">
                  <c:v>1.055763</c:v>
                </c:pt>
                <c:pt idx="59">
                  <c:v>1.004527</c:v>
                </c:pt>
                <c:pt idx="60">
                  <c:v>0.984228</c:v>
                </c:pt>
                <c:pt idx="61">
                  <c:v>0.985206</c:v>
                </c:pt>
                <c:pt idx="62">
                  <c:v>0.988139</c:v>
                </c:pt>
                <c:pt idx="63">
                  <c:v>1.010394</c:v>
                </c:pt>
                <c:pt idx="64">
                  <c:v>1.075201</c:v>
                </c:pt>
                <c:pt idx="65">
                  <c:v>1.120688</c:v>
                </c:pt>
                <c:pt idx="66">
                  <c:v>1.132304</c:v>
                </c:pt>
                <c:pt idx="67">
                  <c:v>1.123621</c:v>
                </c:pt>
                <c:pt idx="68">
                  <c:v>1.136215</c:v>
                </c:pt>
                <c:pt idx="69">
                  <c:v>1.180724</c:v>
                </c:pt>
                <c:pt idx="70">
                  <c:v>1.19234</c:v>
                </c:pt>
                <c:pt idx="71">
                  <c:v>1.237826</c:v>
                </c:pt>
                <c:pt idx="72">
                  <c:v>1.334549</c:v>
                </c:pt>
                <c:pt idx="73">
                  <c:v>1.464164</c:v>
                </c:pt>
                <c:pt idx="74">
                  <c:v>1.584119</c:v>
                </c:pt>
                <c:pt idx="75">
                  <c:v>1.755309</c:v>
                </c:pt>
                <c:pt idx="76">
                  <c:v>2.032883</c:v>
                </c:pt>
                <c:pt idx="77">
                  <c:v>2.493263</c:v>
                </c:pt>
                <c:pt idx="78">
                  <c:v>3.207007</c:v>
                </c:pt>
                <c:pt idx="79">
                  <c:v>3.782452</c:v>
                </c:pt>
                <c:pt idx="80">
                  <c:v>4.019428</c:v>
                </c:pt>
                <c:pt idx="81">
                  <c:v>4.084236</c:v>
                </c:pt>
                <c:pt idx="82">
                  <c:v>4.095852</c:v>
                </c:pt>
                <c:pt idx="83">
                  <c:v>4.150021</c:v>
                </c:pt>
                <c:pt idx="84">
                  <c:v>3.982742</c:v>
                </c:pt>
                <c:pt idx="85">
                  <c:v>3.558188</c:v>
                </c:pt>
                <c:pt idx="86">
                  <c:v>3.059165</c:v>
                </c:pt>
                <c:pt idx="87">
                  <c:v>2.836739</c:v>
                </c:pt>
                <c:pt idx="88">
                  <c:v>2.677165</c:v>
                </c:pt>
                <c:pt idx="89">
                  <c:v>2.689758</c:v>
                </c:pt>
                <c:pt idx="90">
                  <c:v>2.955716</c:v>
                </c:pt>
                <c:pt idx="91">
                  <c:v>3.125929</c:v>
                </c:pt>
                <c:pt idx="92">
                  <c:v>2.945078</c:v>
                </c:pt>
                <c:pt idx="93">
                  <c:v>2.712013</c:v>
                </c:pt>
                <c:pt idx="94">
                  <c:v>2.5418</c:v>
                </c:pt>
                <c:pt idx="95">
                  <c:v>2.509885</c:v>
                </c:pt>
                <c:pt idx="96">
                  <c:v>2.658821</c:v>
                </c:pt>
                <c:pt idx="97">
                  <c:v>2.946055</c:v>
                </c:pt>
                <c:pt idx="98">
                  <c:v>3.243928</c:v>
                </c:pt>
                <c:pt idx="99">
                  <c:v>3.521501</c:v>
                </c:pt>
                <c:pt idx="100">
                  <c:v>3.691714</c:v>
                </c:pt>
                <c:pt idx="101">
                  <c:v>3.819374</c:v>
                </c:pt>
                <c:pt idx="102">
                  <c:v>3.883203</c:v>
                </c:pt>
                <c:pt idx="103">
                  <c:v>3.883203</c:v>
                </c:pt>
                <c:pt idx="104">
                  <c:v>3.937373</c:v>
                </c:pt>
                <c:pt idx="105">
                  <c:v>3.602814</c:v>
                </c:pt>
                <c:pt idx="106">
                  <c:v>3.411324</c:v>
                </c:pt>
                <c:pt idx="107">
                  <c:v>3.34945</c:v>
                </c:pt>
                <c:pt idx="108">
                  <c:v>3.370727</c:v>
                </c:pt>
                <c:pt idx="109">
                  <c:v>3.423918</c:v>
                </c:pt>
                <c:pt idx="110">
                  <c:v>3.510002</c:v>
                </c:pt>
                <c:pt idx="111">
                  <c:v>3.701492</c:v>
                </c:pt>
                <c:pt idx="112">
                  <c:v>3.999364</c:v>
                </c:pt>
                <c:pt idx="113">
                  <c:v>4.456811</c:v>
                </c:pt>
                <c:pt idx="114">
                  <c:v>4.935534</c:v>
                </c:pt>
                <c:pt idx="115">
                  <c:v>5.201492</c:v>
                </c:pt>
                <c:pt idx="116">
                  <c:v>5.351406</c:v>
                </c:pt>
                <c:pt idx="117">
                  <c:v>5.456811</c:v>
                </c:pt>
                <c:pt idx="118">
                  <c:v>5.553533</c:v>
                </c:pt>
                <c:pt idx="119">
                  <c:v>5.585448</c:v>
                </c:pt>
                <c:pt idx="120">
                  <c:v>5.596087</c:v>
                </c:pt>
                <c:pt idx="121">
                  <c:v>5.553533</c:v>
                </c:pt>
                <c:pt idx="122">
                  <c:v>5.57481</c:v>
                </c:pt>
                <c:pt idx="123">
                  <c:v>5.585448</c:v>
                </c:pt>
                <c:pt idx="124">
                  <c:v>5.606725</c:v>
                </c:pt>
                <c:pt idx="125">
                  <c:v>5.606725</c:v>
                </c:pt>
                <c:pt idx="126">
                  <c:v>5.489704</c:v>
                </c:pt>
                <c:pt idx="127">
                  <c:v>5.372682</c:v>
                </c:pt>
                <c:pt idx="128">
                  <c:v>5.244045</c:v>
                </c:pt>
                <c:pt idx="129">
                  <c:v>5.169577</c:v>
                </c:pt>
                <c:pt idx="130">
                  <c:v>5.105747</c:v>
                </c:pt>
                <c:pt idx="131">
                  <c:v>5.08447</c:v>
                </c:pt>
                <c:pt idx="132">
                  <c:v>5.019663</c:v>
                </c:pt>
                <c:pt idx="133">
                  <c:v>4.998386</c:v>
                </c:pt>
                <c:pt idx="134">
                  <c:v>4.923918</c:v>
                </c:pt>
                <c:pt idx="135">
                  <c:v>4.804941</c:v>
                </c:pt>
                <c:pt idx="136">
                  <c:v>4.68792</c:v>
                </c:pt>
                <c:pt idx="137">
                  <c:v>4.570899</c:v>
                </c:pt>
                <c:pt idx="138">
                  <c:v>4.463538</c:v>
                </c:pt>
                <c:pt idx="139">
                  <c:v>4.314602</c:v>
                </c:pt>
                <c:pt idx="140">
                  <c:v>4.112474</c:v>
                </c:pt>
                <c:pt idx="141">
                  <c:v>3.845539</c:v>
                </c:pt>
                <c:pt idx="142">
                  <c:v>3.622135</c:v>
                </c:pt>
                <c:pt idx="143">
                  <c:v>3.248817</c:v>
                </c:pt>
                <c:pt idx="144">
                  <c:v>2.961583</c:v>
                </c:pt>
                <c:pt idx="145">
                  <c:v>2.684009</c:v>
                </c:pt>
                <c:pt idx="146">
                  <c:v>2.407413</c:v>
                </c:pt>
                <c:pt idx="147">
                  <c:v>2.162732</c:v>
                </c:pt>
                <c:pt idx="148">
                  <c:v>1.916096</c:v>
                </c:pt>
                <c:pt idx="149">
                  <c:v>1.745883</c:v>
                </c:pt>
                <c:pt idx="150">
                  <c:v>1.57567</c:v>
                </c:pt>
                <c:pt idx="151">
                  <c:v>1.458649</c:v>
                </c:pt>
                <c:pt idx="152">
                  <c:v>1.40448</c:v>
                </c:pt>
                <c:pt idx="153">
                  <c:v>1.34065</c:v>
                </c:pt>
                <c:pt idx="154">
                  <c:v>1.351288</c:v>
                </c:pt>
                <c:pt idx="155">
                  <c:v>1.383203</c:v>
                </c:pt>
                <c:pt idx="156">
                  <c:v>1.415118</c:v>
                </c:pt>
                <c:pt idx="157">
                  <c:v>1.514774</c:v>
                </c:pt>
                <c:pt idx="158">
                  <c:v>1.514774</c:v>
                </c:pt>
                <c:pt idx="159">
                  <c:v>1.578604</c:v>
                </c:pt>
                <c:pt idx="160">
                  <c:v>1.664688</c:v>
                </c:pt>
                <c:pt idx="161">
                  <c:v>1.749794</c:v>
                </c:pt>
                <c:pt idx="162">
                  <c:v>1.845539</c:v>
                </c:pt>
                <c:pt idx="163">
                  <c:v>1.866816</c:v>
                </c:pt>
                <c:pt idx="164">
                  <c:v>1.88907</c:v>
                </c:pt>
                <c:pt idx="165">
                  <c:v>1.9529</c:v>
                </c:pt>
                <c:pt idx="166">
                  <c:v>2.01673</c:v>
                </c:pt>
                <c:pt idx="167">
                  <c:v>2.060261</c:v>
                </c:pt>
                <c:pt idx="168">
                  <c:v>2.017707</c:v>
                </c:pt>
                <c:pt idx="169">
                  <c:v>1.921963</c:v>
                </c:pt>
                <c:pt idx="170">
                  <c:v>1.719835</c:v>
                </c:pt>
                <c:pt idx="171">
                  <c:v>1.496431</c:v>
                </c:pt>
                <c:pt idx="172">
                  <c:v>1.41328</c:v>
                </c:pt>
                <c:pt idx="173">
                  <c:v>1.41328</c:v>
                </c:pt>
                <c:pt idx="174">
                  <c:v>1.47711</c:v>
                </c:pt>
                <c:pt idx="175">
                  <c:v>1.530301</c:v>
                </c:pt>
                <c:pt idx="176">
                  <c:v>1.498386</c:v>
                </c:pt>
                <c:pt idx="177">
                  <c:v>1.583493</c:v>
                </c:pt>
                <c:pt idx="178">
                  <c:v>1.657961</c:v>
                </c:pt>
                <c:pt idx="179">
                  <c:v>1.286598</c:v>
                </c:pt>
                <c:pt idx="180">
                  <c:v>1.116385</c:v>
                </c:pt>
                <c:pt idx="181">
                  <c:v>1.063194</c:v>
                </c:pt>
                <c:pt idx="182">
                  <c:v>1.052556</c:v>
                </c:pt>
                <c:pt idx="183">
                  <c:v>1.073832</c:v>
                </c:pt>
                <c:pt idx="184">
                  <c:v>1.063194</c:v>
                </c:pt>
                <c:pt idx="185">
                  <c:v>1.073832</c:v>
                </c:pt>
                <c:pt idx="186">
                  <c:v>1.041917</c:v>
                </c:pt>
                <c:pt idx="187">
                  <c:v>1.08447</c:v>
                </c:pt>
                <c:pt idx="188">
                  <c:v>1.073832</c:v>
                </c:pt>
                <c:pt idx="189">
                  <c:v>1.020641</c:v>
                </c:pt>
                <c:pt idx="190">
                  <c:v>1.01098</c:v>
                </c:pt>
                <c:pt idx="191">
                  <c:v>0.968427</c:v>
                </c:pt>
                <c:pt idx="192">
                  <c:v>0.989704</c:v>
                </c:pt>
                <c:pt idx="193">
                  <c:v>1.01098</c:v>
                </c:pt>
                <c:pt idx="194">
                  <c:v>1.170555</c:v>
                </c:pt>
                <c:pt idx="195">
                  <c:v>1.372682</c:v>
                </c:pt>
                <c:pt idx="196">
                  <c:v>1.404597</c:v>
                </c:pt>
                <c:pt idx="197">
                  <c:v>1.37366</c:v>
                </c:pt>
                <c:pt idx="198">
                  <c:v>1.320469</c:v>
                </c:pt>
                <c:pt idx="199">
                  <c:v>1.30983</c:v>
                </c:pt>
                <c:pt idx="200">
                  <c:v>1.30983</c:v>
                </c:pt>
                <c:pt idx="201">
                  <c:v>1.320469</c:v>
                </c:pt>
                <c:pt idx="202">
                  <c:v>1.354339</c:v>
                </c:pt>
                <c:pt idx="203">
                  <c:v>1.396892</c:v>
                </c:pt>
                <c:pt idx="204">
                  <c:v>1.439445</c:v>
                </c:pt>
                <c:pt idx="205">
                  <c:v>1.524552</c:v>
                </c:pt>
                <c:pt idx="206">
                  <c:v>1.705403</c:v>
                </c:pt>
                <c:pt idx="207">
                  <c:v>2.141573</c:v>
                </c:pt>
                <c:pt idx="208">
                  <c:v>2.474294</c:v>
                </c:pt>
                <c:pt idx="209">
                  <c:v>2.250889</c:v>
                </c:pt>
                <c:pt idx="210">
                  <c:v>2.070038</c:v>
                </c:pt>
                <c:pt idx="211">
                  <c:v>1.899826</c:v>
                </c:pt>
                <c:pt idx="212">
                  <c:v>1.79442</c:v>
                </c:pt>
                <c:pt idx="213">
                  <c:v>1.719952</c:v>
                </c:pt>
                <c:pt idx="214">
                  <c:v>1.741229</c:v>
                </c:pt>
                <c:pt idx="215">
                  <c:v>1.847612</c:v>
                </c:pt>
                <c:pt idx="216">
                  <c:v>1.932718</c:v>
                </c:pt>
                <c:pt idx="217">
                  <c:v>1.857272</c:v>
                </c:pt>
                <c:pt idx="218">
                  <c:v>1.793443</c:v>
                </c:pt>
                <c:pt idx="219">
                  <c:v>1.782804</c:v>
                </c:pt>
                <c:pt idx="220">
                  <c:v>1.772166</c:v>
                </c:pt>
                <c:pt idx="221">
                  <c:v>1.718974</c:v>
                </c:pt>
                <c:pt idx="222">
                  <c:v>1.697698</c:v>
                </c:pt>
                <c:pt idx="223">
                  <c:v>1.676421</c:v>
                </c:pt>
                <c:pt idx="224">
                  <c:v>1.708336</c:v>
                </c:pt>
                <c:pt idx="225">
                  <c:v>1.718974</c:v>
                </c:pt>
                <c:pt idx="226">
                  <c:v>1.707358</c:v>
                </c:pt>
                <c:pt idx="227">
                  <c:v>1.654167</c:v>
                </c:pt>
                <c:pt idx="228">
                  <c:v>1.622252</c:v>
                </c:pt>
                <c:pt idx="229">
                  <c:v>1.600975</c:v>
                </c:pt>
                <c:pt idx="230">
                  <c:v>1.611614</c:v>
                </c:pt>
                <c:pt idx="231">
                  <c:v>1.739273</c:v>
                </c:pt>
                <c:pt idx="232">
                  <c:v>1.812764</c:v>
                </c:pt>
                <c:pt idx="233">
                  <c:v>1.876593</c:v>
                </c:pt>
                <c:pt idx="234">
                  <c:v>1.876593</c:v>
                </c:pt>
                <c:pt idx="235">
                  <c:v>1.791487</c:v>
                </c:pt>
                <c:pt idx="236">
                  <c:v>1.769233</c:v>
                </c:pt>
                <c:pt idx="237">
                  <c:v>1.758594</c:v>
                </c:pt>
                <c:pt idx="238">
                  <c:v>1.716041</c:v>
                </c:pt>
                <c:pt idx="239">
                  <c:v>1.652211</c:v>
                </c:pt>
                <c:pt idx="240">
                  <c:v>1.577743</c:v>
                </c:pt>
                <c:pt idx="241">
                  <c:v>1.556467</c:v>
                </c:pt>
                <c:pt idx="242">
                  <c:v>1.650256</c:v>
                </c:pt>
                <c:pt idx="243">
                  <c:v>1.990681</c:v>
                </c:pt>
                <c:pt idx="244">
                  <c:v>2.299192</c:v>
                </c:pt>
                <c:pt idx="245">
                  <c:v>2.362044</c:v>
                </c:pt>
                <c:pt idx="246">
                  <c:v>2.191831</c:v>
                </c:pt>
                <c:pt idx="247">
                  <c:v>2.085448</c:v>
                </c:pt>
                <c:pt idx="248">
                  <c:v>2.053533</c:v>
                </c:pt>
                <c:pt idx="249">
                  <c:v>2.127024</c:v>
                </c:pt>
                <c:pt idx="250">
                  <c:v>2.254683</c:v>
                </c:pt>
                <c:pt idx="251">
                  <c:v>2.403619</c:v>
                </c:pt>
                <c:pt idx="252">
                  <c:v>2.370727</c:v>
                </c:pt>
                <c:pt idx="253">
                  <c:v>2.306897</c:v>
                </c:pt>
                <c:pt idx="254">
                  <c:v>2.168599</c:v>
                </c:pt>
                <c:pt idx="255">
                  <c:v>2.083493</c:v>
                </c:pt>
                <c:pt idx="256">
                  <c:v>2.060261</c:v>
                </c:pt>
                <c:pt idx="257">
                  <c:v>2.038984</c:v>
                </c:pt>
                <c:pt idx="258">
                  <c:v>2.060261</c:v>
                </c:pt>
                <c:pt idx="259">
                  <c:v>2.12409</c:v>
                </c:pt>
                <c:pt idx="260">
                  <c:v>2.431623</c:v>
                </c:pt>
                <c:pt idx="261">
                  <c:v>2.665666</c:v>
                </c:pt>
                <c:pt idx="262">
                  <c:v>2.995453</c:v>
                </c:pt>
                <c:pt idx="263">
                  <c:v>3.420985</c:v>
                </c:pt>
                <c:pt idx="264">
                  <c:v>3.942261</c:v>
                </c:pt>
                <c:pt idx="265">
                  <c:v>4.568943</c:v>
                </c:pt>
                <c:pt idx="266">
                  <c:v>5.15405</c:v>
                </c:pt>
                <c:pt idx="267">
                  <c:v>5.292348</c:v>
                </c:pt>
                <c:pt idx="268">
                  <c:v>5.036051</c:v>
                </c:pt>
                <c:pt idx="269">
                  <c:v>4.716902</c:v>
                </c:pt>
                <c:pt idx="270">
                  <c:v>4.42869</c:v>
                </c:pt>
                <c:pt idx="271">
                  <c:v>4.066988</c:v>
                </c:pt>
                <c:pt idx="272">
                  <c:v>3.713968</c:v>
                </c:pt>
                <c:pt idx="273">
                  <c:v>3.308735</c:v>
                </c:pt>
                <c:pt idx="274">
                  <c:v>2.829034</c:v>
                </c:pt>
                <c:pt idx="275">
                  <c:v>2.531162</c:v>
                </c:pt>
                <c:pt idx="276">
                  <c:v>2.359971</c:v>
                </c:pt>
                <c:pt idx="277">
                  <c:v>2.262271</c:v>
                </c:pt>
                <c:pt idx="278">
                  <c:v>2.240017</c:v>
                </c:pt>
                <c:pt idx="279">
                  <c:v>2.3464</c:v>
                </c:pt>
                <c:pt idx="280">
                  <c:v>2.387975</c:v>
                </c:pt>
                <c:pt idx="281">
                  <c:v>2.376359</c:v>
                </c:pt>
                <c:pt idx="282">
                  <c:v>2.269976</c:v>
                </c:pt>
                <c:pt idx="283">
                  <c:v>2.183892</c:v>
                </c:pt>
                <c:pt idx="284">
                  <c:v>2.173253</c:v>
                </c:pt>
                <c:pt idx="285">
                  <c:v>2.16066</c:v>
                </c:pt>
                <c:pt idx="286">
                  <c:v>2.149043</c:v>
                </c:pt>
                <c:pt idx="287">
                  <c:v>2.117129</c:v>
                </c:pt>
                <c:pt idx="288">
                  <c:v>2.105513</c:v>
                </c:pt>
                <c:pt idx="289">
                  <c:v>2.083258</c:v>
                </c:pt>
                <c:pt idx="290">
                  <c:v>2.030067</c:v>
                </c:pt>
                <c:pt idx="291">
                  <c:v>1.996196</c:v>
                </c:pt>
                <c:pt idx="292">
                  <c:v>1.996196</c:v>
                </c:pt>
                <c:pt idx="293">
                  <c:v>1.995218</c:v>
                </c:pt>
                <c:pt idx="294">
                  <c:v>2.016495</c:v>
                </c:pt>
                <c:pt idx="295">
                  <c:v>1.995218</c:v>
                </c:pt>
                <c:pt idx="296">
                  <c:v>1.962326</c:v>
                </c:pt>
                <c:pt idx="297">
                  <c:v>1.983602</c:v>
                </c:pt>
                <c:pt idx="298">
                  <c:v>2.026156</c:v>
                </c:pt>
                <c:pt idx="299">
                  <c:v>2.100624</c:v>
                </c:pt>
                <c:pt idx="300">
                  <c:v>2.164453</c:v>
                </c:pt>
                <c:pt idx="301">
                  <c:v>2.207007</c:v>
                </c:pt>
                <c:pt idx="302">
                  <c:v>2.24956</c:v>
                </c:pt>
                <c:pt idx="303">
                  <c:v>2.260198</c:v>
                </c:pt>
                <c:pt idx="304">
                  <c:v>2.228283</c:v>
                </c:pt>
                <c:pt idx="305">
                  <c:v>2.175092</c:v>
                </c:pt>
                <c:pt idx="306">
                  <c:v>2.100624</c:v>
                </c:pt>
                <c:pt idx="307">
                  <c:v>2.047432</c:v>
                </c:pt>
                <c:pt idx="308">
                  <c:v>2.026156</c:v>
                </c:pt>
                <c:pt idx="309">
                  <c:v>2.00488</c:v>
                </c:pt>
                <c:pt idx="310">
                  <c:v>2.349216</c:v>
                </c:pt>
                <c:pt idx="311">
                  <c:v>2.487513</c:v>
                </c:pt>
                <c:pt idx="312">
                  <c:v>2.498152</c:v>
                </c:pt>
                <c:pt idx="313">
                  <c:v>2.455599</c:v>
                </c:pt>
                <c:pt idx="314">
                  <c:v>2.38113</c:v>
                </c:pt>
                <c:pt idx="315">
                  <c:v>2.382108</c:v>
                </c:pt>
                <c:pt idx="316">
                  <c:v>2.445938</c:v>
                </c:pt>
                <c:pt idx="317">
                  <c:v>2.488491</c:v>
                </c:pt>
                <c:pt idx="318">
                  <c:v>2.520406</c:v>
                </c:pt>
                <c:pt idx="319">
                  <c:v>2.509768</c:v>
                </c:pt>
                <c:pt idx="320">
                  <c:v>2.488491</c:v>
                </c:pt>
                <c:pt idx="321">
                  <c:v>2.488491</c:v>
                </c:pt>
                <c:pt idx="322">
                  <c:v>2.488491</c:v>
                </c:pt>
                <c:pt idx="323">
                  <c:v>2.445938</c:v>
                </c:pt>
                <c:pt idx="324">
                  <c:v>2.37147</c:v>
                </c:pt>
                <c:pt idx="325">
                  <c:v>2.328917</c:v>
                </c:pt>
                <c:pt idx="326">
                  <c:v>2.286364</c:v>
                </c:pt>
                <c:pt idx="327">
                  <c:v>2.265087</c:v>
                </c:pt>
                <c:pt idx="328">
                  <c:v>2.254449</c:v>
                </c:pt>
                <c:pt idx="329">
                  <c:v>2.275725</c:v>
                </c:pt>
                <c:pt idx="330">
                  <c:v>2.328917</c:v>
                </c:pt>
                <c:pt idx="331">
                  <c:v>2.328917</c:v>
                </c:pt>
                <c:pt idx="332">
                  <c:v>2.318278</c:v>
                </c:pt>
                <c:pt idx="333">
                  <c:v>2.286364</c:v>
                </c:pt>
                <c:pt idx="334">
                  <c:v>2.222534</c:v>
                </c:pt>
                <c:pt idx="335">
                  <c:v>2.168365</c:v>
                </c:pt>
                <c:pt idx="336">
                  <c:v>2.115173</c:v>
                </c:pt>
                <c:pt idx="337">
                  <c:v>2.051343</c:v>
                </c:pt>
                <c:pt idx="338">
                  <c:v>2.030067</c:v>
                </c:pt>
                <c:pt idx="339">
                  <c:v>2.093896</c:v>
                </c:pt>
                <c:pt idx="340">
                  <c:v>2.093896</c:v>
                </c:pt>
                <c:pt idx="341">
                  <c:v>2.093896</c:v>
                </c:pt>
                <c:pt idx="342">
                  <c:v>2.051343</c:v>
                </c:pt>
                <c:pt idx="343">
                  <c:v>2.051343</c:v>
                </c:pt>
                <c:pt idx="344">
                  <c:v>2.051343</c:v>
                </c:pt>
                <c:pt idx="345">
                  <c:v>2.040705</c:v>
                </c:pt>
                <c:pt idx="346">
                  <c:v>2.030067</c:v>
                </c:pt>
                <c:pt idx="347">
                  <c:v>2.049388</c:v>
                </c:pt>
                <c:pt idx="348">
                  <c:v>2.038749</c:v>
                </c:pt>
                <c:pt idx="349">
                  <c:v>1.987513</c:v>
                </c:pt>
                <c:pt idx="350">
                  <c:v>1.921728</c:v>
                </c:pt>
                <c:pt idx="351">
                  <c:v>1.921728</c:v>
                </c:pt>
                <c:pt idx="352">
                  <c:v>1.921728</c:v>
                </c:pt>
                <c:pt idx="353">
                  <c:v>1.985558</c:v>
                </c:pt>
                <c:pt idx="354">
                  <c:v>2.060026</c:v>
                </c:pt>
                <c:pt idx="355">
                  <c:v>2.081303</c:v>
                </c:pt>
                <c:pt idx="356">
                  <c:v>2.049388</c:v>
                </c:pt>
                <c:pt idx="357">
                  <c:v>1.996196</c:v>
                </c:pt>
                <c:pt idx="358">
                  <c:v>1.91109</c:v>
                </c:pt>
                <c:pt idx="359">
                  <c:v>1.803729</c:v>
                </c:pt>
                <c:pt idx="360">
                  <c:v>1.78343</c:v>
                </c:pt>
                <c:pt idx="361">
                  <c:v>1.687686</c:v>
                </c:pt>
                <c:pt idx="362">
                  <c:v>1.560026</c:v>
                </c:pt>
                <c:pt idx="363">
                  <c:v>1.464281</c:v>
                </c:pt>
                <c:pt idx="364">
                  <c:v>1.464281</c:v>
                </c:pt>
                <c:pt idx="365">
                  <c:v>1.570664</c:v>
                </c:pt>
                <c:pt idx="366">
                  <c:v>1.708962</c:v>
                </c:pt>
                <c:pt idx="367">
                  <c:v>1.762154</c:v>
                </c:pt>
                <c:pt idx="368">
                  <c:v>1.761176</c:v>
                </c:pt>
                <c:pt idx="369">
                  <c:v>1.878197</c:v>
                </c:pt>
                <c:pt idx="370">
                  <c:v>1.942027</c:v>
                </c:pt>
                <c:pt idx="371">
                  <c:v>1.963304</c:v>
                </c:pt>
                <c:pt idx="372">
                  <c:v>1.963304</c:v>
                </c:pt>
                <c:pt idx="373">
                  <c:v>2.027133</c:v>
                </c:pt>
                <c:pt idx="374">
                  <c:v>2.047432</c:v>
                </c:pt>
                <c:pt idx="375">
                  <c:v>2.100624</c:v>
                </c:pt>
                <c:pt idx="376">
                  <c:v>2.111262</c:v>
                </c:pt>
                <c:pt idx="377">
                  <c:v>2.047432</c:v>
                </c:pt>
                <c:pt idx="378">
                  <c:v>1.941049</c:v>
                </c:pt>
                <c:pt idx="379">
                  <c:v>1.824028</c:v>
                </c:pt>
                <c:pt idx="380">
                  <c:v>1.801774</c:v>
                </c:pt>
                <c:pt idx="381">
                  <c:v>1.801774</c:v>
                </c:pt>
                <c:pt idx="382">
                  <c:v>1.82305</c:v>
                </c:pt>
                <c:pt idx="383">
                  <c:v>1.780497</c:v>
                </c:pt>
                <c:pt idx="384">
                  <c:v>1.578369</c:v>
                </c:pt>
                <c:pt idx="385">
                  <c:v>1.493263</c:v>
                </c:pt>
                <c:pt idx="386">
                  <c:v>1.429433</c:v>
                </c:pt>
                <c:pt idx="387">
                  <c:v>1.344327</c:v>
                </c:pt>
                <c:pt idx="388">
                  <c:v>1.344327</c:v>
                </c:pt>
                <c:pt idx="389">
                  <c:v>1.375264</c:v>
                </c:pt>
                <c:pt idx="390">
                  <c:v>1.46037</c:v>
                </c:pt>
                <c:pt idx="391">
                  <c:v>1.641221</c:v>
                </c:pt>
                <c:pt idx="392">
                  <c:v>1.853987</c:v>
                </c:pt>
                <c:pt idx="393">
                  <c:v>2.056115</c:v>
                </c:pt>
                <c:pt idx="394">
                  <c:v>2.173136</c:v>
                </c:pt>
                <c:pt idx="395">
                  <c:v>2.268881</c:v>
                </c:pt>
                <c:pt idx="396">
                  <c:v>2.268881</c:v>
                </c:pt>
                <c:pt idx="397">
                  <c:v>2.215689</c:v>
                </c:pt>
                <c:pt idx="398">
                  <c:v>2.215689</c:v>
                </c:pt>
                <c:pt idx="399">
                  <c:v>2.247604</c:v>
                </c:pt>
                <c:pt idx="400">
                  <c:v>2.247604</c:v>
                </c:pt>
                <c:pt idx="401">
                  <c:v>2.077391</c:v>
                </c:pt>
                <c:pt idx="402">
                  <c:v>1.694413</c:v>
                </c:pt>
                <c:pt idx="403">
                  <c:v>1.407179</c:v>
                </c:pt>
                <c:pt idx="404">
                  <c:v>1.194413</c:v>
                </c:pt>
                <c:pt idx="405">
                  <c:v>0.971009</c:v>
                </c:pt>
                <c:pt idx="406">
                  <c:v>0.800796</c:v>
                </c:pt>
                <c:pt idx="407">
                  <c:v>0.758243</c:v>
                </c:pt>
                <c:pt idx="408">
                  <c:v>0.747604</c:v>
                </c:pt>
                <c:pt idx="409">
                  <c:v>0.800796</c:v>
                </c:pt>
                <c:pt idx="410">
                  <c:v>0.931389</c:v>
                </c:pt>
                <c:pt idx="411">
                  <c:v>0.964281</c:v>
                </c:pt>
                <c:pt idx="412">
                  <c:v>1.134494</c:v>
                </c:pt>
                <c:pt idx="413">
                  <c:v>1.262154</c:v>
                </c:pt>
                <c:pt idx="414">
                  <c:v>1.210918</c:v>
                </c:pt>
                <c:pt idx="415">
                  <c:v>1.083258</c:v>
                </c:pt>
                <c:pt idx="416">
                  <c:v>0.94496</c:v>
                </c:pt>
                <c:pt idx="417">
                  <c:v>0.88113</c:v>
                </c:pt>
                <c:pt idx="418">
                  <c:v>0.827939</c:v>
                </c:pt>
                <c:pt idx="419">
                  <c:v>0.753471</c:v>
                </c:pt>
                <c:pt idx="420">
                  <c:v>0.733172</c:v>
                </c:pt>
                <c:pt idx="421">
                  <c:v>0.711896</c:v>
                </c:pt>
                <c:pt idx="422">
                  <c:v>0.733172</c:v>
                </c:pt>
                <c:pt idx="423">
                  <c:v>0.818278</c:v>
                </c:pt>
                <c:pt idx="424">
                  <c:v>0.882108</c:v>
                </c:pt>
                <c:pt idx="425">
                  <c:v>0.903385</c:v>
                </c:pt>
                <c:pt idx="426">
                  <c:v>0.903385</c:v>
                </c:pt>
                <c:pt idx="427">
                  <c:v>0.861809</c:v>
                </c:pt>
                <c:pt idx="428">
                  <c:v>0.808618</c:v>
                </c:pt>
                <c:pt idx="429">
                  <c:v>0.755426</c:v>
                </c:pt>
                <c:pt idx="430">
                  <c:v>0.703213</c:v>
                </c:pt>
                <c:pt idx="431">
                  <c:v>0.809596</c:v>
                </c:pt>
                <c:pt idx="432">
                  <c:v>0.915979</c:v>
                </c:pt>
                <c:pt idx="433">
                  <c:v>0.981764</c:v>
                </c:pt>
                <c:pt idx="434">
                  <c:v>1.109424</c:v>
                </c:pt>
                <c:pt idx="435">
                  <c:v>1.173253</c:v>
                </c:pt>
                <c:pt idx="436">
                  <c:v>1.151977</c:v>
                </c:pt>
                <c:pt idx="437">
                  <c:v>1.067848</c:v>
                </c:pt>
                <c:pt idx="438">
                  <c:v>1.004018</c:v>
                </c:pt>
                <c:pt idx="439">
                  <c:v>0.994358</c:v>
                </c:pt>
                <c:pt idx="440">
                  <c:v>1.058188</c:v>
                </c:pt>
                <c:pt idx="441">
                  <c:v>1.068826</c:v>
                </c:pt>
                <c:pt idx="442">
                  <c:v>1.004996</c:v>
                </c:pt>
                <c:pt idx="443">
                  <c:v>0.941166</c:v>
                </c:pt>
                <c:pt idx="444">
                  <c:v>0.952783</c:v>
                </c:pt>
                <c:pt idx="445">
                  <c:v>0.920868</c:v>
                </c:pt>
                <c:pt idx="446">
                  <c:v>0.867676</c:v>
                </c:pt>
                <c:pt idx="447">
                  <c:v>0.793208</c:v>
                </c:pt>
                <c:pt idx="448">
                  <c:v>0.793208</c:v>
                </c:pt>
                <c:pt idx="449">
                  <c:v>1.028228</c:v>
                </c:pt>
                <c:pt idx="450">
                  <c:v>1.326101</c:v>
                </c:pt>
                <c:pt idx="451">
                  <c:v>1.51759</c:v>
                </c:pt>
                <c:pt idx="452">
                  <c:v>1.698441</c:v>
                </c:pt>
                <c:pt idx="453">
                  <c:v>1.709079</c:v>
                </c:pt>
                <c:pt idx="454">
                  <c:v>1.528228</c:v>
                </c:pt>
                <c:pt idx="455">
                  <c:v>1.24295</c:v>
                </c:pt>
                <c:pt idx="456">
                  <c:v>0.998269</c:v>
                </c:pt>
                <c:pt idx="457">
                  <c:v>0.859971</c:v>
                </c:pt>
                <c:pt idx="458">
                  <c:v>0.80678</c:v>
                </c:pt>
                <c:pt idx="459">
                  <c:v>0.923801</c:v>
                </c:pt>
                <c:pt idx="460">
                  <c:v>1.211035</c:v>
                </c:pt>
                <c:pt idx="461">
                  <c:v>1.266182</c:v>
                </c:pt>
                <c:pt idx="462">
                  <c:v>1.095969</c:v>
                </c:pt>
                <c:pt idx="463">
                  <c:v>0.957671</c:v>
                </c:pt>
                <c:pt idx="464">
                  <c:v>0.861927</c:v>
                </c:pt>
                <c:pt idx="465">
                  <c:v>0.756522</c:v>
                </c:pt>
                <c:pt idx="466">
                  <c:v>0.724607</c:v>
                </c:pt>
                <c:pt idx="467">
                  <c:v>0.777798</c:v>
                </c:pt>
                <c:pt idx="468">
                  <c:v>0.809713</c:v>
                </c:pt>
                <c:pt idx="469">
                  <c:v>0.884181</c:v>
                </c:pt>
                <c:pt idx="470">
                  <c:v>1.011841</c:v>
                </c:pt>
                <c:pt idx="471">
                  <c:v>1.27682</c:v>
                </c:pt>
                <c:pt idx="472">
                  <c:v>1.595969</c:v>
                </c:pt>
                <c:pt idx="473">
                  <c:v>1.77682</c:v>
                </c:pt>
                <c:pt idx="474">
                  <c:v>1.712991</c:v>
                </c:pt>
                <c:pt idx="475">
                  <c:v>1.532139</c:v>
                </c:pt>
                <c:pt idx="476">
                  <c:v>1.457671</c:v>
                </c:pt>
                <c:pt idx="477">
                  <c:v>1.393842</c:v>
                </c:pt>
                <c:pt idx="478">
                  <c:v>1.394819</c:v>
                </c:pt>
                <c:pt idx="479">
                  <c:v>1.40448</c:v>
                </c:pt>
                <c:pt idx="480">
                  <c:v>1.393842</c:v>
                </c:pt>
                <c:pt idx="481">
                  <c:v>1.447033</c:v>
                </c:pt>
                <c:pt idx="482">
                  <c:v>1.447033</c:v>
                </c:pt>
                <c:pt idx="483">
                  <c:v>1.46831</c:v>
                </c:pt>
                <c:pt idx="484">
                  <c:v>1.457671</c:v>
                </c:pt>
                <c:pt idx="485">
                  <c:v>1.510863</c:v>
                </c:pt>
                <c:pt idx="486">
                  <c:v>1.415118</c:v>
                </c:pt>
                <c:pt idx="487">
                  <c:v>1.212991</c:v>
                </c:pt>
                <c:pt idx="488">
                  <c:v>0.988609</c:v>
                </c:pt>
                <c:pt idx="489">
                  <c:v>0.871587</c:v>
                </c:pt>
                <c:pt idx="490">
                  <c:v>0.882226</c:v>
                </c:pt>
                <c:pt idx="491">
                  <c:v>0.946055</c:v>
                </c:pt>
                <c:pt idx="492">
                  <c:v>1.073715</c:v>
                </c:pt>
                <c:pt idx="493">
                  <c:v>1.275843</c:v>
                </c:pt>
                <c:pt idx="494">
                  <c:v>1.382226</c:v>
                </c:pt>
                <c:pt idx="495">
                  <c:v>1.446055</c:v>
                </c:pt>
                <c:pt idx="496">
                  <c:v>1.359971</c:v>
                </c:pt>
                <c:pt idx="497">
                  <c:v>1.296141</c:v>
                </c:pt>
                <c:pt idx="498">
                  <c:v>1.391886</c:v>
                </c:pt>
                <c:pt idx="499">
                  <c:v>1.700397</c:v>
                </c:pt>
                <c:pt idx="500">
                  <c:v>2.062099</c:v>
                </c:pt>
                <c:pt idx="501">
                  <c:v>2.168482</c:v>
                </c:pt>
                <c:pt idx="502">
                  <c:v>2.040822</c:v>
                </c:pt>
                <c:pt idx="503">
                  <c:v>1.828056</c:v>
                </c:pt>
                <c:pt idx="504">
                  <c:v>1.67912</c:v>
                </c:pt>
                <c:pt idx="505">
                  <c:v>1.647205</c:v>
                </c:pt>
                <c:pt idx="506">
                  <c:v>1.796141</c:v>
                </c:pt>
                <c:pt idx="507">
                  <c:v>2.040822</c:v>
                </c:pt>
                <c:pt idx="508">
                  <c:v>2.221673</c:v>
                </c:pt>
                <c:pt idx="509">
                  <c:v>2.264226</c:v>
                </c:pt>
                <c:pt idx="510">
                  <c:v>2.157843</c:v>
                </c:pt>
                <c:pt idx="511">
                  <c:v>1.925757</c:v>
                </c:pt>
                <c:pt idx="512">
                  <c:v>1.702352</c:v>
                </c:pt>
                <c:pt idx="513">
                  <c:v>1.606608</c:v>
                </c:pt>
                <c:pt idx="514">
                  <c:v>1.627884</c:v>
                </c:pt>
                <c:pt idx="515">
                  <c:v>1.77682</c:v>
                </c:pt>
                <c:pt idx="516">
                  <c:v>1.872565</c:v>
                </c:pt>
                <c:pt idx="517">
                  <c:v>1.77682</c:v>
                </c:pt>
                <c:pt idx="518">
                  <c:v>1.478948</c:v>
                </c:pt>
                <c:pt idx="519">
                  <c:v>1.181076</c:v>
                </c:pt>
                <c:pt idx="520">
                  <c:v>1.010863</c:v>
                </c:pt>
                <c:pt idx="521">
                  <c:v>1.074693</c:v>
                </c:pt>
                <c:pt idx="522">
                  <c:v>1.244905</c:v>
                </c:pt>
                <c:pt idx="523">
                  <c:v>1.212991</c:v>
                </c:pt>
                <c:pt idx="524">
                  <c:v>1.190736</c:v>
                </c:pt>
                <c:pt idx="525">
                  <c:v>1.360949</c:v>
                </c:pt>
                <c:pt idx="526">
                  <c:v>1.626906</c:v>
                </c:pt>
                <c:pt idx="527">
                  <c:v>1.690736</c:v>
                </c:pt>
                <c:pt idx="528">
                  <c:v>1.573715</c:v>
                </c:pt>
                <c:pt idx="529">
                  <c:v>1.424779</c:v>
                </c:pt>
                <c:pt idx="530">
                  <c:v>1.350311</c:v>
                </c:pt>
                <c:pt idx="531">
                  <c:v>1.297119</c:v>
                </c:pt>
                <c:pt idx="532">
                  <c:v>1.360949</c:v>
                </c:pt>
                <c:pt idx="533">
                  <c:v>1.584353</c:v>
                </c:pt>
                <c:pt idx="534">
                  <c:v>1.829034</c:v>
                </c:pt>
                <c:pt idx="535">
                  <c:v>1.881248</c:v>
                </c:pt>
                <c:pt idx="536">
                  <c:v>1.797119</c:v>
                </c:pt>
                <c:pt idx="537">
                  <c:v>1.74295</c:v>
                </c:pt>
                <c:pt idx="538">
                  <c:v>1.721673</c:v>
                </c:pt>
                <c:pt idx="539">
                  <c:v>1.828056</c:v>
                </c:pt>
                <c:pt idx="540">
                  <c:v>1.998269</c:v>
                </c:pt>
                <c:pt idx="541">
                  <c:v>2.030184</c:v>
                </c:pt>
                <c:pt idx="542">
                  <c:v>1.881248</c:v>
                </c:pt>
                <c:pt idx="543">
                  <c:v>1.817418</c:v>
                </c:pt>
                <c:pt idx="544">
                  <c:v>2.072737</c:v>
                </c:pt>
                <c:pt idx="545">
                  <c:v>2.647205</c:v>
                </c:pt>
                <c:pt idx="546">
                  <c:v>2.764226</c:v>
                </c:pt>
                <c:pt idx="547">
                  <c:v>2.74295</c:v>
                </c:pt>
                <c:pt idx="548">
                  <c:v>2.764226</c:v>
                </c:pt>
                <c:pt idx="549">
                  <c:v>2.923801</c:v>
                </c:pt>
                <c:pt idx="550">
                  <c:v>2.934439</c:v>
                </c:pt>
                <c:pt idx="551">
                  <c:v>2.934439</c:v>
                </c:pt>
                <c:pt idx="552">
                  <c:v>2.838695</c:v>
                </c:pt>
                <c:pt idx="553">
                  <c:v>2.687803</c:v>
                </c:pt>
                <c:pt idx="554">
                  <c:v>2.421845</c:v>
                </c:pt>
                <c:pt idx="555">
                  <c:v>2.11529</c:v>
                </c:pt>
                <c:pt idx="556">
                  <c:v>1.794186</c:v>
                </c:pt>
                <c:pt idx="557">
                  <c:v>1.538867</c:v>
                </c:pt>
                <c:pt idx="558">
                  <c:v>1.209079</c:v>
                </c:pt>
                <c:pt idx="559">
                  <c:v>0.932484</c:v>
                </c:pt>
                <c:pt idx="560">
                  <c:v>0.815462</c:v>
                </c:pt>
                <c:pt idx="561">
                  <c:v>1.211035</c:v>
                </c:pt>
                <c:pt idx="562">
                  <c:v>1.540822</c:v>
                </c:pt>
                <c:pt idx="563">
                  <c:v>2.680098</c:v>
                </c:pt>
                <c:pt idx="564">
                  <c:v>4.0418</c:v>
                </c:pt>
                <c:pt idx="565">
                  <c:v>4.519546</c:v>
                </c:pt>
                <c:pt idx="566">
                  <c:v>4.584353</c:v>
                </c:pt>
                <c:pt idx="567">
                  <c:v>4.520523</c:v>
                </c:pt>
                <c:pt idx="568">
                  <c:v>4.531162</c:v>
                </c:pt>
                <c:pt idx="569">
                  <c:v>4.616268</c:v>
                </c:pt>
                <c:pt idx="570">
                  <c:v>4.743928</c:v>
                </c:pt>
                <c:pt idx="571">
                  <c:v>4.797119</c:v>
                </c:pt>
                <c:pt idx="572">
                  <c:v>4.733289</c:v>
                </c:pt>
                <c:pt idx="573">
                  <c:v>4.509885</c:v>
                </c:pt>
                <c:pt idx="574">
                  <c:v>4.191714</c:v>
                </c:pt>
                <c:pt idx="575">
                  <c:v>3.839672</c:v>
                </c:pt>
                <c:pt idx="576">
                  <c:v>3.573715</c:v>
                </c:pt>
                <c:pt idx="577">
                  <c:v>3.307757</c:v>
                </c:pt>
                <c:pt idx="578">
                  <c:v>2.988609</c:v>
                </c:pt>
                <c:pt idx="579">
                  <c:v>2.573715</c:v>
                </c:pt>
                <c:pt idx="580">
                  <c:v>2.211035</c:v>
                </c:pt>
                <c:pt idx="581">
                  <c:v>1.753588</c:v>
                </c:pt>
                <c:pt idx="582">
                  <c:v>1.336739</c:v>
                </c:pt>
                <c:pt idx="583">
                  <c:v>1.049505</c:v>
                </c:pt>
                <c:pt idx="584">
                  <c:v>0.836739</c:v>
                </c:pt>
                <c:pt idx="585">
                  <c:v>0.793208</c:v>
                </c:pt>
                <c:pt idx="586">
                  <c:v>0.952783</c:v>
                </c:pt>
                <c:pt idx="587">
                  <c:v>1.48372</c:v>
                </c:pt>
                <c:pt idx="588">
                  <c:v>1.685847</c:v>
                </c:pt>
                <c:pt idx="589">
                  <c:v>1.514657</c:v>
                </c:pt>
                <c:pt idx="590">
                  <c:v>2.291252</c:v>
                </c:pt>
                <c:pt idx="591">
                  <c:v>3.908274</c:v>
                </c:pt>
                <c:pt idx="592">
                  <c:v>4.450827</c:v>
                </c:pt>
                <c:pt idx="593">
                  <c:v>4.450827</c:v>
                </c:pt>
                <c:pt idx="594">
                  <c:v>4.216784</c:v>
                </c:pt>
                <c:pt idx="595">
                  <c:v>3.748699</c:v>
                </c:pt>
                <c:pt idx="596">
                  <c:v>3.035933</c:v>
                </c:pt>
                <c:pt idx="597">
                  <c:v>2.397635</c:v>
                </c:pt>
                <c:pt idx="598">
                  <c:v>1.855082</c:v>
                </c:pt>
                <c:pt idx="599">
                  <c:v>1.323167</c:v>
                </c:pt>
                <c:pt idx="600">
                  <c:v>1.089125</c:v>
                </c:pt>
                <c:pt idx="601">
                  <c:v>0.940189</c:v>
                </c:pt>
                <c:pt idx="602">
                  <c:v>0.982742</c:v>
                </c:pt>
                <c:pt idx="603">
                  <c:v>1.05721</c:v>
                </c:pt>
                <c:pt idx="604">
                  <c:v>1.92955</c:v>
                </c:pt>
                <c:pt idx="605">
                  <c:v>3.343466</c:v>
                </c:pt>
                <c:pt idx="606">
                  <c:v>4.120062</c:v>
                </c:pt>
                <c:pt idx="607">
                  <c:v>4.513679</c:v>
                </c:pt>
                <c:pt idx="608">
                  <c:v>4.928573</c:v>
                </c:pt>
                <c:pt idx="609">
                  <c:v>5.556232</c:v>
                </c:pt>
                <c:pt idx="610">
                  <c:v>6.205168</c:v>
                </c:pt>
                <c:pt idx="611">
                  <c:v>5.443122</c:v>
                </c:pt>
                <c:pt idx="612">
                  <c:v>4.209079</c:v>
                </c:pt>
                <c:pt idx="613">
                  <c:v>3.421845</c:v>
                </c:pt>
                <c:pt idx="614">
                  <c:v>3.14525</c:v>
                </c:pt>
                <c:pt idx="615">
                  <c:v>3.304824</c:v>
                </c:pt>
                <c:pt idx="616">
                  <c:v>4.528228</c:v>
                </c:pt>
                <c:pt idx="617">
                  <c:v>5.634611</c:v>
                </c:pt>
                <c:pt idx="618">
                  <c:v>6.421845</c:v>
                </c:pt>
                <c:pt idx="619">
                  <c:v>6.65491</c:v>
                </c:pt>
                <c:pt idx="620">
                  <c:v>6.335761</c:v>
                </c:pt>
                <c:pt idx="621">
                  <c:v>5.909252</c:v>
                </c:pt>
                <c:pt idx="622">
                  <c:v>5.632656</c:v>
                </c:pt>
                <c:pt idx="623">
                  <c:v>5.49338</c:v>
                </c:pt>
                <c:pt idx="624">
                  <c:v>5.355082</c:v>
                </c:pt>
                <c:pt idx="625">
                  <c:v>5.205168</c:v>
                </c:pt>
                <c:pt idx="626">
                  <c:v>5.110401</c:v>
                </c:pt>
                <c:pt idx="627">
                  <c:v>5.045594</c:v>
                </c:pt>
                <c:pt idx="628">
                  <c:v>5.088147</c:v>
                </c:pt>
                <c:pt idx="629">
                  <c:v>5.226445</c:v>
                </c:pt>
                <c:pt idx="630">
                  <c:v>5.513679</c:v>
                </c:pt>
                <c:pt idx="631">
                  <c:v>5.864743</c:v>
                </c:pt>
                <c:pt idx="632">
                  <c:v>6.001085</c:v>
                </c:pt>
                <c:pt idx="633">
                  <c:v>5.756404</c:v>
                </c:pt>
                <c:pt idx="634">
                  <c:v>5.639383</c:v>
                </c:pt>
                <c:pt idx="635">
                  <c:v>5.575553</c:v>
                </c:pt>
                <c:pt idx="636">
                  <c:v>5.575553</c:v>
                </c:pt>
                <c:pt idx="637">
                  <c:v>5.681936</c:v>
                </c:pt>
                <c:pt idx="638">
                  <c:v>6.022362</c:v>
                </c:pt>
                <c:pt idx="639">
                  <c:v>6.288319</c:v>
                </c:pt>
                <c:pt idx="640">
                  <c:v>6.341511</c:v>
                </c:pt>
                <c:pt idx="641">
                  <c:v>6.415001</c:v>
                </c:pt>
                <c:pt idx="642">
                  <c:v>6.521384</c:v>
                </c:pt>
                <c:pt idx="643">
                  <c:v>6.617129</c:v>
                </c:pt>
                <c:pt idx="644">
                  <c:v>6.67032</c:v>
                </c:pt>
                <c:pt idx="645">
                  <c:v>6.819256</c:v>
                </c:pt>
                <c:pt idx="646">
                  <c:v>7.191597</c:v>
                </c:pt>
                <c:pt idx="647">
                  <c:v>7.903385</c:v>
                </c:pt>
                <c:pt idx="648">
                  <c:v>8.701257</c:v>
                </c:pt>
                <c:pt idx="649">
                  <c:v>9.286364</c:v>
                </c:pt>
                <c:pt idx="650">
                  <c:v>9.573598</c:v>
                </c:pt>
                <c:pt idx="651">
                  <c:v>9.616151</c:v>
                </c:pt>
                <c:pt idx="652">
                  <c:v>9.466237</c:v>
                </c:pt>
                <c:pt idx="653">
                  <c:v>9.221556</c:v>
                </c:pt>
                <c:pt idx="654">
                  <c:v>8.955599</c:v>
                </c:pt>
                <c:pt idx="655">
                  <c:v>8.78343</c:v>
                </c:pt>
                <c:pt idx="656">
                  <c:v>8.7196</c:v>
                </c:pt>
                <c:pt idx="657">
                  <c:v>8.793091</c:v>
                </c:pt>
                <c:pt idx="658">
                  <c:v>9.037772</c:v>
                </c:pt>
                <c:pt idx="659">
                  <c:v>9.302751</c:v>
                </c:pt>
                <c:pt idx="660">
                  <c:v>9.280497</c:v>
                </c:pt>
                <c:pt idx="661">
                  <c:v>9.0242</c:v>
                </c:pt>
                <c:pt idx="662">
                  <c:v>7.860714</c:v>
                </c:pt>
                <c:pt idx="663">
                  <c:v>7.307523</c:v>
                </c:pt>
                <c:pt idx="664">
                  <c:v>6.63731</c:v>
                </c:pt>
                <c:pt idx="665">
                  <c:v>5.552204</c:v>
                </c:pt>
                <c:pt idx="666">
                  <c:v>4.616034</c:v>
                </c:pt>
                <c:pt idx="667">
                  <c:v>4.094757</c:v>
                </c:pt>
                <c:pt idx="668">
                  <c:v>3.795907</c:v>
                </c:pt>
                <c:pt idx="669">
                  <c:v>3.795907</c:v>
                </c:pt>
                <c:pt idx="670">
                  <c:v>4.104417</c:v>
                </c:pt>
                <c:pt idx="671">
                  <c:v>4.04927</c:v>
                </c:pt>
                <c:pt idx="672">
                  <c:v>3.974802</c:v>
                </c:pt>
                <c:pt idx="673">
                  <c:v>3.836504</c:v>
                </c:pt>
                <c:pt idx="674">
                  <c:v>3.80459</c:v>
                </c:pt>
                <c:pt idx="675">
                  <c:v>3.772675</c:v>
                </c:pt>
                <c:pt idx="676">
                  <c:v>3.835527</c:v>
                </c:pt>
                <c:pt idx="677">
                  <c:v>3.857781</c:v>
                </c:pt>
                <c:pt idx="678">
                  <c:v>3.782335</c:v>
                </c:pt>
                <c:pt idx="679">
                  <c:v>3.739782</c:v>
                </c:pt>
                <c:pt idx="680">
                  <c:v>3.729144</c:v>
                </c:pt>
                <c:pt idx="681">
                  <c:v>3.654676</c:v>
                </c:pt>
                <c:pt idx="682">
                  <c:v>3.601484</c:v>
                </c:pt>
                <c:pt idx="683">
                  <c:v>3.634377</c:v>
                </c:pt>
                <c:pt idx="684">
                  <c:v>3.708845</c:v>
                </c:pt>
                <c:pt idx="685">
                  <c:v>3.730122</c:v>
                </c:pt>
                <c:pt idx="686">
                  <c:v>3.719483</c:v>
                </c:pt>
                <c:pt idx="687">
                  <c:v>3.67693</c:v>
                </c:pt>
                <c:pt idx="688">
                  <c:v>3.591824</c:v>
                </c:pt>
                <c:pt idx="689">
                  <c:v>3.540588</c:v>
                </c:pt>
                <c:pt idx="690">
                  <c:v>3.455481</c:v>
                </c:pt>
                <c:pt idx="691">
                  <c:v>3.455481</c:v>
                </c:pt>
                <c:pt idx="692">
                  <c:v>3.487396</c:v>
                </c:pt>
                <c:pt idx="693">
                  <c:v>3.572503</c:v>
                </c:pt>
                <c:pt idx="694">
                  <c:v>3.615056</c:v>
                </c:pt>
                <c:pt idx="695">
                  <c:v>3.63731</c:v>
                </c:pt>
                <c:pt idx="696">
                  <c:v>3.669225</c:v>
                </c:pt>
                <c:pt idx="697">
                  <c:v>3.722417</c:v>
                </c:pt>
                <c:pt idx="698">
                  <c:v>3.754331</c:v>
                </c:pt>
                <c:pt idx="699">
                  <c:v>3.755309</c:v>
                </c:pt>
                <c:pt idx="700">
                  <c:v>3.755309</c:v>
                </c:pt>
                <c:pt idx="701">
                  <c:v>3.777564</c:v>
                </c:pt>
                <c:pt idx="702">
                  <c:v>3.788202</c:v>
                </c:pt>
                <c:pt idx="703">
                  <c:v>3.788202</c:v>
                </c:pt>
                <c:pt idx="704">
                  <c:v>3.822072</c:v>
                </c:pt>
                <c:pt idx="705">
                  <c:v>3.864626</c:v>
                </c:pt>
                <c:pt idx="706">
                  <c:v>3.89654</c:v>
                </c:pt>
                <c:pt idx="707">
                  <c:v>3.929433</c:v>
                </c:pt>
                <c:pt idx="708">
                  <c:v>3.971986</c:v>
                </c:pt>
                <c:pt idx="709">
                  <c:v>4.078369</c:v>
                </c:pt>
                <c:pt idx="710">
                  <c:v>4.175092</c:v>
                </c:pt>
                <c:pt idx="711">
                  <c:v>4.228283</c:v>
                </c:pt>
                <c:pt idx="712">
                  <c:v>4.224489</c:v>
                </c:pt>
                <c:pt idx="713">
                  <c:v>4.288319</c:v>
                </c:pt>
                <c:pt idx="714">
                  <c:v>4.343466</c:v>
                </c:pt>
                <c:pt idx="715">
                  <c:v>4.343466</c:v>
                </c:pt>
                <c:pt idx="716">
                  <c:v>4.386019</c:v>
                </c:pt>
                <c:pt idx="717">
                  <c:v>4.279636</c:v>
                </c:pt>
                <c:pt idx="718">
                  <c:v>4.25836</c:v>
                </c:pt>
                <c:pt idx="719">
                  <c:v>4.173253</c:v>
                </c:pt>
                <c:pt idx="720">
                  <c:v>4.067848</c:v>
                </c:pt>
                <c:pt idx="721">
                  <c:v>3.940189</c:v>
                </c:pt>
                <c:pt idx="722">
                  <c:v>3.801891</c:v>
                </c:pt>
                <c:pt idx="723">
                  <c:v>3.674231</c:v>
                </c:pt>
                <c:pt idx="724">
                  <c:v>3.610401</c:v>
                </c:pt>
                <c:pt idx="725">
                  <c:v>3.49338</c:v>
                </c:pt>
                <c:pt idx="726">
                  <c:v>3.450827</c:v>
                </c:pt>
                <c:pt idx="727">
                  <c:v>3.386019</c:v>
                </c:pt>
                <c:pt idx="728">
                  <c:v>3.376359</c:v>
                </c:pt>
                <c:pt idx="729">
                  <c:v>3.386997</c:v>
                </c:pt>
                <c:pt idx="730">
                  <c:v>3.397635</c:v>
                </c:pt>
                <c:pt idx="731">
                  <c:v>3.440189</c:v>
                </c:pt>
                <c:pt idx="732">
                  <c:v>3.472104</c:v>
                </c:pt>
                <c:pt idx="733">
                  <c:v>3.535933</c:v>
                </c:pt>
                <c:pt idx="734">
                  <c:v>3.55721</c:v>
                </c:pt>
                <c:pt idx="735">
                  <c:v>3.504018</c:v>
                </c:pt>
                <c:pt idx="736">
                  <c:v>3.450827</c:v>
                </c:pt>
                <c:pt idx="737">
                  <c:v>3.387975</c:v>
                </c:pt>
                <c:pt idx="738">
                  <c:v>3.35606</c:v>
                </c:pt>
                <c:pt idx="739">
                  <c:v>3.302869</c:v>
                </c:pt>
                <c:pt idx="740">
                  <c:v>3.260315</c:v>
                </c:pt>
                <c:pt idx="741">
                  <c:v>3.281592</c:v>
                </c:pt>
                <c:pt idx="742">
                  <c:v>3.2284</c:v>
                </c:pt>
                <c:pt idx="743">
                  <c:v>3.153932</c:v>
                </c:pt>
                <c:pt idx="744">
                  <c:v>3.090103</c:v>
                </c:pt>
                <c:pt idx="745">
                  <c:v>3.037889</c:v>
                </c:pt>
                <c:pt idx="746">
                  <c:v>3.027251</c:v>
                </c:pt>
                <c:pt idx="747">
                  <c:v>3.005974</c:v>
                </c:pt>
                <c:pt idx="748">
                  <c:v>2.942144</c:v>
                </c:pt>
                <c:pt idx="749">
                  <c:v>2.857038</c:v>
                </c:pt>
                <c:pt idx="750">
                  <c:v>2.857038</c:v>
                </c:pt>
                <c:pt idx="751">
                  <c:v>2.911207</c:v>
                </c:pt>
                <c:pt idx="752">
                  <c:v>2.996313</c:v>
                </c:pt>
                <c:pt idx="753">
                  <c:v>3.049505</c:v>
                </c:pt>
                <c:pt idx="754">
                  <c:v>3.102696</c:v>
                </c:pt>
                <c:pt idx="755">
                  <c:v>3.123973</c:v>
                </c:pt>
                <c:pt idx="756">
                  <c:v>3.147205</c:v>
                </c:pt>
                <c:pt idx="757">
                  <c:v>3.221673</c:v>
                </c:pt>
                <c:pt idx="758">
                  <c:v>3.328056</c:v>
                </c:pt>
                <c:pt idx="759">
                  <c:v>3.476992</c:v>
                </c:pt>
                <c:pt idx="760">
                  <c:v>3.625929</c:v>
                </c:pt>
                <c:pt idx="761">
                  <c:v>3.701374</c:v>
                </c:pt>
                <c:pt idx="762">
                  <c:v>3.690736</c:v>
                </c:pt>
                <c:pt idx="763">
                  <c:v>3.637545</c:v>
                </c:pt>
                <c:pt idx="764">
                  <c:v>3.483837</c:v>
                </c:pt>
                <c:pt idx="765">
                  <c:v>3.515752</c:v>
                </c:pt>
                <c:pt idx="766">
                  <c:v>3.579582</c:v>
                </c:pt>
                <c:pt idx="767">
                  <c:v>3.685965</c:v>
                </c:pt>
                <c:pt idx="768">
                  <c:v>3.697581</c:v>
                </c:pt>
                <c:pt idx="769">
                  <c:v>3.708219</c:v>
                </c:pt>
                <c:pt idx="770">
                  <c:v>3.718857</c:v>
                </c:pt>
                <c:pt idx="771">
                  <c:v>3.750772</c:v>
                </c:pt>
                <c:pt idx="772">
                  <c:v>3.76141</c:v>
                </c:pt>
                <c:pt idx="773">
                  <c:v>3.782687</c:v>
                </c:pt>
                <c:pt idx="774">
                  <c:v>3.76141</c:v>
                </c:pt>
                <c:pt idx="775">
                  <c:v>3.740134</c:v>
                </c:pt>
                <c:pt idx="776">
                  <c:v>3.718857</c:v>
                </c:pt>
                <c:pt idx="777">
                  <c:v>3.708219</c:v>
                </c:pt>
                <c:pt idx="778">
                  <c:v>3.717879</c:v>
                </c:pt>
                <c:pt idx="779">
                  <c:v>3.771071</c:v>
                </c:pt>
                <c:pt idx="780">
                  <c:v>3.813624</c:v>
                </c:pt>
                <c:pt idx="781">
                  <c:v>3.813624</c:v>
                </c:pt>
                <c:pt idx="782">
                  <c:v>3.771071</c:v>
                </c:pt>
                <c:pt idx="783">
                  <c:v>3.717879</c:v>
                </c:pt>
                <c:pt idx="784">
                  <c:v>3.707241</c:v>
                </c:pt>
                <c:pt idx="785">
                  <c:v>3.696603</c:v>
                </c:pt>
                <c:pt idx="786">
                  <c:v>3.685965</c:v>
                </c:pt>
                <c:pt idx="787">
                  <c:v>3.643411</c:v>
                </c:pt>
                <c:pt idx="788">
                  <c:v>3.579582</c:v>
                </c:pt>
                <c:pt idx="789">
                  <c:v>3.473199</c:v>
                </c:pt>
                <c:pt idx="790">
                  <c:v>3.366816</c:v>
                </c:pt>
                <c:pt idx="791">
                  <c:v>3.388092</c:v>
                </c:pt>
                <c:pt idx="792">
                  <c:v>3.46256</c:v>
                </c:pt>
                <c:pt idx="793">
                  <c:v>3.600858</c:v>
                </c:pt>
                <c:pt idx="794">
                  <c:v>3.749794</c:v>
                </c:pt>
                <c:pt idx="795">
                  <c:v>3.877454</c:v>
                </c:pt>
                <c:pt idx="796">
                  <c:v>3.96256</c:v>
                </c:pt>
                <c:pt idx="797">
                  <c:v>4.079582</c:v>
                </c:pt>
                <c:pt idx="798">
                  <c:v>4.217879</c:v>
                </c:pt>
                <c:pt idx="799">
                  <c:v>4.366816</c:v>
                </c:pt>
                <c:pt idx="800">
                  <c:v>4.515752</c:v>
                </c:pt>
                <c:pt idx="801">
                  <c:v>4.664688</c:v>
                </c:pt>
                <c:pt idx="802">
                  <c:v>4.664688</c:v>
                </c:pt>
                <c:pt idx="803">
                  <c:v>4.483837</c:v>
                </c:pt>
                <c:pt idx="804">
                  <c:v>4.239156</c:v>
                </c:pt>
                <c:pt idx="805">
                  <c:v>4.366816</c:v>
                </c:pt>
                <c:pt idx="806">
                  <c:v>4.89873</c:v>
                </c:pt>
                <c:pt idx="807">
                  <c:v>5.132773</c:v>
                </c:pt>
                <c:pt idx="808">
                  <c:v>4.59988</c:v>
                </c:pt>
                <c:pt idx="809">
                  <c:v>3.504136</c:v>
                </c:pt>
                <c:pt idx="810">
                  <c:v>2.482859</c:v>
                </c:pt>
                <c:pt idx="811">
                  <c:v>1.876476</c:v>
                </c:pt>
                <c:pt idx="812">
                  <c:v>1.461583</c:v>
                </c:pt>
                <c:pt idx="813">
                  <c:v>1.184987</c:v>
                </c:pt>
                <c:pt idx="814">
                  <c:v>1.036051</c:v>
                </c:pt>
                <c:pt idx="815">
                  <c:v>1.046689</c:v>
                </c:pt>
                <c:pt idx="816">
                  <c:v>1.014774</c:v>
                </c:pt>
                <c:pt idx="817">
                  <c:v>1.004136</c:v>
                </c:pt>
                <c:pt idx="818">
                  <c:v>1.131795</c:v>
                </c:pt>
                <c:pt idx="819">
                  <c:v>1.16371</c:v>
                </c:pt>
                <c:pt idx="820">
                  <c:v>1.215924</c:v>
                </c:pt>
                <c:pt idx="821">
                  <c:v>1.16371</c:v>
                </c:pt>
                <c:pt idx="822">
                  <c:v>1.130817</c:v>
                </c:pt>
                <c:pt idx="823">
                  <c:v>1.121157</c:v>
                </c:pt>
                <c:pt idx="824">
                  <c:v>1.16371</c:v>
                </c:pt>
                <c:pt idx="825">
                  <c:v>1.216902</c:v>
                </c:pt>
                <c:pt idx="826">
                  <c:v>1.3552</c:v>
                </c:pt>
                <c:pt idx="827">
                  <c:v>2.014774</c:v>
                </c:pt>
                <c:pt idx="828">
                  <c:v>2.408391</c:v>
                </c:pt>
                <c:pt idx="829">
                  <c:v>2.216902</c:v>
                </c:pt>
                <c:pt idx="830">
                  <c:v>1.748817</c:v>
                </c:pt>
                <c:pt idx="831">
                  <c:v>1.397753</c:v>
                </c:pt>
                <c:pt idx="832">
                  <c:v>1.216902</c:v>
                </c:pt>
                <c:pt idx="833">
                  <c:v>1.22754</c:v>
                </c:pt>
                <c:pt idx="834">
                  <c:v>1.184987</c:v>
                </c:pt>
                <c:pt idx="835">
                  <c:v>1.238178</c:v>
                </c:pt>
                <c:pt idx="836">
                  <c:v>1.271071</c:v>
                </c:pt>
                <c:pt idx="837">
                  <c:v>1.366816</c:v>
                </c:pt>
                <c:pt idx="838">
                  <c:v>1.271071</c:v>
                </c:pt>
                <c:pt idx="839">
                  <c:v>1.196603</c:v>
                </c:pt>
                <c:pt idx="840">
                  <c:v>0.995453</c:v>
                </c:pt>
                <c:pt idx="841">
                  <c:v>1.038006</c:v>
                </c:pt>
                <c:pt idx="842">
                  <c:v>1.123113</c:v>
                </c:pt>
                <c:pt idx="843">
                  <c:v>1.303964</c:v>
                </c:pt>
                <c:pt idx="844">
                  <c:v>1.569921</c:v>
                </c:pt>
                <c:pt idx="845">
                  <c:v>1.665666</c:v>
                </c:pt>
                <c:pt idx="846">
                  <c:v>1.835878</c:v>
                </c:pt>
                <c:pt idx="847">
                  <c:v>1.995453</c:v>
                </c:pt>
                <c:pt idx="848">
                  <c:v>1.868771</c:v>
                </c:pt>
                <c:pt idx="849">
                  <c:v>1.634729</c:v>
                </c:pt>
                <c:pt idx="850">
                  <c:v>1.432601</c:v>
                </c:pt>
                <c:pt idx="851">
                  <c:v>1.411324</c:v>
                </c:pt>
                <c:pt idx="852">
                  <c:v>2.411324</c:v>
                </c:pt>
                <c:pt idx="853">
                  <c:v>3.62409</c:v>
                </c:pt>
                <c:pt idx="854">
                  <c:v>4.517707</c:v>
                </c:pt>
                <c:pt idx="855">
                  <c:v>5.198558</c:v>
                </c:pt>
                <c:pt idx="856">
                  <c:v>5.709197</c:v>
                </c:pt>
                <c:pt idx="857">
                  <c:v>6.400686</c:v>
                </c:pt>
                <c:pt idx="858">
                  <c:v>7.113452</c:v>
                </c:pt>
                <c:pt idx="859">
                  <c:v>7.75175</c:v>
                </c:pt>
                <c:pt idx="860">
                  <c:v>7.709197</c:v>
                </c:pt>
                <c:pt idx="861">
                  <c:v>7.209197</c:v>
                </c:pt>
                <c:pt idx="862">
                  <c:v>6.350428</c:v>
                </c:pt>
                <c:pt idx="863">
                  <c:v>5.924896</c:v>
                </c:pt>
                <c:pt idx="864">
                  <c:v>5.233407</c:v>
                </c:pt>
                <c:pt idx="865">
                  <c:v>4.744045</c:v>
                </c:pt>
                <c:pt idx="866">
                  <c:v>4.041917</c:v>
                </c:pt>
                <c:pt idx="867">
                  <c:v>2.999364</c:v>
                </c:pt>
                <c:pt idx="868">
                  <c:v>2.286598</c:v>
                </c:pt>
                <c:pt idx="869">
                  <c:v>2.27596</c:v>
                </c:pt>
                <c:pt idx="870">
                  <c:v>1.967449</c:v>
                </c:pt>
                <c:pt idx="871">
                  <c:v>1.924896</c:v>
                </c:pt>
                <c:pt idx="872">
                  <c:v>1.987748</c:v>
                </c:pt>
                <c:pt idx="873">
                  <c:v>1.945195</c:v>
                </c:pt>
                <c:pt idx="874">
                  <c:v>1.932601</c:v>
                </c:pt>
                <c:pt idx="875">
                  <c:v>1.81558</c:v>
                </c:pt>
                <c:pt idx="876">
                  <c:v>1.538006</c:v>
                </c:pt>
                <c:pt idx="877">
                  <c:v>1.388092</c:v>
                </c:pt>
                <c:pt idx="878">
                  <c:v>1.239156</c:v>
                </c:pt>
                <c:pt idx="879">
                  <c:v>1.046689</c:v>
                </c:pt>
                <c:pt idx="880">
                  <c:v>0.897753</c:v>
                </c:pt>
                <c:pt idx="881">
                  <c:v>0.876476</c:v>
                </c:pt>
                <c:pt idx="882">
                  <c:v>0.823285</c:v>
                </c:pt>
                <c:pt idx="883">
                  <c:v>1.013796</c:v>
                </c:pt>
                <c:pt idx="884">
                  <c:v>1.130817</c:v>
                </c:pt>
                <c:pt idx="885">
                  <c:v>1.077626</c:v>
                </c:pt>
                <c:pt idx="886">
                  <c:v>1.269115</c:v>
                </c:pt>
                <c:pt idx="887">
                  <c:v>1.598903</c:v>
                </c:pt>
                <c:pt idx="888">
                  <c:v>1.726562</c:v>
                </c:pt>
                <c:pt idx="889">
                  <c:v>1.653072</c:v>
                </c:pt>
                <c:pt idx="890">
                  <c:v>1.72754</c:v>
                </c:pt>
                <c:pt idx="891">
                  <c:v>2.014774</c:v>
                </c:pt>
                <c:pt idx="892">
                  <c:v>2.716902</c:v>
                </c:pt>
                <c:pt idx="893">
                  <c:v>3.3552</c:v>
                </c:pt>
                <c:pt idx="894">
                  <c:v>3.877454</c:v>
                </c:pt>
                <c:pt idx="895">
                  <c:v>4.356177</c:v>
                </c:pt>
                <c:pt idx="896">
                  <c:v>4.696603</c:v>
                </c:pt>
                <c:pt idx="897">
                  <c:v>4.866816</c:v>
                </c:pt>
                <c:pt idx="898">
                  <c:v>4.802986</c:v>
                </c:pt>
                <c:pt idx="899">
                  <c:v>4.771071</c:v>
                </c:pt>
                <c:pt idx="900">
                  <c:v>4.717879</c:v>
                </c:pt>
                <c:pt idx="901">
                  <c:v>4.65405</c:v>
                </c:pt>
                <c:pt idx="902">
                  <c:v>4.196603</c:v>
                </c:pt>
                <c:pt idx="903">
                  <c:v>3.76141</c:v>
                </c:pt>
                <c:pt idx="904">
                  <c:v>3.176304</c:v>
                </c:pt>
                <c:pt idx="905">
                  <c:v>2.76141</c:v>
                </c:pt>
                <c:pt idx="906">
                  <c:v>2.538006</c:v>
                </c:pt>
                <c:pt idx="907">
                  <c:v>2.729496</c:v>
                </c:pt>
                <c:pt idx="908">
                  <c:v>2.750772</c:v>
                </c:pt>
                <c:pt idx="909">
                  <c:v>2.803964</c:v>
                </c:pt>
                <c:pt idx="910">
                  <c:v>2.878432</c:v>
                </c:pt>
                <c:pt idx="911">
                  <c:v>3.592175</c:v>
                </c:pt>
                <c:pt idx="912">
                  <c:v>4.932601</c:v>
                </c:pt>
                <c:pt idx="913">
                  <c:v>5.166643</c:v>
                </c:pt>
                <c:pt idx="914">
                  <c:v>5.304941</c:v>
                </c:pt>
                <c:pt idx="915">
                  <c:v>5.432601</c:v>
                </c:pt>
                <c:pt idx="916">
                  <c:v>5.455833</c:v>
                </c:pt>
                <c:pt idx="917">
                  <c:v>5.400686</c:v>
                </c:pt>
                <c:pt idx="918">
                  <c:v>5.336856</c:v>
                </c:pt>
                <c:pt idx="919">
                  <c:v>5.304941</c:v>
                </c:pt>
                <c:pt idx="920">
                  <c:v>5.336856</c:v>
                </c:pt>
                <c:pt idx="921">
                  <c:v>5.304941</c:v>
                </c:pt>
                <c:pt idx="922">
                  <c:v>5.294303</c:v>
                </c:pt>
                <c:pt idx="923">
                  <c:v>5.113452</c:v>
                </c:pt>
                <c:pt idx="924">
                  <c:v>4.879409</c:v>
                </c:pt>
                <c:pt idx="925">
                  <c:v>4.996431</c:v>
                </c:pt>
                <c:pt idx="926">
                  <c:v>5.12409</c:v>
                </c:pt>
                <c:pt idx="927">
                  <c:v>5.357155</c:v>
                </c:pt>
                <c:pt idx="928">
                  <c:v>5.527368</c:v>
                </c:pt>
                <c:pt idx="929">
                  <c:v>5.814602</c:v>
                </c:pt>
                <c:pt idx="930">
                  <c:v>6.091198</c:v>
                </c:pt>
                <c:pt idx="931">
                  <c:v>6.335878</c:v>
                </c:pt>
                <c:pt idx="932">
                  <c:v>6.451922</c:v>
                </c:pt>
                <c:pt idx="933">
                  <c:v>6.388092</c:v>
                </c:pt>
                <c:pt idx="934">
                  <c:v>6.037028</c:v>
                </c:pt>
                <c:pt idx="935">
                  <c:v>5.334901</c:v>
                </c:pt>
                <c:pt idx="936">
                  <c:v>4.302986</c:v>
                </c:pt>
                <c:pt idx="937">
                  <c:v>3.196603</c:v>
                </c:pt>
                <c:pt idx="938">
                  <c:v>2.419029</c:v>
                </c:pt>
                <c:pt idx="939">
                  <c:v>1.993497</c:v>
                </c:pt>
                <c:pt idx="940">
                  <c:v>1.92869</c:v>
                </c:pt>
                <c:pt idx="941">
                  <c:v>1.566988</c:v>
                </c:pt>
                <c:pt idx="942">
                  <c:v>1.152094</c:v>
                </c:pt>
                <c:pt idx="943">
                  <c:v>0.990564</c:v>
                </c:pt>
                <c:pt idx="944">
                  <c:v>0.947033</c:v>
                </c:pt>
                <c:pt idx="945">
                  <c:v>0.978948</c:v>
                </c:pt>
                <c:pt idx="946">
                  <c:v>0.999247</c:v>
                </c:pt>
                <c:pt idx="947">
                  <c:v>0.999247</c:v>
                </c:pt>
                <c:pt idx="948">
                  <c:v>1.031162</c:v>
                </c:pt>
                <c:pt idx="949">
                  <c:v>1.030184</c:v>
                </c:pt>
                <c:pt idx="950">
                  <c:v>1.040822</c:v>
                </c:pt>
                <c:pt idx="951">
                  <c:v>1.062099</c:v>
                </c:pt>
                <c:pt idx="952">
                  <c:v>1.104652</c:v>
                </c:pt>
                <c:pt idx="953">
                  <c:v>1.11529</c:v>
                </c:pt>
                <c:pt idx="954">
                  <c:v>1.157843</c:v>
                </c:pt>
                <c:pt idx="955">
                  <c:v>1.189758</c:v>
                </c:pt>
                <c:pt idx="956">
                  <c:v>1.232312</c:v>
                </c:pt>
                <c:pt idx="957">
                  <c:v>1.243928</c:v>
                </c:pt>
                <c:pt idx="958">
                  <c:v>1.275843</c:v>
                </c:pt>
                <c:pt idx="959">
                  <c:v>1.265204</c:v>
                </c:pt>
                <c:pt idx="960">
                  <c:v>1.265204</c:v>
                </c:pt>
                <c:pt idx="961">
                  <c:v>1.265204</c:v>
                </c:pt>
                <c:pt idx="962">
                  <c:v>1.345539</c:v>
                </c:pt>
                <c:pt idx="963">
                  <c:v>1.334901</c:v>
                </c:pt>
                <c:pt idx="964">
                  <c:v>1.302986</c:v>
                </c:pt>
                <c:pt idx="965">
                  <c:v>1.281709</c:v>
                </c:pt>
                <c:pt idx="966">
                  <c:v>1.334901</c:v>
                </c:pt>
                <c:pt idx="967">
                  <c:v>1.430645</c:v>
                </c:pt>
                <c:pt idx="968">
                  <c:v>1.579582</c:v>
                </c:pt>
                <c:pt idx="969">
                  <c:v>1.65405</c:v>
                </c:pt>
                <c:pt idx="970">
                  <c:v>1.696603</c:v>
                </c:pt>
                <c:pt idx="971">
                  <c:v>1.717879</c:v>
                </c:pt>
                <c:pt idx="972">
                  <c:v>1.706263</c:v>
                </c:pt>
                <c:pt idx="973">
                  <c:v>1.66371</c:v>
                </c:pt>
                <c:pt idx="974">
                  <c:v>1.684987</c:v>
                </c:pt>
                <c:pt idx="975">
                  <c:v>1.706263</c:v>
                </c:pt>
                <c:pt idx="976">
                  <c:v>1.715924</c:v>
                </c:pt>
                <c:pt idx="977">
                  <c:v>1.705286</c:v>
                </c:pt>
                <c:pt idx="978">
                  <c:v>1.682053</c:v>
                </c:pt>
                <c:pt idx="979">
                  <c:v>1.660777</c:v>
                </c:pt>
                <c:pt idx="980">
                  <c:v>1.660777</c:v>
                </c:pt>
                <c:pt idx="981">
                  <c:v>1.659799</c:v>
                </c:pt>
                <c:pt idx="982">
                  <c:v>1.638522</c:v>
                </c:pt>
                <c:pt idx="983">
                  <c:v>1.594991</c:v>
                </c:pt>
                <c:pt idx="984">
                  <c:v>1.531162</c:v>
                </c:pt>
                <c:pt idx="985">
                  <c:v>1.487631</c:v>
                </c:pt>
                <c:pt idx="986">
                  <c:v>1.445078</c:v>
                </c:pt>
                <c:pt idx="987">
                  <c:v>1.358016</c:v>
                </c:pt>
                <c:pt idx="988">
                  <c:v>1.294186</c:v>
                </c:pt>
                <c:pt idx="989">
                  <c:v>1.240994</c:v>
                </c:pt>
                <c:pt idx="990">
                  <c:v>1.186825</c:v>
                </c:pt>
                <c:pt idx="991">
                  <c:v>1.165548</c:v>
                </c:pt>
                <c:pt idx="992">
                  <c:v>1.143294</c:v>
                </c:pt>
                <c:pt idx="993">
                  <c:v>1.122017</c:v>
                </c:pt>
                <c:pt idx="994">
                  <c:v>1.100741</c:v>
                </c:pt>
                <c:pt idx="995">
                  <c:v>1.090103</c:v>
                </c:pt>
                <c:pt idx="996">
                  <c:v>1.100741</c:v>
                </c:pt>
                <c:pt idx="997">
                  <c:v>1.100741</c:v>
                </c:pt>
                <c:pt idx="998">
                  <c:v>1.058188</c:v>
                </c:pt>
                <c:pt idx="999">
                  <c:v>1.036911</c:v>
                </c:pt>
              </c:numCache>
            </c:numRef>
          </c:xVal>
          <c:yVal>
            <c:numRef>
              <c:f>'46-4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50533786"/>
        <c:axId val="3219362"/>
      </c:scatterChart>
      <c:valAx>
        <c:axId val="5053378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362"/>
        <c:crossesAt val="0"/>
        <c:crossBetween val="midCat"/>
      </c:valAx>
      <c:valAx>
        <c:axId val="32193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37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SA'!$C$3:$C$2000</c:f>
              <c:numCache>
                <c:formatCode>General</c:formatCode>
                <c:ptCount val="1998"/>
                <c:pt idx="0">
                  <c:v>1.766444</c:v>
                </c:pt>
                <c:pt idx="1">
                  <c:v>8.433111</c:v>
                </c:pt>
                <c:pt idx="2">
                  <c:v>21.433111</c:v>
                </c:pt>
                <c:pt idx="3">
                  <c:v>29.655333</c:v>
                </c:pt>
                <c:pt idx="4">
                  <c:v>34.322</c:v>
                </c:pt>
                <c:pt idx="5">
                  <c:v>34.322</c:v>
                </c:pt>
                <c:pt idx="6">
                  <c:v>33.988667</c:v>
                </c:pt>
                <c:pt idx="7">
                  <c:v>32.988667</c:v>
                </c:pt>
                <c:pt idx="8">
                  <c:v>26.988667</c:v>
                </c:pt>
                <c:pt idx="9">
                  <c:v>18.877556</c:v>
                </c:pt>
                <c:pt idx="10">
                  <c:v>19.316667</c:v>
                </c:pt>
                <c:pt idx="11">
                  <c:v>25.761111</c:v>
                </c:pt>
                <c:pt idx="12">
                  <c:v>19.433111</c:v>
                </c:pt>
                <c:pt idx="13">
                  <c:v>24.210889</c:v>
                </c:pt>
                <c:pt idx="14">
                  <c:v>30.427778</c:v>
                </c:pt>
                <c:pt idx="15">
                  <c:v>41.538889</c:v>
                </c:pt>
                <c:pt idx="16">
                  <c:v>54.877556</c:v>
                </c:pt>
                <c:pt idx="17">
                  <c:v>63.433111</c:v>
                </c:pt>
                <c:pt idx="18">
                  <c:v>71.210889</c:v>
                </c:pt>
                <c:pt idx="19">
                  <c:v>81.324667</c:v>
                </c:pt>
                <c:pt idx="20">
                  <c:v>83.771778</c:v>
                </c:pt>
                <c:pt idx="21">
                  <c:v>86.105111</c:v>
                </c:pt>
                <c:pt idx="22">
                  <c:v>88.107778</c:v>
                </c:pt>
                <c:pt idx="23">
                  <c:v>89.557556</c:v>
                </c:pt>
                <c:pt idx="24">
                  <c:v>93.226889</c:v>
                </c:pt>
                <c:pt idx="25">
                  <c:v>99.785111</c:v>
                </c:pt>
                <c:pt idx="26">
                  <c:v>104.674</c:v>
                </c:pt>
                <c:pt idx="27">
                  <c:v>108.454444</c:v>
                </c:pt>
                <c:pt idx="28">
                  <c:v>103.396667</c:v>
                </c:pt>
                <c:pt idx="29">
                  <c:v>108.513111</c:v>
                </c:pt>
                <c:pt idx="30">
                  <c:v>110.41</c:v>
                </c:pt>
                <c:pt idx="31">
                  <c:v>112.079333</c:v>
                </c:pt>
                <c:pt idx="32">
                  <c:v>114.529111</c:v>
                </c:pt>
                <c:pt idx="33">
                  <c:v>103.870444</c:v>
                </c:pt>
                <c:pt idx="34">
                  <c:v>100.650889</c:v>
                </c:pt>
                <c:pt idx="35">
                  <c:v>99.767333</c:v>
                </c:pt>
                <c:pt idx="36">
                  <c:v>101.883778</c:v>
                </c:pt>
                <c:pt idx="37">
                  <c:v>102.330889</c:v>
                </c:pt>
                <c:pt idx="38">
                  <c:v>105.336222</c:v>
                </c:pt>
                <c:pt idx="39">
                  <c:v>109.341556</c:v>
                </c:pt>
                <c:pt idx="40">
                  <c:v>105.346889</c:v>
                </c:pt>
                <c:pt idx="41">
                  <c:v>99.13</c:v>
                </c:pt>
                <c:pt idx="42">
                  <c:v>94.246444</c:v>
                </c:pt>
                <c:pt idx="43">
                  <c:v>90.807333</c:v>
                </c:pt>
                <c:pt idx="44">
                  <c:v>88.148667</c:v>
                </c:pt>
                <c:pt idx="45">
                  <c:v>85.818</c:v>
                </c:pt>
                <c:pt idx="46">
                  <c:v>85.267778</c:v>
                </c:pt>
                <c:pt idx="47">
                  <c:v>82.942444</c:v>
                </c:pt>
                <c:pt idx="48">
                  <c:v>81.392222</c:v>
                </c:pt>
                <c:pt idx="49">
                  <c:v>80.617111</c:v>
                </c:pt>
                <c:pt idx="50">
                  <c:v>81.514</c:v>
                </c:pt>
                <c:pt idx="51">
                  <c:v>80.630444</c:v>
                </c:pt>
                <c:pt idx="52">
                  <c:v>79.749556</c:v>
                </c:pt>
                <c:pt idx="53">
                  <c:v>78.974444</c:v>
                </c:pt>
                <c:pt idx="54">
                  <c:v>77.868667</c:v>
                </c:pt>
                <c:pt idx="55">
                  <c:v>76.987778</c:v>
                </c:pt>
                <c:pt idx="56">
                  <c:v>40.414444</c:v>
                </c:pt>
                <c:pt idx="57">
                  <c:v>39.306</c:v>
                </c:pt>
                <c:pt idx="58">
                  <c:v>37.755778</c:v>
                </c:pt>
                <c:pt idx="59">
                  <c:v>36.427778</c:v>
                </c:pt>
                <c:pt idx="60">
                  <c:v>33.430444</c:v>
                </c:pt>
                <c:pt idx="61">
                  <c:v>31.322</c:v>
                </c:pt>
                <c:pt idx="62">
                  <c:v>30.885556</c:v>
                </c:pt>
                <c:pt idx="63">
                  <c:v>30.999333</c:v>
                </c:pt>
                <c:pt idx="64">
                  <c:v>32.113111</c:v>
                </c:pt>
                <c:pt idx="65">
                  <c:v>32.01</c:v>
                </c:pt>
                <c:pt idx="66">
                  <c:v>31.346</c:v>
                </c:pt>
                <c:pt idx="67">
                  <c:v>30.129111</c:v>
                </c:pt>
                <c:pt idx="68">
                  <c:v>29.69</c:v>
                </c:pt>
                <c:pt idx="69">
                  <c:v>28.806444</c:v>
                </c:pt>
                <c:pt idx="70">
                  <c:v>27.809111</c:v>
                </c:pt>
                <c:pt idx="71">
                  <c:v>27.594889</c:v>
                </c:pt>
                <c:pt idx="72">
                  <c:v>30.708667</c:v>
                </c:pt>
                <c:pt idx="73">
                  <c:v>33.936222</c:v>
                </c:pt>
                <c:pt idx="74">
                  <c:v>36.277556</c:v>
                </c:pt>
                <c:pt idx="75">
                  <c:v>36.613556</c:v>
                </c:pt>
                <c:pt idx="76">
                  <c:v>34.727333</c:v>
                </c:pt>
                <c:pt idx="77">
                  <c:v>36.846444</c:v>
                </c:pt>
                <c:pt idx="78">
                  <c:v>40.626889</c:v>
                </c:pt>
                <c:pt idx="79">
                  <c:v>42.740667</c:v>
                </c:pt>
                <c:pt idx="80">
                  <c:v>45.748667</c:v>
                </c:pt>
                <c:pt idx="81">
                  <c:v>49.862444</c:v>
                </c:pt>
                <c:pt idx="82">
                  <c:v>58.309556</c:v>
                </c:pt>
                <c:pt idx="83">
                  <c:v>66.534444</c:v>
                </c:pt>
                <c:pt idx="84">
                  <c:v>74.875778</c:v>
                </c:pt>
                <c:pt idx="85">
                  <c:v>80.434</c:v>
                </c:pt>
                <c:pt idx="86">
                  <c:v>78.77</c:v>
                </c:pt>
                <c:pt idx="87">
                  <c:v>73.883778</c:v>
                </c:pt>
                <c:pt idx="88">
                  <c:v>67.772667</c:v>
                </c:pt>
                <c:pt idx="89">
                  <c:v>60.555778</c:v>
                </c:pt>
                <c:pt idx="90">
                  <c:v>57.444667</c:v>
                </c:pt>
                <c:pt idx="91">
                  <c:v>56.000222</c:v>
                </c:pt>
                <c:pt idx="92">
                  <c:v>53.444667</c:v>
                </c:pt>
                <c:pt idx="93">
                  <c:v>50.669556</c:v>
                </c:pt>
                <c:pt idx="94">
                  <c:v>48.669556</c:v>
                </c:pt>
                <c:pt idx="95">
                  <c:v>45.225111</c:v>
                </c:pt>
                <c:pt idx="96">
                  <c:v>42.114</c:v>
                </c:pt>
                <c:pt idx="97">
                  <c:v>39.114</c:v>
                </c:pt>
                <c:pt idx="98">
                  <c:v>37.114</c:v>
                </c:pt>
                <c:pt idx="99">
                  <c:v>37.116667</c:v>
                </c:pt>
                <c:pt idx="100">
                  <c:v>39.005556</c:v>
                </c:pt>
                <c:pt idx="101">
                  <c:v>41.227778</c:v>
                </c:pt>
                <c:pt idx="102">
                  <c:v>43.672222</c:v>
                </c:pt>
                <c:pt idx="103">
                  <c:v>45.672222</c:v>
                </c:pt>
                <c:pt idx="104">
                  <c:v>46.674889</c:v>
                </c:pt>
                <c:pt idx="105">
                  <c:v>26.690889</c:v>
                </c:pt>
                <c:pt idx="106">
                  <c:v>22.468667</c:v>
                </c:pt>
                <c:pt idx="107">
                  <c:v>20.918444</c:v>
                </c:pt>
                <c:pt idx="108">
                  <c:v>17.251778</c:v>
                </c:pt>
                <c:pt idx="109">
                  <c:v>15.585111</c:v>
                </c:pt>
                <c:pt idx="110">
                  <c:v>15.476667</c:v>
                </c:pt>
                <c:pt idx="111">
                  <c:v>15.254444</c:v>
                </c:pt>
                <c:pt idx="112">
                  <c:v>13.365556</c:v>
                </c:pt>
                <c:pt idx="113">
                  <c:v>10.698889</c:v>
                </c:pt>
                <c:pt idx="114">
                  <c:v>9.921111</c:v>
                </c:pt>
                <c:pt idx="115">
                  <c:v>13.143333</c:v>
                </c:pt>
                <c:pt idx="116">
                  <c:v>13.701556</c:v>
                </c:pt>
                <c:pt idx="117">
                  <c:v>11.81</c:v>
                </c:pt>
                <c:pt idx="118">
                  <c:v>13.923778</c:v>
                </c:pt>
                <c:pt idx="119">
                  <c:v>21.034889</c:v>
                </c:pt>
                <c:pt idx="120">
                  <c:v>27.034889</c:v>
                </c:pt>
                <c:pt idx="121">
                  <c:v>29.590444</c:v>
                </c:pt>
                <c:pt idx="122">
                  <c:v>32.257111</c:v>
                </c:pt>
                <c:pt idx="123">
                  <c:v>33.812667</c:v>
                </c:pt>
                <c:pt idx="124">
                  <c:v>36.590444</c:v>
                </c:pt>
                <c:pt idx="125">
                  <c:v>36.257111</c:v>
                </c:pt>
                <c:pt idx="126">
                  <c:v>36.257111</c:v>
                </c:pt>
                <c:pt idx="127">
                  <c:v>38.146</c:v>
                </c:pt>
                <c:pt idx="128">
                  <c:v>39.476667</c:v>
                </c:pt>
                <c:pt idx="129">
                  <c:v>41.476667</c:v>
                </c:pt>
                <c:pt idx="130">
                  <c:v>43.143333</c:v>
                </c:pt>
                <c:pt idx="131">
                  <c:v>43.143333</c:v>
                </c:pt>
                <c:pt idx="132">
                  <c:v>43.362889</c:v>
                </c:pt>
                <c:pt idx="133">
                  <c:v>43.807333</c:v>
                </c:pt>
                <c:pt idx="134">
                  <c:v>44.029556</c:v>
                </c:pt>
                <c:pt idx="135">
                  <c:v>43.690889</c:v>
                </c:pt>
                <c:pt idx="136">
                  <c:v>42.802</c:v>
                </c:pt>
                <c:pt idx="137">
                  <c:v>40.913111</c:v>
                </c:pt>
                <c:pt idx="138">
                  <c:v>40.354889</c:v>
                </c:pt>
                <c:pt idx="139">
                  <c:v>38.354889</c:v>
                </c:pt>
                <c:pt idx="140">
                  <c:v>35.799333</c:v>
                </c:pt>
                <c:pt idx="141">
                  <c:v>33.241111</c:v>
                </c:pt>
                <c:pt idx="142">
                  <c:v>31.13</c:v>
                </c:pt>
                <c:pt idx="143">
                  <c:v>30.349556</c:v>
                </c:pt>
                <c:pt idx="144">
                  <c:v>29.794</c:v>
                </c:pt>
                <c:pt idx="145">
                  <c:v>28.458</c:v>
                </c:pt>
                <c:pt idx="146">
                  <c:v>27.124667</c:v>
                </c:pt>
                <c:pt idx="147">
                  <c:v>25.458</c:v>
                </c:pt>
                <c:pt idx="148">
                  <c:v>23.452667</c:v>
                </c:pt>
                <c:pt idx="149">
                  <c:v>21.897111</c:v>
                </c:pt>
                <c:pt idx="150">
                  <c:v>20.452667</c:v>
                </c:pt>
                <c:pt idx="151">
                  <c:v>19.452667</c:v>
                </c:pt>
                <c:pt idx="152">
                  <c:v>18.45</c:v>
                </c:pt>
                <c:pt idx="153">
                  <c:v>17.227778</c:v>
                </c:pt>
                <c:pt idx="154">
                  <c:v>16.116667</c:v>
                </c:pt>
                <c:pt idx="155">
                  <c:v>14.783333</c:v>
                </c:pt>
                <c:pt idx="156">
                  <c:v>13.561111</c:v>
                </c:pt>
                <c:pt idx="157">
                  <c:v>3.794</c:v>
                </c:pt>
                <c:pt idx="158">
                  <c:v>3.460667</c:v>
                </c:pt>
                <c:pt idx="159">
                  <c:v>4.016222</c:v>
                </c:pt>
                <c:pt idx="160">
                  <c:v>5.241111</c:v>
                </c:pt>
                <c:pt idx="161">
                  <c:v>7.13</c:v>
                </c:pt>
                <c:pt idx="162">
                  <c:v>8.352222</c:v>
                </c:pt>
                <c:pt idx="163">
                  <c:v>8.241111</c:v>
                </c:pt>
                <c:pt idx="164">
                  <c:v>6.354889</c:v>
                </c:pt>
                <c:pt idx="165">
                  <c:v>6.243778</c:v>
                </c:pt>
                <c:pt idx="166">
                  <c:v>5.577111</c:v>
                </c:pt>
                <c:pt idx="167">
                  <c:v>5.802</c:v>
                </c:pt>
                <c:pt idx="168">
                  <c:v>6.246444</c:v>
                </c:pt>
                <c:pt idx="169">
                  <c:v>7.024222</c:v>
                </c:pt>
                <c:pt idx="170">
                  <c:v>8.690889</c:v>
                </c:pt>
                <c:pt idx="171">
                  <c:v>10.024222</c:v>
                </c:pt>
                <c:pt idx="172">
                  <c:v>10.918444</c:v>
                </c:pt>
                <c:pt idx="173">
                  <c:v>11.696222</c:v>
                </c:pt>
                <c:pt idx="174">
                  <c:v>12.029556</c:v>
                </c:pt>
                <c:pt idx="175">
                  <c:v>11.140667</c:v>
                </c:pt>
                <c:pt idx="176">
                  <c:v>10.807333</c:v>
                </c:pt>
                <c:pt idx="177">
                  <c:v>6.807333</c:v>
                </c:pt>
                <c:pt idx="178">
                  <c:v>7.807333</c:v>
                </c:pt>
                <c:pt idx="179">
                  <c:v>7.476667</c:v>
                </c:pt>
                <c:pt idx="180">
                  <c:v>6.365556</c:v>
                </c:pt>
                <c:pt idx="181">
                  <c:v>8.921111</c:v>
                </c:pt>
                <c:pt idx="182">
                  <c:v>9.921111</c:v>
                </c:pt>
                <c:pt idx="183">
                  <c:v>9.587778</c:v>
                </c:pt>
                <c:pt idx="184">
                  <c:v>10.032222</c:v>
                </c:pt>
                <c:pt idx="185">
                  <c:v>10.032222</c:v>
                </c:pt>
                <c:pt idx="186">
                  <c:v>10.698889</c:v>
                </c:pt>
                <c:pt idx="187">
                  <c:v>8.921111</c:v>
                </c:pt>
                <c:pt idx="188">
                  <c:v>6.032222</c:v>
                </c:pt>
                <c:pt idx="189">
                  <c:v>5.254444</c:v>
                </c:pt>
                <c:pt idx="190">
                  <c:v>5.701556</c:v>
                </c:pt>
                <c:pt idx="191">
                  <c:v>5.368222</c:v>
                </c:pt>
                <c:pt idx="192">
                  <c:v>5.034889</c:v>
                </c:pt>
                <c:pt idx="193">
                  <c:v>5.923778</c:v>
                </c:pt>
                <c:pt idx="194">
                  <c:v>6.368222</c:v>
                </c:pt>
                <c:pt idx="195">
                  <c:v>4.812667</c:v>
                </c:pt>
                <c:pt idx="196">
                  <c:v>3.257111</c:v>
                </c:pt>
                <c:pt idx="197">
                  <c:v>2.259778</c:v>
                </c:pt>
                <c:pt idx="198">
                  <c:v>5.037556</c:v>
                </c:pt>
                <c:pt idx="199">
                  <c:v>5.926444</c:v>
                </c:pt>
                <c:pt idx="200">
                  <c:v>6.593111</c:v>
                </c:pt>
                <c:pt idx="201">
                  <c:v>6.593111</c:v>
                </c:pt>
                <c:pt idx="202">
                  <c:v>6.820667</c:v>
                </c:pt>
                <c:pt idx="203">
                  <c:v>7.042889</c:v>
                </c:pt>
                <c:pt idx="204">
                  <c:v>6.931778</c:v>
                </c:pt>
                <c:pt idx="205">
                  <c:v>6.042889</c:v>
                </c:pt>
                <c:pt idx="206">
                  <c:v>5.820667</c:v>
                </c:pt>
                <c:pt idx="207">
                  <c:v>6.931778</c:v>
                </c:pt>
                <c:pt idx="208">
                  <c:v>6.384222</c:v>
                </c:pt>
                <c:pt idx="209">
                  <c:v>11.939778</c:v>
                </c:pt>
                <c:pt idx="210">
                  <c:v>16.050889</c:v>
                </c:pt>
                <c:pt idx="211">
                  <c:v>18.828667</c:v>
                </c:pt>
                <c:pt idx="212">
                  <c:v>20.053556</c:v>
                </c:pt>
                <c:pt idx="213">
                  <c:v>21.053556</c:v>
                </c:pt>
                <c:pt idx="214">
                  <c:v>20.498</c:v>
                </c:pt>
                <c:pt idx="215">
                  <c:v>18.609111</c:v>
                </c:pt>
                <c:pt idx="216">
                  <c:v>13.942444</c:v>
                </c:pt>
                <c:pt idx="217">
                  <c:v>10.939778</c:v>
                </c:pt>
                <c:pt idx="218">
                  <c:v>9.717556</c:v>
                </c:pt>
                <c:pt idx="219">
                  <c:v>11.717556</c:v>
                </c:pt>
                <c:pt idx="220">
                  <c:v>13.939778</c:v>
                </c:pt>
                <c:pt idx="221">
                  <c:v>15.606444</c:v>
                </c:pt>
                <c:pt idx="222">
                  <c:v>15.828667</c:v>
                </c:pt>
                <c:pt idx="223">
                  <c:v>17.939778</c:v>
                </c:pt>
                <c:pt idx="224">
                  <c:v>21.162</c:v>
                </c:pt>
                <c:pt idx="225">
                  <c:v>22.273111</c:v>
                </c:pt>
                <c:pt idx="226">
                  <c:v>22.270444</c:v>
                </c:pt>
                <c:pt idx="227">
                  <c:v>22.937111</c:v>
                </c:pt>
                <c:pt idx="228">
                  <c:v>23.381556</c:v>
                </c:pt>
                <c:pt idx="229">
                  <c:v>23.492667</c:v>
                </c:pt>
                <c:pt idx="230">
                  <c:v>25.492667</c:v>
                </c:pt>
                <c:pt idx="231">
                  <c:v>27.826</c:v>
                </c:pt>
                <c:pt idx="232">
                  <c:v>29.267778</c:v>
                </c:pt>
                <c:pt idx="233">
                  <c:v>32.267778</c:v>
                </c:pt>
                <c:pt idx="234">
                  <c:v>35.823333</c:v>
                </c:pt>
                <c:pt idx="235">
                  <c:v>38.49</c:v>
                </c:pt>
                <c:pt idx="236">
                  <c:v>39.709556</c:v>
                </c:pt>
                <c:pt idx="237">
                  <c:v>40.709556</c:v>
                </c:pt>
                <c:pt idx="238">
                  <c:v>42.154</c:v>
                </c:pt>
                <c:pt idx="239">
                  <c:v>43.487333</c:v>
                </c:pt>
                <c:pt idx="240">
                  <c:v>44.042889</c:v>
                </c:pt>
                <c:pt idx="241">
                  <c:v>45.709556</c:v>
                </c:pt>
                <c:pt idx="242">
                  <c:v>48.259778</c:v>
                </c:pt>
                <c:pt idx="243">
                  <c:v>49.482</c:v>
                </c:pt>
                <c:pt idx="244">
                  <c:v>46.926444</c:v>
                </c:pt>
                <c:pt idx="245">
                  <c:v>46.146</c:v>
                </c:pt>
                <c:pt idx="246">
                  <c:v>45.034889</c:v>
                </c:pt>
                <c:pt idx="247">
                  <c:v>44.590444</c:v>
                </c:pt>
                <c:pt idx="248">
                  <c:v>47.368222</c:v>
                </c:pt>
                <c:pt idx="249">
                  <c:v>52.254444</c:v>
                </c:pt>
                <c:pt idx="250">
                  <c:v>55.143333</c:v>
                </c:pt>
                <c:pt idx="251">
                  <c:v>56.032222</c:v>
                </c:pt>
                <c:pt idx="252">
                  <c:v>53.918444</c:v>
                </c:pt>
                <c:pt idx="253">
                  <c:v>52.474</c:v>
                </c:pt>
                <c:pt idx="254">
                  <c:v>52.585111</c:v>
                </c:pt>
                <c:pt idx="255">
                  <c:v>55.696222</c:v>
                </c:pt>
                <c:pt idx="256">
                  <c:v>59.135333</c:v>
                </c:pt>
                <c:pt idx="257">
                  <c:v>61.246444</c:v>
                </c:pt>
                <c:pt idx="258">
                  <c:v>62.357556</c:v>
                </c:pt>
                <c:pt idx="259">
                  <c:v>63.690889</c:v>
                </c:pt>
                <c:pt idx="260">
                  <c:v>56.021556</c:v>
                </c:pt>
                <c:pt idx="261">
                  <c:v>59.243778</c:v>
                </c:pt>
                <c:pt idx="262">
                  <c:v>65.577111</c:v>
                </c:pt>
                <c:pt idx="263">
                  <c:v>69.243778</c:v>
                </c:pt>
                <c:pt idx="264">
                  <c:v>72.466</c:v>
                </c:pt>
                <c:pt idx="265">
                  <c:v>77.13</c:v>
                </c:pt>
                <c:pt idx="266">
                  <c:v>84.352222</c:v>
                </c:pt>
                <c:pt idx="267">
                  <c:v>87.018889</c:v>
                </c:pt>
                <c:pt idx="268">
                  <c:v>83.016222</c:v>
                </c:pt>
                <c:pt idx="269">
                  <c:v>73.349556</c:v>
                </c:pt>
                <c:pt idx="270">
                  <c:v>64.013556</c:v>
                </c:pt>
                <c:pt idx="271">
                  <c:v>54.680222</c:v>
                </c:pt>
                <c:pt idx="272">
                  <c:v>50.008222</c:v>
                </c:pt>
                <c:pt idx="273">
                  <c:v>45.894444</c:v>
                </c:pt>
                <c:pt idx="274">
                  <c:v>38.225111</c:v>
                </c:pt>
                <c:pt idx="275">
                  <c:v>38.114</c:v>
                </c:pt>
                <c:pt idx="276">
                  <c:v>40.778</c:v>
                </c:pt>
                <c:pt idx="277">
                  <c:v>45.661556</c:v>
                </c:pt>
                <c:pt idx="278">
                  <c:v>51.325556</c:v>
                </c:pt>
                <c:pt idx="279">
                  <c:v>55.103333</c:v>
                </c:pt>
                <c:pt idx="280">
                  <c:v>58.434</c:v>
                </c:pt>
                <c:pt idx="281">
                  <c:v>59.764667</c:v>
                </c:pt>
                <c:pt idx="282">
                  <c:v>59.542444</c:v>
                </c:pt>
                <c:pt idx="283">
                  <c:v>56.873111</c:v>
                </c:pt>
                <c:pt idx="284">
                  <c:v>54.206444</c:v>
                </c:pt>
                <c:pt idx="285">
                  <c:v>53.201111</c:v>
                </c:pt>
                <c:pt idx="286">
                  <c:v>53.642889</c:v>
                </c:pt>
                <c:pt idx="287">
                  <c:v>54.642889</c:v>
                </c:pt>
                <c:pt idx="288">
                  <c:v>55.418</c:v>
                </c:pt>
                <c:pt idx="289">
                  <c:v>55.526444</c:v>
                </c:pt>
                <c:pt idx="290">
                  <c:v>54.193111</c:v>
                </c:pt>
                <c:pt idx="291">
                  <c:v>51.076667</c:v>
                </c:pt>
                <c:pt idx="292">
                  <c:v>46.076667</c:v>
                </c:pt>
                <c:pt idx="293">
                  <c:v>40.185111</c:v>
                </c:pt>
                <c:pt idx="294">
                  <c:v>34.629556</c:v>
                </c:pt>
                <c:pt idx="295">
                  <c:v>30.407333</c:v>
                </c:pt>
                <c:pt idx="296">
                  <c:v>27.404667</c:v>
                </c:pt>
                <c:pt idx="297">
                  <c:v>25.293556</c:v>
                </c:pt>
                <c:pt idx="298">
                  <c:v>23.960222</c:v>
                </c:pt>
                <c:pt idx="299">
                  <c:v>22.849111</c:v>
                </c:pt>
                <c:pt idx="300">
                  <c:v>21.849111</c:v>
                </c:pt>
                <c:pt idx="301">
                  <c:v>20.071333</c:v>
                </c:pt>
                <c:pt idx="302">
                  <c:v>18.738</c:v>
                </c:pt>
                <c:pt idx="303">
                  <c:v>16.960222</c:v>
                </c:pt>
                <c:pt idx="304">
                  <c:v>16.404667</c:v>
                </c:pt>
                <c:pt idx="305">
                  <c:v>16.626889</c:v>
                </c:pt>
                <c:pt idx="306">
                  <c:v>17.960222</c:v>
                </c:pt>
                <c:pt idx="307">
                  <c:v>18.849111</c:v>
                </c:pt>
                <c:pt idx="308">
                  <c:v>19.626889</c:v>
                </c:pt>
                <c:pt idx="309">
                  <c:v>20.404667</c:v>
                </c:pt>
                <c:pt idx="310">
                  <c:v>10.859778</c:v>
                </c:pt>
                <c:pt idx="311">
                  <c:v>10.415333</c:v>
                </c:pt>
                <c:pt idx="312">
                  <c:v>10.415333</c:v>
                </c:pt>
                <c:pt idx="313">
                  <c:v>10.082</c:v>
                </c:pt>
                <c:pt idx="314">
                  <c:v>10.415333</c:v>
                </c:pt>
                <c:pt idx="315">
                  <c:v>9.973556</c:v>
                </c:pt>
                <c:pt idx="316">
                  <c:v>9.418</c:v>
                </c:pt>
                <c:pt idx="317">
                  <c:v>9.529111</c:v>
                </c:pt>
                <c:pt idx="318">
                  <c:v>9.529111</c:v>
                </c:pt>
                <c:pt idx="319">
                  <c:v>9.973556</c:v>
                </c:pt>
                <c:pt idx="320">
                  <c:v>9.973556</c:v>
                </c:pt>
                <c:pt idx="321">
                  <c:v>9.973556</c:v>
                </c:pt>
                <c:pt idx="322">
                  <c:v>9.418</c:v>
                </c:pt>
                <c:pt idx="323">
                  <c:v>9.418</c:v>
                </c:pt>
                <c:pt idx="324">
                  <c:v>9.529111</c:v>
                </c:pt>
                <c:pt idx="325">
                  <c:v>9.195778</c:v>
                </c:pt>
                <c:pt idx="326">
                  <c:v>8.640222</c:v>
                </c:pt>
                <c:pt idx="327">
                  <c:v>8.640222</c:v>
                </c:pt>
                <c:pt idx="328">
                  <c:v>8.195778</c:v>
                </c:pt>
                <c:pt idx="329">
                  <c:v>7.529111</c:v>
                </c:pt>
                <c:pt idx="330">
                  <c:v>5.973556</c:v>
                </c:pt>
                <c:pt idx="331">
                  <c:v>5.751333</c:v>
                </c:pt>
                <c:pt idx="332">
                  <c:v>5.529111</c:v>
                </c:pt>
                <c:pt idx="333">
                  <c:v>5.195778</c:v>
                </c:pt>
                <c:pt idx="334">
                  <c:v>5.751333</c:v>
                </c:pt>
                <c:pt idx="335">
                  <c:v>5.859778</c:v>
                </c:pt>
                <c:pt idx="336">
                  <c:v>6.526444</c:v>
                </c:pt>
                <c:pt idx="337">
                  <c:v>7.082</c:v>
                </c:pt>
                <c:pt idx="338">
                  <c:v>7.082</c:v>
                </c:pt>
                <c:pt idx="339">
                  <c:v>7.637556</c:v>
                </c:pt>
                <c:pt idx="340">
                  <c:v>9.415333</c:v>
                </c:pt>
                <c:pt idx="341">
                  <c:v>10.193111</c:v>
                </c:pt>
                <c:pt idx="342">
                  <c:v>9.859778</c:v>
                </c:pt>
                <c:pt idx="343">
                  <c:v>9.637556</c:v>
                </c:pt>
                <c:pt idx="344">
                  <c:v>9.526444</c:v>
                </c:pt>
                <c:pt idx="345">
                  <c:v>9.415333</c:v>
                </c:pt>
                <c:pt idx="346">
                  <c:v>8.970889</c:v>
                </c:pt>
                <c:pt idx="347">
                  <c:v>8.632222</c:v>
                </c:pt>
                <c:pt idx="348">
                  <c:v>8.076667</c:v>
                </c:pt>
                <c:pt idx="349">
                  <c:v>8.304222</c:v>
                </c:pt>
                <c:pt idx="350">
                  <c:v>8.41</c:v>
                </c:pt>
                <c:pt idx="351">
                  <c:v>8.743333</c:v>
                </c:pt>
                <c:pt idx="352">
                  <c:v>8.854444</c:v>
                </c:pt>
                <c:pt idx="353">
                  <c:v>9.41</c:v>
                </c:pt>
                <c:pt idx="354">
                  <c:v>10.076667</c:v>
                </c:pt>
                <c:pt idx="355">
                  <c:v>9.854444</c:v>
                </c:pt>
                <c:pt idx="356">
                  <c:v>10.632222</c:v>
                </c:pt>
                <c:pt idx="357">
                  <c:v>10.854444</c:v>
                </c:pt>
                <c:pt idx="358">
                  <c:v>10.632222</c:v>
                </c:pt>
                <c:pt idx="359">
                  <c:v>10.518444</c:v>
                </c:pt>
                <c:pt idx="360">
                  <c:v>8.076667</c:v>
                </c:pt>
                <c:pt idx="361">
                  <c:v>11.632222</c:v>
                </c:pt>
                <c:pt idx="362">
                  <c:v>16.076667</c:v>
                </c:pt>
                <c:pt idx="363">
                  <c:v>19.965556</c:v>
                </c:pt>
                <c:pt idx="364">
                  <c:v>25.41</c:v>
                </c:pt>
                <c:pt idx="365">
                  <c:v>30.743333</c:v>
                </c:pt>
                <c:pt idx="366">
                  <c:v>34.965556</c:v>
                </c:pt>
                <c:pt idx="367">
                  <c:v>35.298889</c:v>
                </c:pt>
                <c:pt idx="368">
                  <c:v>35.074</c:v>
                </c:pt>
                <c:pt idx="369">
                  <c:v>35.629556</c:v>
                </c:pt>
                <c:pt idx="370">
                  <c:v>35.074</c:v>
                </c:pt>
                <c:pt idx="371">
                  <c:v>34.518444</c:v>
                </c:pt>
                <c:pt idx="372">
                  <c:v>32.740667</c:v>
                </c:pt>
                <c:pt idx="373">
                  <c:v>29.851778</c:v>
                </c:pt>
                <c:pt idx="374">
                  <c:v>27.293556</c:v>
                </c:pt>
                <c:pt idx="375">
                  <c:v>25.515778</c:v>
                </c:pt>
                <c:pt idx="376">
                  <c:v>24.293556</c:v>
                </c:pt>
                <c:pt idx="377">
                  <c:v>24.071333</c:v>
                </c:pt>
                <c:pt idx="378">
                  <c:v>23.404667</c:v>
                </c:pt>
                <c:pt idx="379">
                  <c:v>22.515778</c:v>
                </c:pt>
                <c:pt idx="380">
                  <c:v>22.402</c:v>
                </c:pt>
                <c:pt idx="381">
                  <c:v>24.068667</c:v>
                </c:pt>
                <c:pt idx="382">
                  <c:v>26.513111</c:v>
                </c:pt>
                <c:pt idx="383">
                  <c:v>26.624222</c:v>
                </c:pt>
                <c:pt idx="384">
                  <c:v>26.179778</c:v>
                </c:pt>
                <c:pt idx="385">
                  <c:v>28.846444</c:v>
                </c:pt>
                <c:pt idx="386">
                  <c:v>32.735333</c:v>
                </c:pt>
                <c:pt idx="387">
                  <c:v>36.290889</c:v>
                </c:pt>
                <c:pt idx="388">
                  <c:v>38.290889</c:v>
                </c:pt>
                <c:pt idx="389">
                  <c:v>38.843778</c:v>
                </c:pt>
                <c:pt idx="390">
                  <c:v>38.732667</c:v>
                </c:pt>
                <c:pt idx="391">
                  <c:v>38.621556</c:v>
                </c:pt>
                <c:pt idx="392">
                  <c:v>37.732667</c:v>
                </c:pt>
                <c:pt idx="393">
                  <c:v>34.399333</c:v>
                </c:pt>
                <c:pt idx="394">
                  <c:v>32.066</c:v>
                </c:pt>
                <c:pt idx="395">
                  <c:v>29.177111</c:v>
                </c:pt>
                <c:pt idx="396">
                  <c:v>26.954889</c:v>
                </c:pt>
                <c:pt idx="397">
                  <c:v>25.288222</c:v>
                </c:pt>
                <c:pt idx="398">
                  <c:v>23.621556</c:v>
                </c:pt>
                <c:pt idx="399">
                  <c:v>22.066</c:v>
                </c:pt>
                <c:pt idx="400">
                  <c:v>21.288222</c:v>
                </c:pt>
                <c:pt idx="401">
                  <c:v>21.177111</c:v>
                </c:pt>
                <c:pt idx="402">
                  <c:v>22.399333</c:v>
                </c:pt>
                <c:pt idx="403">
                  <c:v>27.843778</c:v>
                </c:pt>
                <c:pt idx="404">
                  <c:v>33.399333</c:v>
                </c:pt>
                <c:pt idx="405">
                  <c:v>36.621556</c:v>
                </c:pt>
                <c:pt idx="406">
                  <c:v>41.288222</c:v>
                </c:pt>
                <c:pt idx="407">
                  <c:v>46.066</c:v>
                </c:pt>
                <c:pt idx="408">
                  <c:v>47.510444</c:v>
                </c:pt>
                <c:pt idx="409">
                  <c:v>40.954889</c:v>
                </c:pt>
                <c:pt idx="410">
                  <c:v>21.074</c:v>
                </c:pt>
                <c:pt idx="411">
                  <c:v>20.41</c:v>
                </c:pt>
                <c:pt idx="412">
                  <c:v>23.521111</c:v>
                </c:pt>
                <c:pt idx="413">
                  <c:v>24.965556</c:v>
                </c:pt>
                <c:pt idx="414">
                  <c:v>22.970889</c:v>
                </c:pt>
                <c:pt idx="415">
                  <c:v>27.415333</c:v>
                </c:pt>
                <c:pt idx="416">
                  <c:v>29.526444</c:v>
                </c:pt>
                <c:pt idx="417">
                  <c:v>29.748667</c:v>
                </c:pt>
                <c:pt idx="418">
                  <c:v>29.748667</c:v>
                </c:pt>
                <c:pt idx="419">
                  <c:v>27.304222</c:v>
                </c:pt>
                <c:pt idx="420">
                  <c:v>27.084667</c:v>
                </c:pt>
                <c:pt idx="421">
                  <c:v>27.084667</c:v>
                </c:pt>
                <c:pt idx="422">
                  <c:v>25.306889</c:v>
                </c:pt>
                <c:pt idx="423">
                  <c:v>24.862444</c:v>
                </c:pt>
                <c:pt idx="424">
                  <c:v>24.862444</c:v>
                </c:pt>
                <c:pt idx="425">
                  <c:v>25.195778</c:v>
                </c:pt>
                <c:pt idx="426">
                  <c:v>24.973556</c:v>
                </c:pt>
                <c:pt idx="427">
                  <c:v>25.865111</c:v>
                </c:pt>
                <c:pt idx="428">
                  <c:v>23.420667</c:v>
                </c:pt>
                <c:pt idx="429">
                  <c:v>21.198444</c:v>
                </c:pt>
                <c:pt idx="430">
                  <c:v>19.978889</c:v>
                </c:pt>
                <c:pt idx="431">
                  <c:v>18.645556</c:v>
                </c:pt>
                <c:pt idx="432">
                  <c:v>15.978889</c:v>
                </c:pt>
                <c:pt idx="433">
                  <c:v>17.428667</c:v>
                </c:pt>
                <c:pt idx="434">
                  <c:v>19.428667</c:v>
                </c:pt>
                <c:pt idx="435">
                  <c:v>20.650889</c:v>
                </c:pt>
                <c:pt idx="436">
                  <c:v>24.095333</c:v>
                </c:pt>
                <c:pt idx="437">
                  <c:v>25.875778</c:v>
                </c:pt>
                <c:pt idx="438">
                  <c:v>25.764667</c:v>
                </c:pt>
                <c:pt idx="439">
                  <c:v>25.767333</c:v>
                </c:pt>
                <c:pt idx="440">
                  <c:v>24.211778</c:v>
                </c:pt>
                <c:pt idx="441">
                  <c:v>24.767333</c:v>
                </c:pt>
                <c:pt idx="442">
                  <c:v>23.545111</c:v>
                </c:pt>
                <c:pt idx="443">
                  <c:v>20.878444</c:v>
                </c:pt>
                <c:pt idx="444">
                  <c:v>22.881111</c:v>
                </c:pt>
                <c:pt idx="445">
                  <c:v>26.103333</c:v>
                </c:pt>
                <c:pt idx="446">
                  <c:v>24.103333</c:v>
                </c:pt>
                <c:pt idx="447">
                  <c:v>24.103333</c:v>
                </c:pt>
                <c:pt idx="448">
                  <c:v>20.547778</c:v>
                </c:pt>
                <c:pt idx="449">
                  <c:v>17.661556</c:v>
                </c:pt>
                <c:pt idx="450">
                  <c:v>23.994889</c:v>
                </c:pt>
                <c:pt idx="451">
                  <c:v>24.550444</c:v>
                </c:pt>
                <c:pt idx="452">
                  <c:v>27.328222</c:v>
                </c:pt>
                <c:pt idx="453">
                  <c:v>28.883778</c:v>
                </c:pt>
                <c:pt idx="454">
                  <c:v>29.550444</c:v>
                </c:pt>
                <c:pt idx="455">
                  <c:v>28.444667</c:v>
                </c:pt>
                <c:pt idx="456">
                  <c:v>28.889111</c:v>
                </c:pt>
                <c:pt idx="457">
                  <c:v>27.000222</c:v>
                </c:pt>
                <c:pt idx="458">
                  <c:v>25.222444</c:v>
                </c:pt>
                <c:pt idx="459">
                  <c:v>21.778</c:v>
                </c:pt>
                <c:pt idx="460">
                  <c:v>26.111333</c:v>
                </c:pt>
                <c:pt idx="461">
                  <c:v>27.338889</c:v>
                </c:pt>
                <c:pt idx="462">
                  <c:v>31.672222</c:v>
                </c:pt>
                <c:pt idx="463">
                  <c:v>35.894444</c:v>
                </c:pt>
                <c:pt idx="464">
                  <c:v>36.227778</c:v>
                </c:pt>
                <c:pt idx="465">
                  <c:v>32.008222</c:v>
                </c:pt>
                <c:pt idx="466">
                  <c:v>29.341556</c:v>
                </c:pt>
                <c:pt idx="467">
                  <c:v>27.897111</c:v>
                </c:pt>
                <c:pt idx="468">
                  <c:v>26.230444</c:v>
                </c:pt>
                <c:pt idx="469">
                  <c:v>24.563778</c:v>
                </c:pt>
                <c:pt idx="470">
                  <c:v>22.897111</c:v>
                </c:pt>
                <c:pt idx="471">
                  <c:v>24.005556</c:v>
                </c:pt>
                <c:pt idx="472">
                  <c:v>27.005556</c:v>
                </c:pt>
                <c:pt idx="473">
                  <c:v>28.672222</c:v>
                </c:pt>
                <c:pt idx="474">
                  <c:v>30.45</c:v>
                </c:pt>
                <c:pt idx="475">
                  <c:v>32.005556</c:v>
                </c:pt>
                <c:pt idx="476">
                  <c:v>32.561111</c:v>
                </c:pt>
                <c:pt idx="477">
                  <c:v>33.783333</c:v>
                </c:pt>
                <c:pt idx="478">
                  <c:v>35.674889</c:v>
                </c:pt>
                <c:pt idx="479">
                  <c:v>36.894444</c:v>
                </c:pt>
                <c:pt idx="480">
                  <c:v>37.227778</c:v>
                </c:pt>
                <c:pt idx="481">
                  <c:v>37.005556</c:v>
                </c:pt>
                <c:pt idx="482">
                  <c:v>37.227778</c:v>
                </c:pt>
                <c:pt idx="483">
                  <c:v>36.894444</c:v>
                </c:pt>
                <c:pt idx="484">
                  <c:v>36.561111</c:v>
                </c:pt>
                <c:pt idx="485">
                  <c:v>38.116667</c:v>
                </c:pt>
                <c:pt idx="486">
                  <c:v>39.783333</c:v>
                </c:pt>
                <c:pt idx="487">
                  <c:v>39.561111</c:v>
                </c:pt>
                <c:pt idx="488">
                  <c:v>40.780667</c:v>
                </c:pt>
                <c:pt idx="489">
                  <c:v>44.225111</c:v>
                </c:pt>
                <c:pt idx="490">
                  <c:v>39.558444</c:v>
                </c:pt>
                <c:pt idx="491">
                  <c:v>36.669556</c:v>
                </c:pt>
                <c:pt idx="492">
                  <c:v>34.558444</c:v>
                </c:pt>
                <c:pt idx="493">
                  <c:v>30.558444</c:v>
                </c:pt>
                <c:pt idx="494">
                  <c:v>30.114</c:v>
                </c:pt>
                <c:pt idx="495">
                  <c:v>31.558444</c:v>
                </c:pt>
                <c:pt idx="496">
                  <c:v>30.444667</c:v>
                </c:pt>
                <c:pt idx="497">
                  <c:v>30.778</c:v>
                </c:pt>
                <c:pt idx="498">
                  <c:v>30.222444</c:v>
                </c:pt>
                <c:pt idx="499">
                  <c:v>35.666889</c:v>
                </c:pt>
                <c:pt idx="500">
                  <c:v>39.000222</c:v>
                </c:pt>
                <c:pt idx="501">
                  <c:v>41.222444</c:v>
                </c:pt>
                <c:pt idx="502">
                  <c:v>40.778</c:v>
                </c:pt>
                <c:pt idx="503">
                  <c:v>36.555778</c:v>
                </c:pt>
                <c:pt idx="504">
                  <c:v>34.666889</c:v>
                </c:pt>
                <c:pt idx="505">
                  <c:v>33.889111</c:v>
                </c:pt>
                <c:pt idx="506">
                  <c:v>32.333556</c:v>
                </c:pt>
                <c:pt idx="507">
                  <c:v>33.444667</c:v>
                </c:pt>
                <c:pt idx="508">
                  <c:v>35.444667</c:v>
                </c:pt>
                <c:pt idx="509">
                  <c:v>36.333556</c:v>
                </c:pt>
                <c:pt idx="510">
                  <c:v>37.000222</c:v>
                </c:pt>
                <c:pt idx="511">
                  <c:v>22.783333</c:v>
                </c:pt>
                <c:pt idx="512">
                  <c:v>25.894444</c:v>
                </c:pt>
                <c:pt idx="513">
                  <c:v>31.45</c:v>
                </c:pt>
                <c:pt idx="514">
                  <c:v>35.116667</c:v>
                </c:pt>
                <c:pt idx="515">
                  <c:v>38.45</c:v>
                </c:pt>
                <c:pt idx="516">
                  <c:v>42.561111</c:v>
                </c:pt>
                <c:pt idx="517">
                  <c:v>46.227778</c:v>
                </c:pt>
                <c:pt idx="518">
                  <c:v>48.005556</c:v>
                </c:pt>
                <c:pt idx="519">
                  <c:v>47.672222</c:v>
                </c:pt>
                <c:pt idx="520">
                  <c:v>44.561111</c:v>
                </c:pt>
                <c:pt idx="521">
                  <c:v>38.45</c:v>
                </c:pt>
                <c:pt idx="522">
                  <c:v>38.116667</c:v>
                </c:pt>
                <c:pt idx="523">
                  <c:v>38.338889</c:v>
                </c:pt>
                <c:pt idx="524">
                  <c:v>35.336222</c:v>
                </c:pt>
                <c:pt idx="525">
                  <c:v>39.336222</c:v>
                </c:pt>
                <c:pt idx="526">
                  <c:v>39.669556</c:v>
                </c:pt>
                <c:pt idx="527">
                  <c:v>33.780667</c:v>
                </c:pt>
                <c:pt idx="528">
                  <c:v>37.225111</c:v>
                </c:pt>
                <c:pt idx="529">
                  <c:v>45.447333</c:v>
                </c:pt>
                <c:pt idx="530">
                  <c:v>44.002889</c:v>
                </c:pt>
                <c:pt idx="531">
                  <c:v>43.780667</c:v>
                </c:pt>
                <c:pt idx="532">
                  <c:v>41.447333</c:v>
                </c:pt>
                <c:pt idx="533">
                  <c:v>42.114</c:v>
                </c:pt>
                <c:pt idx="534">
                  <c:v>43.669556</c:v>
                </c:pt>
                <c:pt idx="535">
                  <c:v>45.444667</c:v>
                </c:pt>
                <c:pt idx="536">
                  <c:v>45.225111</c:v>
                </c:pt>
                <c:pt idx="537">
                  <c:v>42.222444</c:v>
                </c:pt>
                <c:pt idx="538">
                  <c:v>39.778</c:v>
                </c:pt>
                <c:pt idx="539">
                  <c:v>42.666889</c:v>
                </c:pt>
                <c:pt idx="540">
                  <c:v>46.333556</c:v>
                </c:pt>
                <c:pt idx="541">
                  <c:v>47.555778</c:v>
                </c:pt>
                <c:pt idx="542">
                  <c:v>51.111333</c:v>
                </c:pt>
                <c:pt idx="543">
                  <c:v>48.889111</c:v>
                </c:pt>
                <c:pt idx="544">
                  <c:v>42.222444</c:v>
                </c:pt>
                <c:pt idx="545">
                  <c:v>38.333556</c:v>
                </c:pt>
                <c:pt idx="546">
                  <c:v>36.000222</c:v>
                </c:pt>
                <c:pt idx="547">
                  <c:v>35.666889</c:v>
                </c:pt>
                <c:pt idx="548">
                  <c:v>39.000222</c:v>
                </c:pt>
                <c:pt idx="549">
                  <c:v>37.444667</c:v>
                </c:pt>
                <c:pt idx="550">
                  <c:v>36.222444</c:v>
                </c:pt>
                <c:pt idx="551">
                  <c:v>34.778</c:v>
                </c:pt>
                <c:pt idx="552">
                  <c:v>34.778</c:v>
                </c:pt>
                <c:pt idx="553">
                  <c:v>35.883778</c:v>
                </c:pt>
                <c:pt idx="554">
                  <c:v>37.661556</c:v>
                </c:pt>
                <c:pt idx="555">
                  <c:v>39.444667</c:v>
                </c:pt>
                <c:pt idx="556">
                  <c:v>40.550444</c:v>
                </c:pt>
                <c:pt idx="557">
                  <c:v>41.772667</c:v>
                </c:pt>
                <c:pt idx="558">
                  <c:v>44.439333</c:v>
                </c:pt>
                <c:pt idx="559">
                  <c:v>45.217111</c:v>
                </c:pt>
                <c:pt idx="560">
                  <c:v>39.106</c:v>
                </c:pt>
                <c:pt idx="561">
                  <c:v>36.222444</c:v>
                </c:pt>
                <c:pt idx="562">
                  <c:v>31.111333</c:v>
                </c:pt>
                <c:pt idx="563">
                  <c:v>31.780667</c:v>
                </c:pt>
                <c:pt idx="564">
                  <c:v>35.447333</c:v>
                </c:pt>
                <c:pt idx="565">
                  <c:v>35.778</c:v>
                </c:pt>
                <c:pt idx="566">
                  <c:v>35.336222</c:v>
                </c:pt>
                <c:pt idx="567">
                  <c:v>34.558444</c:v>
                </c:pt>
                <c:pt idx="568">
                  <c:v>33.002889</c:v>
                </c:pt>
                <c:pt idx="569">
                  <c:v>32.114</c:v>
                </c:pt>
                <c:pt idx="570">
                  <c:v>30.447333</c:v>
                </c:pt>
                <c:pt idx="571">
                  <c:v>29.336222</c:v>
                </c:pt>
                <c:pt idx="572">
                  <c:v>29.780667</c:v>
                </c:pt>
                <c:pt idx="573">
                  <c:v>29.669556</c:v>
                </c:pt>
                <c:pt idx="574">
                  <c:v>30.561111</c:v>
                </c:pt>
                <c:pt idx="575">
                  <c:v>32.669556</c:v>
                </c:pt>
                <c:pt idx="576">
                  <c:v>34.447333</c:v>
                </c:pt>
                <c:pt idx="577">
                  <c:v>35.669556</c:v>
                </c:pt>
                <c:pt idx="578">
                  <c:v>37.669556</c:v>
                </c:pt>
                <c:pt idx="579">
                  <c:v>38.447333</c:v>
                </c:pt>
                <c:pt idx="580">
                  <c:v>39.444667</c:v>
                </c:pt>
                <c:pt idx="581">
                  <c:v>43.333556</c:v>
                </c:pt>
                <c:pt idx="582">
                  <c:v>50.994889</c:v>
                </c:pt>
                <c:pt idx="583">
                  <c:v>58.550444</c:v>
                </c:pt>
                <c:pt idx="584">
                  <c:v>54.772667</c:v>
                </c:pt>
                <c:pt idx="585">
                  <c:v>51.547778</c:v>
                </c:pt>
                <c:pt idx="586">
                  <c:v>38.325556</c:v>
                </c:pt>
                <c:pt idx="587">
                  <c:v>34.434</c:v>
                </c:pt>
                <c:pt idx="588">
                  <c:v>32.545111</c:v>
                </c:pt>
                <c:pt idx="589">
                  <c:v>31.653556</c:v>
                </c:pt>
                <c:pt idx="590">
                  <c:v>30.209111</c:v>
                </c:pt>
                <c:pt idx="591">
                  <c:v>39.986889</c:v>
                </c:pt>
                <c:pt idx="592">
                  <c:v>37.764667</c:v>
                </c:pt>
                <c:pt idx="593">
                  <c:v>42.431333</c:v>
                </c:pt>
                <c:pt idx="594">
                  <c:v>43.209111</c:v>
                </c:pt>
                <c:pt idx="595">
                  <c:v>41.320222</c:v>
                </c:pt>
                <c:pt idx="596">
                  <c:v>39.098</c:v>
                </c:pt>
                <c:pt idx="597">
                  <c:v>38.653556</c:v>
                </c:pt>
                <c:pt idx="598">
                  <c:v>43.098</c:v>
                </c:pt>
                <c:pt idx="599">
                  <c:v>54.098</c:v>
                </c:pt>
                <c:pt idx="600">
                  <c:v>61.209111</c:v>
                </c:pt>
                <c:pt idx="601">
                  <c:v>60.209111</c:v>
                </c:pt>
                <c:pt idx="602">
                  <c:v>53.875778</c:v>
                </c:pt>
                <c:pt idx="603">
                  <c:v>47.098</c:v>
                </c:pt>
                <c:pt idx="604">
                  <c:v>39.653556</c:v>
                </c:pt>
                <c:pt idx="605">
                  <c:v>41.873111</c:v>
                </c:pt>
                <c:pt idx="606">
                  <c:v>36.206444</c:v>
                </c:pt>
                <c:pt idx="607">
                  <c:v>37.650889</c:v>
                </c:pt>
                <c:pt idx="608">
                  <c:v>40.206444</c:v>
                </c:pt>
                <c:pt idx="609">
                  <c:v>44.984222</c:v>
                </c:pt>
                <c:pt idx="610">
                  <c:v>48.317556</c:v>
                </c:pt>
                <c:pt idx="611">
                  <c:v>41.439333</c:v>
                </c:pt>
                <c:pt idx="612">
                  <c:v>45.550444</c:v>
                </c:pt>
                <c:pt idx="613">
                  <c:v>49.772667</c:v>
                </c:pt>
                <c:pt idx="614">
                  <c:v>59.550444</c:v>
                </c:pt>
                <c:pt idx="615">
                  <c:v>73.217111</c:v>
                </c:pt>
                <c:pt idx="616">
                  <c:v>75.328222</c:v>
                </c:pt>
                <c:pt idx="617">
                  <c:v>65.772667</c:v>
                </c:pt>
                <c:pt idx="618">
                  <c:v>65.994889</c:v>
                </c:pt>
                <c:pt idx="619">
                  <c:v>59.992222</c:v>
                </c:pt>
                <c:pt idx="620">
                  <c:v>51.658889</c:v>
                </c:pt>
                <c:pt idx="621">
                  <c:v>43.322889</c:v>
                </c:pt>
                <c:pt idx="622">
                  <c:v>32.878444</c:v>
                </c:pt>
                <c:pt idx="623">
                  <c:v>25.431333</c:v>
                </c:pt>
                <c:pt idx="624">
                  <c:v>22.542444</c:v>
                </c:pt>
                <c:pt idx="625">
                  <c:v>21.762</c:v>
                </c:pt>
                <c:pt idx="626">
                  <c:v>21.653556</c:v>
                </c:pt>
                <c:pt idx="627">
                  <c:v>21.650889</c:v>
                </c:pt>
                <c:pt idx="628">
                  <c:v>21.206444</c:v>
                </c:pt>
                <c:pt idx="629">
                  <c:v>20.539778</c:v>
                </c:pt>
                <c:pt idx="630">
                  <c:v>19.650889</c:v>
                </c:pt>
                <c:pt idx="631">
                  <c:v>17.539778</c:v>
                </c:pt>
                <c:pt idx="632">
                  <c:v>16.756667</c:v>
                </c:pt>
                <c:pt idx="633">
                  <c:v>16.645556</c:v>
                </c:pt>
                <c:pt idx="634">
                  <c:v>16.201111</c:v>
                </c:pt>
                <c:pt idx="635">
                  <c:v>16.645556</c:v>
                </c:pt>
                <c:pt idx="636">
                  <c:v>15.978889</c:v>
                </c:pt>
                <c:pt idx="637">
                  <c:v>15.978889</c:v>
                </c:pt>
                <c:pt idx="638">
                  <c:v>16.867778</c:v>
                </c:pt>
                <c:pt idx="639">
                  <c:v>16.867778</c:v>
                </c:pt>
                <c:pt idx="640">
                  <c:v>17.312222</c:v>
                </c:pt>
                <c:pt idx="641">
                  <c:v>18.087333</c:v>
                </c:pt>
                <c:pt idx="642">
                  <c:v>18.087333</c:v>
                </c:pt>
                <c:pt idx="643">
                  <c:v>18.420667</c:v>
                </c:pt>
                <c:pt idx="644">
                  <c:v>17.642889</c:v>
                </c:pt>
                <c:pt idx="645">
                  <c:v>18.420667</c:v>
                </c:pt>
                <c:pt idx="646">
                  <c:v>18.865111</c:v>
                </c:pt>
                <c:pt idx="647">
                  <c:v>19.751333</c:v>
                </c:pt>
                <c:pt idx="648">
                  <c:v>19.751333</c:v>
                </c:pt>
                <c:pt idx="649">
                  <c:v>17.195778</c:v>
                </c:pt>
                <c:pt idx="650">
                  <c:v>15.973556</c:v>
                </c:pt>
                <c:pt idx="651">
                  <c:v>16.751333</c:v>
                </c:pt>
                <c:pt idx="652">
                  <c:v>18.526444</c:v>
                </c:pt>
                <c:pt idx="653">
                  <c:v>19.859778</c:v>
                </c:pt>
                <c:pt idx="654">
                  <c:v>21.526444</c:v>
                </c:pt>
                <c:pt idx="655">
                  <c:v>22.965556</c:v>
                </c:pt>
                <c:pt idx="656">
                  <c:v>24.632222</c:v>
                </c:pt>
                <c:pt idx="657">
                  <c:v>24.851778</c:v>
                </c:pt>
                <c:pt idx="658">
                  <c:v>25.962889</c:v>
                </c:pt>
                <c:pt idx="659">
                  <c:v>26.738</c:v>
                </c:pt>
                <c:pt idx="660">
                  <c:v>27.402</c:v>
                </c:pt>
                <c:pt idx="661">
                  <c:v>28.510444</c:v>
                </c:pt>
                <c:pt idx="662">
                  <c:v>15.944222</c:v>
                </c:pt>
                <c:pt idx="663">
                  <c:v>14.499778</c:v>
                </c:pt>
                <c:pt idx="664">
                  <c:v>14.166444</c:v>
                </c:pt>
                <c:pt idx="665">
                  <c:v>11.722</c:v>
                </c:pt>
                <c:pt idx="666">
                  <c:v>6.277556</c:v>
                </c:pt>
                <c:pt idx="667">
                  <c:v>4.499778</c:v>
                </c:pt>
                <c:pt idx="668">
                  <c:v>8.941556</c:v>
                </c:pt>
                <c:pt idx="669">
                  <c:v>21.719333</c:v>
                </c:pt>
                <c:pt idx="670">
                  <c:v>23.274889</c:v>
                </c:pt>
                <c:pt idx="671">
                  <c:v>26.936222</c:v>
                </c:pt>
                <c:pt idx="672">
                  <c:v>28.825111</c:v>
                </c:pt>
                <c:pt idx="673">
                  <c:v>30.714</c:v>
                </c:pt>
                <c:pt idx="674">
                  <c:v>30.047333</c:v>
                </c:pt>
                <c:pt idx="675">
                  <c:v>26.936222</c:v>
                </c:pt>
                <c:pt idx="676">
                  <c:v>26.155778</c:v>
                </c:pt>
                <c:pt idx="677">
                  <c:v>27.380667</c:v>
                </c:pt>
                <c:pt idx="678">
                  <c:v>24.044667</c:v>
                </c:pt>
                <c:pt idx="679">
                  <c:v>22.266889</c:v>
                </c:pt>
                <c:pt idx="680">
                  <c:v>21.711333</c:v>
                </c:pt>
                <c:pt idx="681">
                  <c:v>21.600222</c:v>
                </c:pt>
                <c:pt idx="682">
                  <c:v>21.489111</c:v>
                </c:pt>
                <c:pt idx="683">
                  <c:v>21.825111</c:v>
                </c:pt>
                <c:pt idx="684">
                  <c:v>21.602889</c:v>
                </c:pt>
                <c:pt idx="685">
                  <c:v>21.269556</c:v>
                </c:pt>
                <c:pt idx="686">
                  <c:v>20.936222</c:v>
                </c:pt>
                <c:pt idx="687">
                  <c:v>20.602889</c:v>
                </c:pt>
                <c:pt idx="688">
                  <c:v>20.491778</c:v>
                </c:pt>
                <c:pt idx="689">
                  <c:v>20.608222</c:v>
                </c:pt>
                <c:pt idx="690">
                  <c:v>20.941556</c:v>
                </c:pt>
                <c:pt idx="691">
                  <c:v>21.163778</c:v>
                </c:pt>
                <c:pt idx="692">
                  <c:v>20.941556</c:v>
                </c:pt>
                <c:pt idx="693">
                  <c:v>21.274889</c:v>
                </c:pt>
                <c:pt idx="694">
                  <c:v>20.274889</c:v>
                </c:pt>
                <c:pt idx="695">
                  <c:v>18.499778</c:v>
                </c:pt>
                <c:pt idx="696">
                  <c:v>17.388667</c:v>
                </c:pt>
                <c:pt idx="697">
                  <c:v>17.944222</c:v>
                </c:pt>
                <c:pt idx="698">
                  <c:v>19.166444</c:v>
                </c:pt>
                <c:pt idx="699">
                  <c:v>19.613556</c:v>
                </c:pt>
                <c:pt idx="700">
                  <c:v>18.724667</c:v>
                </c:pt>
                <c:pt idx="701">
                  <c:v>19.838444</c:v>
                </c:pt>
                <c:pt idx="702">
                  <c:v>19.282889</c:v>
                </c:pt>
                <c:pt idx="703">
                  <c:v>17.949556</c:v>
                </c:pt>
                <c:pt idx="704">
                  <c:v>17.843778</c:v>
                </c:pt>
                <c:pt idx="705">
                  <c:v>17.843778</c:v>
                </c:pt>
                <c:pt idx="706">
                  <c:v>18.066</c:v>
                </c:pt>
                <c:pt idx="707">
                  <c:v>18.513111</c:v>
                </c:pt>
                <c:pt idx="708">
                  <c:v>20.068667</c:v>
                </c:pt>
                <c:pt idx="709">
                  <c:v>20.846444</c:v>
                </c:pt>
                <c:pt idx="710">
                  <c:v>22.182444</c:v>
                </c:pt>
                <c:pt idx="711">
                  <c:v>23.626889</c:v>
                </c:pt>
                <c:pt idx="712">
                  <c:v>15.645556</c:v>
                </c:pt>
                <c:pt idx="713">
                  <c:v>18.645556</c:v>
                </c:pt>
                <c:pt idx="714">
                  <c:v>21.317556</c:v>
                </c:pt>
                <c:pt idx="715">
                  <c:v>21.317556</c:v>
                </c:pt>
                <c:pt idx="716">
                  <c:v>21.206444</c:v>
                </c:pt>
                <c:pt idx="717">
                  <c:v>19.762</c:v>
                </c:pt>
                <c:pt idx="718">
                  <c:v>20.873111</c:v>
                </c:pt>
                <c:pt idx="719">
                  <c:v>20.650889</c:v>
                </c:pt>
                <c:pt idx="720">
                  <c:v>18.875778</c:v>
                </c:pt>
                <c:pt idx="721">
                  <c:v>16.431333</c:v>
                </c:pt>
                <c:pt idx="722">
                  <c:v>12.542444</c:v>
                </c:pt>
                <c:pt idx="723">
                  <c:v>10.209111</c:v>
                </c:pt>
                <c:pt idx="724">
                  <c:v>9.875778</c:v>
                </c:pt>
                <c:pt idx="725">
                  <c:v>9.653556</c:v>
                </c:pt>
                <c:pt idx="726">
                  <c:v>9.875778</c:v>
                </c:pt>
                <c:pt idx="727">
                  <c:v>9.650889</c:v>
                </c:pt>
                <c:pt idx="728">
                  <c:v>9.209111</c:v>
                </c:pt>
                <c:pt idx="729">
                  <c:v>8.986889</c:v>
                </c:pt>
                <c:pt idx="730">
                  <c:v>9.320222</c:v>
                </c:pt>
                <c:pt idx="731">
                  <c:v>9.320222</c:v>
                </c:pt>
                <c:pt idx="732">
                  <c:v>10.098</c:v>
                </c:pt>
                <c:pt idx="733">
                  <c:v>10.209111</c:v>
                </c:pt>
                <c:pt idx="734">
                  <c:v>9.542444</c:v>
                </c:pt>
                <c:pt idx="735">
                  <c:v>8.320222</c:v>
                </c:pt>
                <c:pt idx="736">
                  <c:v>8.320222</c:v>
                </c:pt>
                <c:pt idx="737">
                  <c:v>8.211778</c:v>
                </c:pt>
                <c:pt idx="738">
                  <c:v>7.989556</c:v>
                </c:pt>
                <c:pt idx="739">
                  <c:v>7.211778</c:v>
                </c:pt>
                <c:pt idx="740">
                  <c:v>7.434</c:v>
                </c:pt>
                <c:pt idx="741">
                  <c:v>7.545111</c:v>
                </c:pt>
                <c:pt idx="742">
                  <c:v>7.211778</c:v>
                </c:pt>
                <c:pt idx="743">
                  <c:v>6.211778</c:v>
                </c:pt>
                <c:pt idx="744">
                  <c:v>7.100667</c:v>
                </c:pt>
                <c:pt idx="745">
                  <c:v>7.103333</c:v>
                </c:pt>
                <c:pt idx="746">
                  <c:v>7.214444</c:v>
                </c:pt>
                <c:pt idx="747">
                  <c:v>6.77</c:v>
                </c:pt>
                <c:pt idx="748">
                  <c:v>7.103333</c:v>
                </c:pt>
                <c:pt idx="749">
                  <c:v>7.547778</c:v>
                </c:pt>
                <c:pt idx="750">
                  <c:v>7.436667</c:v>
                </c:pt>
                <c:pt idx="751">
                  <c:v>7.217111</c:v>
                </c:pt>
                <c:pt idx="752">
                  <c:v>7.439333</c:v>
                </c:pt>
                <c:pt idx="753">
                  <c:v>7.217111</c:v>
                </c:pt>
                <c:pt idx="754">
                  <c:v>7.439333</c:v>
                </c:pt>
                <c:pt idx="755">
                  <c:v>7.217111</c:v>
                </c:pt>
                <c:pt idx="756">
                  <c:v>7.111333</c:v>
                </c:pt>
                <c:pt idx="757">
                  <c:v>8.111333</c:v>
                </c:pt>
                <c:pt idx="758">
                  <c:v>9.333556</c:v>
                </c:pt>
                <c:pt idx="759">
                  <c:v>8.666889</c:v>
                </c:pt>
                <c:pt idx="760">
                  <c:v>8.889111</c:v>
                </c:pt>
                <c:pt idx="761">
                  <c:v>12.114</c:v>
                </c:pt>
                <c:pt idx="762">
                  <c:v>10.780667</c:v>
                </c:pt>
                <c:pt idx="763">
                  <c:v>10.669556</c:v>
                </c:pt>
                <c:pt idx="764">
                  <c:v>9.018889</c:v>
                </c:pt>
                <c:pt idx="765">
                  <c:v>8.352222</c:v>
                </c:pt>
                <c:pt idx="766">
                  <c:v>8.463333</c:v>
                </c:pt>
                <c:pt idx="767">
                  <c:v>8.13</c:v>
                </c:pt>
                <c:pt idx="768">
                  <c:v>6.243778</c:v>
                </c:pt>
                <c:pt idx="769">
                  <c:v>5.243778</c:v>
                </c:pt>
                <c:pt idx="770">
                  <c:v>6.243778</c:v>
                </c:pt>
                <c:pt idx="771">
                  <c:v>5.243778</c:v>
                </c:pt>
                <c:pt idx="772">
                  <c:v>5.021556</c:v>
                </c:pt>
                <c:pt idx="773">
                  <c:v>4.799333</c:v>
                </c:pt>
                <c:pt idx="774">
                  <c:v>4.799333</c:v>
                </c:pt>
                <c:pt idx="775">
                  <c:v>4.466</c:v>
                </c:pt>
                <c:pt idx="776">
                  <c:v>4.688222</c:v>
                </c:pt>
                <c:pt idx="777">
                  <c:v>4.021556</c:v>
                </c:pt>
                <c:pt idx="778">
                  <c:v>3.574444</c:v>
                </c:pt>
                <c:pt idx="779">
                  <c:v>3.796667</c:v>
                </c:pt>
                <c:pt idx="780">
                  <c:v>3.796667</c:v>
                </c:pt>
                <c:pt idx="781">
                  <c:v>4.463333</c:v>
                </c:pt>
                <c:pt idx="782">
                  <c:v>5.13</c:v>
                </c:pt>
                <c:pt idx="783">
                  <c:v>4.463333</c:v>
                </c:pt>
                <c:pt idx="784">
                  <c:v>4.13</c:v>
                </c:pt>
                <c:pt idx="785">
                  <c:v>4.463333</c:v>
                </c:pt>
                <c:pt idx="786">
                  <c:v>4.352222</c:v>
                </c:pt>
                <c:pt idx="787">
                  <c:v>4.352222</c:v>
                </c:pt>
                <c:pt idx="788">
                  <c:v>4.13</c:v>
                </c:pt>
                <c:pt idx="789">
                  <c:v>3.574444</c:v>
                </c:pt>
                <c:pt idx="790">
                  <c:v>4.463333</c:v>
                </c:pt>
                <c:pt idx="791">
                  <c:v>5.241111</c:v>
                </c:pt>
                <c:pt idx="792">
                  <c:v>5.241111</c:v>
                </c:pt>
                <c:pt idx="793">
                  <c:v>5.241111</c:v>
                </c:pt>
                <c:pt idx="794">
                  <c:v>5.574444</c:v>
                </c:pt>
                <c:pt idx="795">
                  <c:v>4.796667</c:v>
                </c:pt>
                <c:pt idx="796">
                  <c:v>3.907778</c:v>
                </c:pt>
                <c:pt idx="797">
                  <c:v>3.796667</c:v>
                </c:pt>
                <c:pt idx="798">
                  <c:v>4.463333</c:v>
                </c:pt>
                <c:pt idx="799">
                  <c:v>5.018889</c:v>
                </c:pt>
                <c:pt idx="800">
                  <c:v>4.796667</c:v>
                </c:pt>
                <c:pt idx="801">
                  <c:v>4.352222</c:v>
                </c:pt>
                <c:pt idx="802">
                  <c:v>3.574444</c:v>
                </c:pt>
                <c:pt idx="803">
                  <c:v>1.463333</c:v>
                </c:pt>
                <c:pt idx="804">
                  <c:v>4.463333</c:v>
                </c:pt>
                <c:pt idx="805">
                  <c:v>5.018889</c:v>
                </c:pt>
                <c:pt idx="806">
                  <c:v>4.796667</c:v>
                </c:pt>
                <c:pt idx="807">
                  <c:v>12.352222</c:v>
                </c:pt>
                <c:pt idx="808">
                  <c:v>22.127333</c:v>
                </c:pt>
                <c:pt idx="809">
                  <c:v>21.571778</c:v>
                </c:pt>
                <c:pt idx="810">
                  <c:v>16.682889</c:v>
                </c:pt>
                <c:pt idx="811">
                  <c:v>14.238444</c:v>
                </c:pt>
                <c:pt idx="812">
                  <c:v>18.127333</c:v>
                </c:pt>
                <c:pt idx="813">
                  <c:v>25.016222</c:v>
                </c:pt>
                <c:pt idx="814">
                  <c:v>33.016222</c:v>
                </c:pt>
                <c:pt idx="815">
                  <c:v>34.016222</c:v>
                </c:pt>
                <c:pt idx="816">
                  <c:v>34.127333</c:v>
                </c:pt>
                <c:pt idx="817">
                  <c:v>31.460667</c:v>
                </c:pt>
                <c:pt idx="818">
                  <c:v>26.571778</c:v>
                </c:pt>
                <c:pt idx="819">
                  <c:v>24.238444</c:v>
                </c:pt>
                <c:pt idx="820">
                  <c:v>24.013556</c:v>
                </c:pt>
                <c:pt idx="821">
                  <c:v>21.016222</c:v>
                </c:pt>
                <c:pt idx="822">
                  <c:v>19.346889</c:v>
                </c:pt>
                <c:pt idx="823">
                  <c:v>18.016222</c:v>
                </c:pt>
                <c:pt idx="824">
                  <c:v>16.238444</c:v>
                </c:pt>
                <c:pt idx="825">
                  <c:v>14.460667</c:v>
                </c:pt>
                <c:pt idx="826">
                  <c:v>13.349556</c:v>
                </c:pt>
                <c:pt idx="827">
                  <c:v>10.460667</c:v>
                </c:pt>
                <c:pt idx="828">
                  <c:v>17.905111</c:v>
                </c:pt>
                <c:pt idx="829">
                  <c:v>24.682889</c:v>
                </c:pt>
                <c:pt idx="830">
                  <c:v>23.349556</c:v>
                </c:pt>
                <c:pt idx="831">
                  <c:v>19.682889</c:v>
                </c:pt>
                <c:pt idx="832">
                  <c:v>17.016222</c:v>
                </c:pt>
                <c:pt idx="833">
                  <c:v>23.682889</c:v>
                </c:pt>
                <c:pt idx="834">
                  <c:v>26.127333</c:v>
                </c:pt>
                <c:pt idx="835">
                  <c:v>17.349556</c:v>
                </c:pt>
                <c:pt idx="836">
                  <c:v>15.685556</c:v>
                </c:pt>
                <c:pt idx="837">
                  <c:v>17.685556</c:v>
                </c:pt>
                <c:pt idx="838">
                  <c:v>18.796667</c:v>
                </c:pt>
                <c:pt idx="839">
                  <c:v>22.574444</c:v>
                </c:pt>
                <c:pt idx="840">
                  <c:v>22.243778</c:v>
                </c:pt>
                <c:pt idx="841">
                  <c:v>22.132667</c:v>
                </c:pt>
                <c:pt idx="842">
                  <c:v>24.910444</c:v>
                </c:pt>
                <c:pt idx="843">
                  <c:v>22.910444</c:v>
                </c:pt>
                <c:pt idx="844">
                  <c:v>24.354889</c:v>
                </c:pt>
                <c:pt idx="845">
                  <c:v>23.354889</c:v>
                </c:pt>
                <c:pt idx="846">
                  <c:v>23.354889</c:v>
                </c:pt>
                <c:pt idx="847">
                  <c:v>29.577111</c:v>
                </c:pt>
                <c:pt idx="848">
                  <c:v>36.579778</c:v>
                </c:pt>
                <c:pt idx="849">
                  <c:v>45.246444</c:v>
                </c:pt>
                <c:pt idx="850">
                  <c:v>51.690889</c:v>
                </c:pt>
                <c:pt idx="851">
                  <c:v>46.690889</c:v>
                </c:pt>
                <c:pt idx="852">
                  <c:v>36.246444</c:v>
                </c:pt>
                <c:pt idx="853">
                  <c:v>30.579778</c:v>
                </c:pt>
                <c:pt idx="854">
                  <c:v>30.246444</c:v>
                </c:pt>
                <c:pt idx="855">
                  <c:v>31.357556</c:v>
                </c:pt>
                <c:pt idx="856">
                  <c:v>27.802</c:v>
                </c:pt>
                <c:pt idx="857">
                  <c:v>25.246444</c:v>
                </c:pt>
                <c:pt idx="858">
                  <c:v>21.024222</c:v>
                </c:pt>
                <c:pt idx="859">
                  <c:v>20.135333</c:v>
                </c:pt>
                <c:pt idx="860">
                  <c:v>22.357556</c:v>
                </c:pt>
                <c:pt idx="861">
                  <c:v>22.802</c:v>
                </c:pt>
                <c:pt idx="862">
                  <c:v>17.921111</c:v>
                </c:pt>
                <c:pt idx="863">
                  <c:v>16.476667</c:v>
                </c:pt>
                <c:pt idx="864">
                  <c:v>15.254444</c:v>
                </c:pt>
                <c:pt idx="865">
                  <c:v>13.921111</c:v>
                </c:pt>
                <c:pt idx="866">
                  <c:v>10.921111</c:v>
                </c:pt>
                <c:pt idx="867">
                  <c:v>10.587778</c:v>
                </c:pt>
                <c:pt idx="868">
                  <c:v>14.81</c:v>
                </c:pt>
                <c:pt idx="869">
                  <c:v>28.476667</c:v>
                </c:pt>
                <c:pt idx="870">
                  <c:v>30.254444</c:v>
                </c:pt>
                <c:pt idx="871">
                  <c:v>30.587778</c:v>
                </c:pt>
                <c:pt idx="872">
                  <c:v>32.696222</c:v>
                </c:pt>
                <c:pt idx="873">
                  <c:v>34.474</c:v>
                </c:pt>
                <c:pt idx="874">
                  <c:v>31.135333</c:v>
                </c:pt>
                <c:pt idx="875">
                  <c:v>32.579778</c:v>
                </c:pt>
                <c:pt idx="876">
                  <c:v>27.466</c:v>
                </c:pt>
                <c:pt idx="877">
                  <c:v>24.018889</c:v>
                </c:pt>
                <c:pt idx="878">
                  <c:v>24.018889</c:v>
                </c:pt>
                <c:pt idx="879">
                  <c:v>24.682889</c:v>
                </c:pt>
                <c:pt idx="880">
                  <c:v>25.460667</c:v>
                </c:pt>
                <c:pt idx="881">
                  <c:v>22.349556</c:v>
                </c:pt>
                <c:pt idx="882">
                  <c:v>21.571778</c:v>
                </c:pt>
                <c:pt idx="883">
                  <c:v>19.791333</c:v>
                </c:pt>
                <c:pt idx="884">
                  <c:v>15.124667</c:v>
                </c:pt>
                <c:pt idx="885">
                  <c:v>8.346889</c:v>
                </c:pt>
                <c:pt idx="886">
                  <c:v>9.346889</c:v>
                </c:pt>
                <c:pt idx="887">
                  <c:v>12.902444</c:v>
                </c:pt>
                <c:pt idx="888">
                  <c:v>12.680222</c:v>
                </c:pt>
                <c:pt idx="889">
                  <c:v>18.682889</c:v>
                </c:pt>
                <c:pt idx="890">
                  <c:v>24.571778</c:v>
                </c:pt>
                <c:pt idx="891">
                  <c:v>31.682889</c:v>
                </c:pt>
                <c:pt idx="892">
                  <c:v>40.571778</c:v>
                </c:pt>
                <c:pt idx="893">
                  <c:v>43.460667</c:v>
                </c:pt>
                <c:pt idx="894">
                  <c:v>49.574444</c:v>
                </c:pt>
                <c:pt idx="895">
                  <c:v>48.574444</c:v>
                </c:pt>
                <c:pt idx="896">
                  <c:v>43.907778</c:v>
                </c:pt>
                <c:pt idx="897">
                  <c:v>37.241111</c:v>
                </c:pt>
                <c:pt idx="898">
                  <c:v>25.796667</c:v>
                </c:pt>
                <c:pt idx="899">
                  <c:v>16.352222</c:v>
                </c:pt>
                <c:pt idx="900">
                  <c:v>13.018889</c:v>
                </c:pt>
                <c:pt idx="901">
                  <c:v>11.907778</c:v>
                </c:pt>
                <c:pt idx="902">
                  <c:v>12.463333</c:v>
                </c:pt>
                <c:pt idx="903">
                  <c:v>10.021556</c:v>
                </c:pt>
                <c:pt idx="904">
                  <c:v>8.021556</c:v>
                </c:pt>
                <c:pt idx="905">
                  <c:v>8.132667</c:v>
                </c:pt>
                <c:pt idx="906">
                  <c:v>13.688222</c:v>
                </c:pt>
                <c:pt idx="907">
                  <c:v>20.021556</c:v>
                </c:pt>
                <c:pt idx="908">
                  <c:v>30.354889</c:v>
                </c:pt>
                <c:pt idx="909">
                  <c:v>33.466</c:v>
                </c:pt>
                <c:pt idx="910">
                  <c:v>36.688222</c:v>
                </c:pt>
                <c:pt idx="911">
                  <c:v>37.468667</c:v>
                </c:pt>
                <c:pt idx="912">
                  <c:v>32.802</c:v>
                </c:pt>
                <c:pt idx="913">
                  <c:v>28.913111</c:v>
                </c:pt>
                <c:pt idx="914">
                  <c:v>26.246444</c:v>
                </c:pt>
                <c:pt idx="915">
                  <c:v>23.357556</c:v>
                </c:pt>
                <c:pt idx="916">
                  <c:v>18.585111</c:v>
                </c:pt>
                <c:pt idx="917">
                  <c:v>16.135333</c:v>
                </c:pt>
                <c:pt idx="918">
                  <c:v>13.579778</c:v>
                </c:pt>
                <c:pt idx="919">
                  <c:v>12.468667</c:v>
                </c:pt>
                <c:pt idx="920">
                  <c:v>12.579778</c:v>
                </c:pt>
                <c:pt idx="921">
                  <c:v>12.579778</c:v>
                </c:pt>
                <c:pt idx="922">
                  <c:v>13.135333</c:v>
                </c:pt>
                <c:pt idx="923">
                  <c:v>14.135333</c:v>
                </c:pt>
                <c:pt idx="924">
                  <c:v>14.913111</c:v>
                </c:pt>
                <c:pt idx="925">
                  <c:v>13.579778</c:v>
                </c:pt>
                <c:pt idx="926">
                  <c:v>12.690889</c:v>
                </c:pt>
                <c:pt idx="927">
                  <c:v>12.910444</c:v>
                </c:pt>
                <c:pt idx="928">
                  <c:v>13.021556</c:v>
                </c:pt>
                <c:pt idx="929">
                  <c:v>12.688222</c:v>
                </c:pt>
                <c:pt idx="930">
                  <c:v>13.021556</c:v>
                </c:pt>
                <c:pt idx="931">
                  <c:v>12.354889</c:v>
                </c:pt>
                <c:pt idx="932">
                  <c:v>11.796667</c:v>
                </c:pt>
                <c:pt idx="933">
                  <c:v>10.907778</c:v>
                </c:pt>
                <c:pt idx="934">
                  <c:v>9.685556</c:v>
                </c:pt>
                <c:pt idx="935">
                  <c:v>8.241111</c:v>
                </c:pt>
                <c:pt idx="936">
                  <c:v>8.685556</c:v>
                </c:pt>
                <c:pt idx="937">
                  <c:v>15.241111</c:v>
                </c:pt>
                <c:pt idx="938">
                  <c:v>26.127333</c:v>
                </c:pt>
                <c:pt idx="939">
                  <c:v>39.127333</c:v>
                </c:pt>
                <c:pt idx="940">
                  <c:v>49.458</c:v>
                </c:pt>
                <c:pt idx="941">
                  <c:v>47.458</c:v>
                </c:pt>
                <c:pt idx="942">
                  <c:v>40.346889</c:v>
                </c:pt>
                <c:pt idx="943">
                  <c:v>35.008222</c:v>
                </c:pt>
                <c:pt idx="944">
                  <c:v>30.783333</c:v>
                </c:pt>
                <c:pt idx="945">
                  <c:v>29.338889</c:v>
                </c:pt>
                <c:pt idx="946">
                  <c:v>27.002889</c:v>
                </c:pt>
                <c:pt idx="947">
                  <c:v>26.447333</c:v>
                </c:pt>
                <c:pt idx="948">
                  <c:v>26.447333</c:v>
                </c:pt>
                <c:pt idx="949">
                  <c:v>25.333556</c:v>
                </c:pt>
                <c:pt idx="950">
                  <c:v>26.222444</c:v>
                </c:pt>
                <c:pt idx="951">
                  <c:v>27.444667</c:v>
                </c:pt>
                <c:pt idx="952">
                  <c:v>29.666889</c:v>
                </c:pt>
                <c:pt idx="953">
                  <c:v>30.778</c:v>
                </c:pt>
                <c:pt idx="954">
                  <c:v>31.000222</c:v>
                </c:pt>
                <c:pt idx="955">
                  <c:v>31.666889</c:v>
                </c:pt>
                <c:pt idx="956">
                  <c:v>32.778</c:v>
                </c:pt>
                <c:pt idx="957">
                  <c:v>33.336222</c:v>
                </c:pt>
                <c:pt idx="958">
                  <c:v>33.891778</c:v>
                </c:pt>
                <c:pt idx="959">
                  <c:v>35.780667</c:v>
                </c:pt>
                <c:pt idx="960">
                  <c:v>37.558444</c:v>
                </c:pt>
                <c:pt idx="961">
                  <c:v>39.447333</c:v>
                </c:pt>
                <c:pt idx="962">
                  <c:v>43.463333</c:v>
                </c:pt>
                <c:pt idx="963">
                  <c:v>46.796667</c:v>
                </c:pt>
                <c:pt idx="964">
                  <c:v>48.796667</c:v>
                </c:pt>
                <c:pt idx="965">
                  <c:v>50.463333</c:v>
                </c:pt>
                <c:pt idx="966">
                  <c:v>52.907778</c:v>
                </c:pt>
                <c:pt idx="967">
                  <c:v>55.018889</c:v>
                </c:pt>
                <c:pt idx="968">
                  <c:v>56.352222</c:v>
                </c:pt>
                <c:pt idx="969">
                  <c:v>57.241111</c:v>
                </c:pt>
                <c:pt idx="970">
                  <c:v>58.796667</c:v>
                </c:pt>
                <c:pt idx="971">
                  <c:v>61.463333</c:v>
                </c:pt>
                <c:pt idx="972">
                  <c:v>65.460667</c:v>
                </c:pt>
                <c:pt idx="973">
                  <c:v>67.571778</c:v>
                </c:pt>
                <c:pt idx="974">
                  <c:v>70.349556</c:v>
                </c:pt>
                <c:pt idx="975">
                  <c:v>71.682889</c:v>
                </c:pt>
                <c:pt idx="976">
                  <c:v>71.569111</c:v>
                </c:pt>
                <c:pt idx="977">
                  <c:v>71.569111</c:v>
                </c:pt>
                <c:pt idx="978">
                  <c:v>72.230444</c:v>
                </c:pt>
                <c:pt idx="979">
                  <c:v>72.563778</c:v>
                </c:pt>
                <c:pt idx="980">
                  <c:v>72.674889</c:v>
                </c:pt>
                <c:pt idx="981">
                  <c:v>73.116667</c:v>
                </c:pt>
                <c:pt idx="982">
                  <c:v>74.116667</c:v>
                </c:pt>
                <c:pt idx="983">
                  <c:v>74.336222</c:v>
                </c:pt>
                <c:pt idx="984">
                  <c:v>74.669556</c:v>
                </c:pt>
                <c:pt idx="985">
                  <c:v>74.555778</c:v>
                </c:pt>
                <c:pt idx="986">
                  <c:v>72.666889</c:v>
                </c:pt>
                <c:pt idx="987">
                  <c:v>69.994889</c:v>
                </c:pt>
                <c:pt idx="988">
                  <c:v>67.661556</c:v>
                </c:pt>
                <c:pt idx="989">
                  <c:v>65.439333</c:v>
                </c:pt>
                <c:pt idx="990">
                  <c:v>64.214444</c:v>
                </c:pt>
                <c:pt idx="991">
                  <c:v>62.103333</c:v>
                </c:pt>
                <c:pt idx="992">
                  <c:v>59.989556</c:v>
                </c:pt>
                <c:pt idx="993">
                  <c:v>58.100667</c:v>
                </c:pt>
                <c:pt idx="994">
                  <c:v>56.211778</c:v>
                </c:pt>
                <c:pt idx="995">
                  <c:v>54.878444</c:v>
                </c:pt>
                <c:pt idx="996">
                  <c:v>51.767333</c:v>
                </c:pt>
                <c:pt idx="997">
                  <c:v>49.545111</c:v>
                </c:pt>
                <c:pt idx="998">
                  <c:v>49.211778</c:v>
                </c:pt>
                <c:pt idx="999">
                  <c:v>50.100667</c:v>
                </c:pt>
              </c:numCache>
            </c:numRef>
          </c:xVal>
          <c:yVal>
            <c:numRef>
              <c:f>'46-4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0764305"/>
        <c:axId val="69204024"/>
      </c:scatterChart>
      <c:valAx>
        <c:axId val="7076430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4024"/>
        <c:crossesAt val="0"/>
        <c:crossBetween val="midCat"/>
      </c:valAx>
      <c:valAx>
        <c:axId val="692040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43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SA'!$D$3:$D$2000</c:f>
              <c:numCache>
                <c:formatCode>General</c:formatCode>
                <c:ptCount val="1998"/>
                <c:pt idx="0">
                  <c:v>26.666667</c:v>
                </c:pt>
                <c:pt idx="1">
                  <c:v>31.333333</c:v>
                </c:pt>
                <c:pt idx="2">
                  <c:v>30.666667</c:v>
                </c:pt>
                <c:pt idx="3">
                  <c:v>31.333333</c:v>
                </c:pt>
                <c:pt idx="4">
                  <c:v>29.333333</c:v>
                </c:pt>
                <c:pt idx="5">
                  <c:v>29.333333</c:v>
                </c:pt>
                <c:pt idx="6">
                  <c:v>28</c:v>
                </c:pt>
                <c:pt idx="7">
                  <c:v>26.666667</c:v>
                </c:pt>
                <c:pt idx="8">
                  <c:v>25.333333</c:v>
                </c:pt>
                <c:pt idx="9">
                  <c:v>22.666667</c:v>
                </c:pt>
                <c:pt idx="10">
                  <c:v>24</c:v>
                </c:pt>
                <c:pt idx="11">
                  <c:v>23.333333</c:v>
                </c:pt>
                <c:pt idx="12">
                  <c:v>26.666667</c:v>
                </c:pt>
                <c:pt idx="13">
                  <c:v>25.333333</c:v>
                </c:pt>
                <c:pt idx="14">
                  <c:v>25.333333</c:v>
                </c:pt>
                <c:pt idx="15">
                  <c:v>24</c:v>
                </c:pt>
                <c:pt idx="16">
                  <c:v>22.666667</c:v>
                </c:pt>
                <c:pt idx="17">
                  <c:v>20.666667</c:v>
                </c:pt>
                <c:pt idx="18">
                  <c:v>19.333333</c:v>
                </c:pt>
                <c:pt idx="19">
                  <c:v>44.666667</c:v>
                </c:pt>
                <c:pt idx="20">
                  <c:v>44.666667</c:v>
                </c:pt>
                <c:pt idx="21">
                  <c:v>42</c:v>
                </c:pt>
                <c:pt idx="22">
                  <c:v>42.666667</c:v>
                </c:pt>
                <c:pt idx="23">
                  <c:v>41.333333</c:v>
                </c:pt>
                <c:pt idx="24">
                  <c:v>38</c:v>
                </c:pt>
                <c:pt idx="25">
                  <c:v>37.333333</c:v>
                </c:pt>
                <c:pt idx="26">
                  <c:v>35.333333</c:v>
                </c:pt>
                <c:pt idx="27">
                  <c:v>34</c:v>
                </c:pt>
                <c:pt idx="28">
                  <c:v>17.333333</c:v>
                </c:pt>
                <c:pt idx="29">
                  <c:v>18</c:v>
                </c:pt>
                <c:pt idx="30">
                  <c:v>15.333333</c:v>
                </c:pt>
                <c:pt idx="31">
                  <c:v>16.666667</c:v>
                </c:pt>
                <c:pt idx="32">
                  <c:v>14</c:v>
                </c:pt>
                <c:pt idx="33">
                  <c:v>13.333333</c:v>
                </c:pt>
                <c:pt idx="34">
                  <c:v>15.333333</c:v>
                </c:pt>
                <c:pt idx="35">
                  <c:v>18</c:v>
                </c:pt>
                <c:pt idx="36">
                  <c:v>17.333333</c:v>
                </c:pt>
                <c:pt idx="37">
                  <c:v>22</c:v>
                </c:pt>
                <c:pt idx="38">
                  <c:v>21.333333</c:v>
                </c:pt>
                <c:pt idx="39">
                  <c:v>24</c:v>
                </c:pt>
                <c:pt idx="40">
                  <c:v>24.666667</c:v>
                </c:pt>
                <c:pt idx="41">
                  <c:v>26</c:v>
                </c:pt>
                <c:pt idx="42">
                  <c:v>27.333333</c:v>
                </c:pt>
                <c:pt idx="43">
                  <c:v>28</c:v>
                </c:pt>
                <c:pt idx="44">
                  <c:v>28</c:v>
                </c:pt>
                <c:pt idx="45">
                  <c:v>26</c:v>
                </c:pt>
                <c:pt idx="46">
                  <c:v>28.666667</c:v>
                </c:pt>
                <c:pt idx="47">
                  <c:v>29.333333</c:v>
                </c:pt>
                <c:pt idx="48">
                  <c:v>29.333333</c:v>
                </c:pt>
                <c:pt idx="49">
                  <c:v>31.333333</c:v>
                </c:pt>
                <c:pt idx="50">
                  <c:v>1.333333</c:v>
                </c:pt>
                <c:pt idx="51">
                  <c:v>4</c:v>
                </c:pt>
                <c:pt idx="52">
                  <c:v>3.333333</c:v>
                </c:pt>
                <c:pt idx="53">
                  <c:v>3.333333</c:v>
                </c:pt>
                <c:pt idx="54">
                  <c:v>4</c:v>
                </c:pt>
                <c:pt idx="55">
                  <c:v>4</c:v>
                </c:pt>
                <c:pt idx="56">
                  <c:v>2.5333333</c:v>
                </c:pt>
                <c:pt idx="57">
                  <c:v>2.7333333</c:v>
                </c:pt>
                <c:pt idx="58">
                  <c:v>2.6</c:v>
                </c:pt>
                <c:pt idx="59">
                  <c:v>2.8666667</c:v>
                </c:pt>
                <c:pt idx="60">
                  <c:v>2.8</c:v>
                </c:pt>
                <c:pt idx="61">
                  <c:v>2.8</c:v>
                </c:pt>
                <c:pt idx="62">
                  <c:v>2.933333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.2</c:v>
                </c:pt>
                <c:pt idx="67">
                  <c:v>2.9333333</c:v>
                </c:pt>
                <c:pt idx="68">
                  <c:v>2.9333333</c:v>
                </c:pt>
                <c:pt idx="69">
                  <c:v>3.1333333</c:v>
                </c:pt>
                <c:pt idx="70">
                  <c:v>3.3333333</c:v>
                </c:pt>
                <c:pt idx="71">
                  <c:v>3.3333333</c:v>
                </c:pt>
                <c:pt idx="72">
                  <c:v>3.5333333</c:v>
                </c:pt>
                <c:pt idx="73">
                  <c:v>3.6666667</c:v>
                </c:pt>
                <c:pt idx="74">
                  <c:v>3.6666667</c:v>
                </c:pt>
                <c:pt idx="75">
                  <c:v>3.6666667</c:v>
                </c:pt>
                <c:pt idx="76">
                  <c:v>3.5333333</c:v>
                </c:pt>
                <c:pt idx="77">
                  <c:v>3.5333333</c:v>
                </c:pt>
                <c:pt idx="78">
                  <c:v>3.5333333</c:v>
                </c:pt>
                <c:pt idx="79">
                  <c:v>3.6</c:v>
                </c:pt>
                <c:pt idx="80">
                  <c:v>3.6</c:v>
                </c:pt>
                <c:pt idx="81">
                  <c:v>2.7333333</c:v>
                </c:pt>
                <c:pt idx="82">
                  <c:v>2</c:v>
                </c:pt>
                <c:pt idx="83">
                  <c:v>2.0666667</c:v>
                </c:pt>
                <c:pt idx="84">
                  <c:v>0.5333333</c:v>
                </c:pt>
                <c:pt idx="85">
                  <c:v>0.5333333</c:v>
                </c:pt>
                <c:pt idx="86">
                  <c:v>0.5333333</c:v>
                </c:pt>
                <c:pt idx="87">
                  <c:v>0.2666667</c:v>
                </c:pt>
                <c:pt idx="88">
                  <c:v>0.3333333</c:v>
                </c:pt>
                <c:pt idx="89">
                  <c:v>0.2</c:v>
                </c:pt>
                <c:pt idx="90">
                  <c:v>0.3333333</c:v>
                </c:pt>
                <c:pt idx="91">
                  <c:v>0.2666667</c:v>
                </c:pt>
                <c:pt idx="92">
                  <c:v>0.2</c:v>
                </c:pt>
                <c:pt idx="93">
                  <c:v>0.3333333</c:v>
                </c:pt>
                <c:pt idx="94">
                  <c:v>0.2</c:v>
                </c:pt>
                <c:pt idx="95">
                  <c:v>0.2</c:v>
                </c:pt>
                <c:pt idx="96">
                  <c:v>14.666667</c:v>
                </c:pt>
                <c:pt idx="97">
                  <c:v>18.666667</c:v>
                </c:pt>
                <c:pt idx="98">
                  <c:v>12</c:v>
                </c:pt>
                <c:pt idx="99">
                  <c:v>0</c:v>
                </c:pt>
                <c:pt idx="100">
                  <c:v>0</c:v>
                </c:pt>
                <c:pt idx="101">
                  <c:v>0.2666667</c:v>
                </c:pt>
                <c:pt idx="102">
                  <c:v>0.4</c:v>
                </c:pt>
                <c:pt idx="103">
                  <c:v>0.3333333</c:v>
                </c:pt>
                <c:pt idx="104">
                  <c:v>0.3333333</c:v>
                </c:pt>
                <c:pt idx="105">
                  <c:v>3.6666667</c:v>
                </c:pt>
                <c:pt idx="106">
                  <c:v>3.7333333</c:v>
                </c:pt>
                <c:pt idx="107">
                  <c:v>3.5333333</c:v>
                </c:pt>
                <c:pt idx="108">
                  <c:v>3.6</c:v>
                </c:pt>
                <c:pt idx="109">
                  <c:v>3.6</c:v>
                </c:pt>
                <c:pt idx="110">
                  <c:v>3.6</c:v>
                </c:pt>
                <c:pt idx="111">
                  <c:v>3.6666667</c:v>
                </c:pt>
                <c:pt idx="112">
                  <c:v>3.6</c:v>
                </c:pt>
                <c:pt idx="113">
                  <c:v>3.6</c:v>
                </c:pt>
                <c:pt idx="114">
                  <c:v>3.5333333</c:v>
                </c:pt>
                <c:pt idx="115">
                  <c:v>3.4666667</c:v>
                </c:pt>
                <c:pt idx="116">
                  <c:v>3.4666667</c:v>
                </c:pt>
                <c:pt idx="117">
                  <c:v>3.3333333</c:v>
                </c:pt>
                <c:pt idx="118">
                  <c:v>3.2666667</c:v>
                </c:pt>
                <c:pt idx="119">
                  <c:v>3.3333333</c:v>
                </c:pt>
                <c:pt idx="120">
                  <c:v>3.2666667</c:v>
                </c:pt>
                <c:pt idx="121">
                  <c:v>3.3333333</c:v>
                </c:pt>
                <c:pt idx="122">
                  <c:v>3.2</c:v>
                </c:pt>
                <c:pt idx="123">
                  <c:v>3.3333333</c:v>
                </c:pt>
                <c:pt idx="124">
                  <c:v>3.3333333</c:v>
                </c:pt>
                <c:pt idx="125">
                  <c:v>3.4666667</c:v>
                </c:pt>
                <c:pt idx="126">
                  <c:v>3.2666667</c:v>
                </c:pt>
                <c:pt idx="127">
                  <c:v>3.3333333</c:v>
                </c:pt>
                <c:pt idx="128">
                  <c:v>3.3333333</c:v>
                </c:pt>
                <c:pt idx="129">
                  <c:v>3.5333333</c:v>
                </c:pt>
                <c:pt idx="130">
                  <c:v>3.4666667</c:v>
                </c:pt>
                <c:pt idx="131">
                  <c:v>3.5333333</c:v>
                </c:pt>
                <c:pt idx="132">
                  <c:v>3.5333333</c:v>
                </c:pt>
                <c:pt idx="133">
                  <c:v>1.6666667</c:v>
                </c:pt>
                <c:pt idx="134">
                  <c:v>1.0666667</c:v>
                </c:pt>
                <c:pt idx="135">
                  <c:v>0.6666667</c:v>
                </c:pt>
                <c:pt idx="136">
                  <c:v>0.6666667</c:v>
                </c:pt>
                <c:pt idx="137">
                  <c:v>0.6</c:v>
                </c:pt>
                <c:pt idx="138">
                  <c:v>0.5333333</c:v>
                </c:pt>
                <c:pt idx="139">
                  <c:v>0.5333333</c:v>
                </c:pt>
                <c:pt idx="140">
                  <c:v>0.6</c:v>
                </c:pt>
                <c:pt idx="141">
                  <c:v>0.6</c:v>
                </c:pt>
                <c:pt idx="142">
                  <c:v>0.5333333</c:v>
                </c:pt>
                <c:pt idx="143">
                  <c:v>0.4</c:v>
                </c:pt>
                <c:pt idx="144">
                  <c:v>0.4</c:v>
                </c:pt>
                <c:pt idx="145">
                  <c:v>0.5333333</c:v>
                </c:pt>
                <c:pt idx="146">
                  <c:v>0.5333333</c:v>
                </c:pt>
                <c:pt idx="147">
                  <c:v>0.6</c:v>
                </c:pt>
                <c:pt idx="148">
                  <c:v>0.5333333</c:v>
                </c:pt>
                <c:pt idx="149">
                  <c:v>0.6</c:v>
                </c:pt>
                <c:pt idx="150">
                  <c:v>0.5333333</c:v>
                </c:pt>
                <c:pt idx="151">
                  <c:v>0.3333333</c:v>
                </c:pt>
                <c:pt idx="152">
                  <c:v>0.5333333</c:v>
                </c:pt>
                <c:pt idx="153">
                  <c:v>0.6</c:v>
                </c:pt>
                <c:pt idx="154">
                  <c:v>0.4</c:v>
                </c:pt>
                <c:pt idx="155">
                  <c:v>0.5333333</c:v>
                </c:pt>
                <c:pt idx="156">
                  <c:v>0.6</c:v>
                </c:pt>
                <c:pt idx="157">
                  <c:v>3.4666667</c:v>
                </c:pt>
                <c:pt idx="158">
                  <c:v>3.3333333</c:v>
                </c:pt>
                <c:pt idx="159">
                  <c:v>3.3333333</c:v>
                </c:pt>
                <c:pt idx="160">
                  <c:v>3.3333333</c:v>
                </c:pt>
                <c:pt idx="161">
                  <c:v>3.2666667</c:v>
                </c:pt>
                <c:pt idx="162">
                  <c:v>3.4666667</c:v>
                </c:pt>
                <c:pt idx="163">
                  <c:v>3.3333333</c:v>
                </c:pt>
                <c:pt idx="164">
                  <c:v>3.2666667</c:v>
                </c:pt>
                <c:pt idx="165">
                  <c:v>3.4666667</c:v>
                </c:pt>
                <c:pt idx="166">
                  <c:v>3.3333333</c:v>
                </c:pt>
                <c:pt idx="167">
                  <c:v>3.3333333</c:v>
                </c:pt>
                <c:pt idx="168">
                  <c:v>3.3333333</c:v>
                </c:pt>
                <c:pt idx="169">
                  <c:v>3.4666667</c:v>
                </c:pt>
                <c:pt idx="170">
                  <c:v>3.5333333</c:v>
                </c:pt>
                <c:pt idx="171">
                  <c:v>3.6</c:v>
                </c:pt>
                <c:pt idx="172">
                  <c:v>3.6</c:v>
                </c:pt>
                <c:pt idx="173">
                  <c:v>3.6</c:v>
                </c:pt>
                <c:pt idx="174">
                  <c:v>3.5333333</c:v>
                </c:pt>
                <c:pt idx="175">
                  <c:v>3.6</c:v>
                </c:pt>
                <c:pt idx="176">
                  <c:v>3.6</c:v>
                </c:pt>
                <c:pt idx="177">
                  <c:v>3.6666667</c:v>
                </c:pt>
                <c:pt idx="178">
                  <c:v>3.2666667</c:v>
                </c:pt>
                <c:pt idx="179">
                  <c:v>3.2666667</c:v>
                </c:pt>
                <c:pt idx="180">
                  <c:v>3.2</c:v>
                </c:pt>
                <c:pt idx="181">
                  <c:v>2.8666667</c:v>
                </c:pt>
                <c:pt idx="182">
                  <c:v>2.8666667</c:v>
                </c:pt>
                <c:pt idx="183">
                  <c:v>2.8666667</c:v>
                </c:pt>
                <c:pt idx="184">
                  <c:v>2.9333333</c:v>
                </c:pt>
                <c:pt idx="185">
                  <c:v>2.8666667</c:v>
                </c:pt>
                <c:pt idx="186">
                  <c:v>2.7333333</c:v>
                </c:pt>
                <c:pt idx="187">
                  <c:v>2.8</c:v>
                </c:pt>
                <c:pt idx="188">
                  <c:v>2.4</c:v>
                </c:pt>
                <c:pt idx="189">
                  <c:v>2.4</c:v>
                </c:pt>
                <c:pt idx="190">
                  <c:v>1.5333333</c:v>
                </c:pt>
                <c:pt idx="191">
                  <c:v>0.8</c:v>
                </c:pt>
                <c:pt idx="192">
                  <c:v>0.7333333</c:v>
                </c:pt>
                <c:pt idx="193">
                  <c:v>0.7333333</c:v>
                </c:pt>
                <c:pt idx="194">
                  <c:v>0.8</c:v>
                </c:pt>
                <c:pt idx="195">
                  <c:v>0.6666667</c:v>
                </c:pt>
                <c:pt idx="196">
                  <c:v>0.6666667</c:v>
                </c:pt>
                <c:pt idx="197">
                  <c:v>0.7333333</c:v>
                </c:pt>
                <c:pt idx="198">
                  <c:v>0.7333333</c:v>
                </c:pt>
                <c:pt idx="199">
                  <c:v>0.6</c:v>
                </c:pt>
                <c:pt idx="200">
                  <c:v>0.6666667</c:v>
                </c:pt>
                <c:pt idx="201">
                  <c:v>0.6666667</c:v>
                </c:pt>
                <c:pt idx="202">
                  <c:v>0.5333333</c:v>
                </c:pt>
                <c:pt idx="203">
                  <c:v>0.4</c:v>
                </c:pt>
                <c:pt idx="204">
                  <c:v>0.6666667</c:v>
                </c:pt>
                <c:pt idx="205">
                  <c:v>0.4</c:v>
                </c:pt>
                <c:pt idx="206">
                  <c:v>0.2666667</c:v>
                </c:pt>
                <c:pt idx="207">
                  <c:v>0.2</c:v>
                </c:pt>
                <c:pt idx="208">
                  <c:v>2.5333333</c:v>
                </c:pt>
                <c:pt idx="209">
                  <c:v>2.8</c:v>
                </c:pt>
                <c:pt idx="210">
                  <c:v>2.7333333</c:v>
                </c:pt>
                <c:pt idx="211">
                  <c:v>2.8</c:v>
                </c:pt>
                <c:pt idx="212">
                  <c:v>2.7333333</c:v>
                </c:pt>
                <c:pt idx="213">
                  <c:v>2.8666667</c:v>
                </c:pt>
                <c:pt idx="214">
                  <c:v>2.8666667</c:v>
                </c:pt>
                <c:pt idx="215">
                  <c:v>2.8</c:v>
                </c:pt>
                <c:pt idx="216">
                  <c:v>3</c:v>
                </c:pt>
                <c:pt idx="217">
                  <c:v>2.8</c:v>
                </c:pt>
                <c:pt idx="218">
                  <c:v>2.8</c:v>
                </c:pt>
                <c:pt idx="219">
                  <c:v>2.5333333</c:v>
                </c:pt>
                <c:pt idx="220">
                  <c:v>2.5333333</c:v>
                </c:pt>
                <c:pt idx="221">
                  <c:v>2.7333333</c:v>
                </c:pt>
                <c:pt idx="222">
                  <c:v>2.7333333</c:v>
                </c:pt>
                <c:pt idx="223">
                  <c:v>2.7333333</c:v>
                </c:pt>
                <c:pt idx="224">
                  <c:v>2.8</c:v>
                </c:pt>
                <c:pt idx="225">
                  <c:v>2.7333333</c:v>
                </c:pt>
                <c:pt idx="226">
                  <c:v>2.7333333</c:v>
                </c:pt>
                <c:pt idx="227">
                  <c:v>2.6</c:v>
                </c:pt>
                <c:pt idx="228">
                  <c:v>2.6</c:v>
                </c:pt>
                <c:pt idx="229">
                  <c:v>2.6</c:v>
                </c:pt>
                <c:pt idx="230">
                  <c:v>2.6</c:v>
                </c:pt>
                <c:pt idx="231">
                  <c:v>2.4666667</c:v>
                </c:pt>
                <c:pt idx="232">
                  <c:v>2.5333333</c:v>
                </c:pt>
                <c:pt idx="233">
                  <c:v>2.4666667</c:v>
                </c:pt>
                <c:pt idx="234">
                  <c:v>2.5333333</c:v>
                </c:pt>
                <c:pt idx="235">
                  <c:v>2.2666667</c:v>
                </c:pt>
                <c:pt idx="236">
                  <c:v>2.4</c:v>
                </c:pt>
                <c:pt idx="237">
                  <c:v>2.2666667</c:v>
                </c:pt>
                <c:pt idx="238">
                  <c:v>2.2666667</c:v>
                </c:pt>
                <c:pt idx="239">
                  <c:v>2.4</c:v>
                </c:pt>
                <c:pt idx="240">
                  <c:v>2.2666667</c:v>
                </c:pt>
                <c:pt idx="241">
                  <c:v>2.2</c:v>
                </c:pt>
                <c:pt idx="242">
                  <c:v>2.2666667</c:v>
                </c:pt>
                <c:pt idx="243">
                  <c:v>0</c:v>
                </c:pt>
                <c:pt idx="244">
                  <c:v>8.666667</c:v>
                </c:pt>
                <c:pt idx="245">
                  <c:v>8.666667</c:v>
                </c:pt>
                <c:pt idx="246">
                  <c:v>7.333333</c:v>
                </c:pt>
                <c:pt idx="247">
                  <c:v>7.333333</c:v>
                </c:pt>
                <c:pt idx="248">
                  <c:v>7.333333</c:v>
                </c:pt>
                <c:pt idx="249">
                  <c:v>7.333333</c:v>
                </c:pt>
                <c:pt idx="250">
                  <c:v>8</c:v>
                </c:pt>
                <c:pt idx="251">
                  <c:v>8.666667</c:v>
                </c:pt>
                <c:pt idx="252">
                  <c:v>8.666667</c:v>
                </c:pt>
                <c:pt idx="253">
                  <c:v>8</c:v>
                </c:pt>
                <c:pt idx="254">
                  <c:v>8.666667</c:v>
                </c:pt>
                <c:pt idx="255">
                  <c:v>8</c:v>
                </c:pt>
                <c:pt idx="256">
                  <c:v>8.666667</c:v>
                </c:pt>
                <c:pt idx="257">
                  <c:v>6.666667</c:v>
                </c:pt>
                <c:pt idx="258">
                  <c:v>6.666667</c:v>
                </c:pt>
                <c:pt idx="259">
                  <c:v>29.333333</c:v>
                </c:pt>
                <c:pt idx="260">
                  <c:v>14</c:v>
                </c:pt>
                <c:pt idx="261">
                  <c:v>14.666667</c:v>
                </c:pt>
                <c:pt idx="262">
                  <c:v>12.666667</c:v>
                </c:pt>
                <c:pt idx="263">
                  <c:v>11.333333</c:v>
                </c:pt>
                <c:pt idx="264">
                  <c:v>9.333333</c:v>
                </c:pt>
                <c:pt idx="265">
                  <c:v>10.666667</c:v>
                </c:pt>
                <c:pt idx="266">
                  <c:v>12</c:v>
                </c:pt>
                <c:pt idx="267">
                  <c:v>11.333333</c:v>
                </c:pt>
                <c:pt idx="268">
                  <c:v>11.333333</c:v>
                </c:pt>
                <c:pt idx="269">
                  <c:v>10.666667</c:v>
                </c:pt>
                <c:pt idx="270">
                  <c:v>11.333333</c:v>
                </c:pt>
                <c:pt idx="271">
                  <c:v>10.666667</c:v>
                </c:pt>
                <c:pt idx="272">
                  <c:v>10.666667</c:v>
                </c:pt>
                <c:pt idx="273">
                  <c:v>20</c:v>
                </c:pt>
                <c:pt idx="274">
                  <c:v>8</c:v>
                </c:pt>
                <c:pt idx="275">
                  <c:v>9.333333</c:v>
                </c:pt>
                <c:pt idx="276">
                  <c:v>8</c:v>
                </c:pt>
                <c:pt idx="277">
                  <c:v>7.333333</c:v>
                </c:pt>
                <c:pt idx="278">
                  <c:v>6.666667</c:v>
                </c:pt>
                <c:pt idx="279">
                  <c:v>4.666667</c:v>
                </c:pt>
                <c:pt idx="280">
                  <c:v>7.333333</c:v>
                </c:pt>
                <c:pt idx="281">
                  <c:v>7.333333</c:v>
                </c:pt>
                <c:pt idx="282">
                  <c:v>7.333333</c:v>
                </c:pt>
                <c:pt idx="283">
                  <c:v>6.666667</c:v>
                </c:pt>
                <c:pt idx="284">
                  <c:v>6.666667</c:v>
                </c:pt>
                <c:pt idx="285">
                  <c:v>6.666667</c:v>
                </c:pt>
                <c:pt idx="286">
                  <c:v>5.333333</c:v>
                </c:pt>
                <c:pt idx="287">
                  <c:v>5.333333</c:v>
                </c:pt>
                <c:pt idx="288">
                  <c:v>4.666667</c:v>
                </c:pt>
                <c:pt idx="289">
                  <c:v>4.666667</c:v>
                </c:pt>
                <c:pt idx="290">
                  <c:v>14</c:v>
                </c:pt>
                <c:pt idx="291">
                  <c:v>14.666667</c:v>
                </c:pt>
                <c:pt idx="292">
                  <c:v>11.333333</c:v>
                </c:pt>
                <c:pt idx="293">
                  <c:v>4.666667</c:v>
                </c:pt>
                <c:pt idx="294">
                  <c:v>4</c:v>
                </c:pt>
                <c:pt idx="295">
                  <c:v>4.666667</c:v>
                </c:pt>
                <c:pt idx="296">
                  <c:v>4.666667</c:v>
                </c:pt>
                <c:pt idx="297">
                  <c:v>4</c:v>
                </c:pt>
                <c:pt idx="298">
                  <c:v>3.333333</c:v>
                </c:pt>
                <c:pt idx="299">
                  <c:v>4.666667</c:v>
                </c:pt>
                <c:pt idx="300">
                  <c:v>4.666667</c:v>
                </c:pt>
                <c:pt idx="301">
                  <c:v>4.666667</c:v>
                </c:pt>
                <c:pt idx="302">
                  <c:v>7.333333</c:v>
                </c:pt>
                <c:pt idx="303">
                  <c:v>4</c:v>
                </c:pt>
                <c:pt idx="304">
                  <c:v>4</c:v>
                </c:pt>
                <c:pt idx="305">
                  <c:v>3.333333</c:v>
                </c:pt>
                <c:pt idx="306">
                  <c:v>4.666667</c:v>
                </c:pt>
                <c:pt idx="307">
                  <c:v>4.666667</c:v>
                </c:pt>
                <c:pt idx="308">
                  <c:v>3.333333</c:v>
                </c:pt>
                <c:pt idx="309">
                  <c:v>1.999999</c:v>
                </c:pt>
                <c:pt idx="310">
                  <c:v>0.666667</c:v>
                </c:pt>
                <c:pt idx="311">
                  <c:v>0.666667</c:v>
                </c:pt>
                <c:pt idx="312">
                  <c:v>0</c:v>
                </c:pt>
                <c:pt idx="313">
                  <c:v>1.333333</c:v>
                </c:pt>
                <c:pt idx="314">
                  <c:v>1.333333</c:v>
                </c:pt>
                <c:pt idx="315">
                  <c:v>1.333333</c:v>
                </c:pt>
                <c:pt idx="316">
                  <c:v>1.333333</c:v>
                </c:pt>
                <c:pt idx="317">
                  <c:v>3.333333</c:v>
                </c:pt>
                <c:pt idx="318">
                  <c:v>4</c:v>
                </c:pt>
                <c:pt idx="319">
                  <c:v>4</c:v>
                </c:pt>
                <c:pt idx="320">
                  <c:v>4.666667</c:v>
                </c:pt>
                <c:pt idx="321">
                  <c:v>6.666667</c:v>
                </c:pt>
                <c:pt idx="322">
                  <c:v>6.666667</c:v>
                </c:pt>
                <c:pt idx="323">
                  <c:v>5.333333</c:v>
                </c:pt>
                <c:pt idx="324">
                  <c:v>7.333333</c:v>
                </c:pt>
                <c:pt idx="325">
                  <c:v>5.333333</c:v>
                </c:pt>
                <c:pt idx="326">
                  <c:v>7.333333</c:v>
                </c:pt>
                <c:pt idx="327">
                  <c:v>7.333333</c:v>
                </c:pt>
                <c:pt idx="328">
                  <c:v>10.666667</c:v>
                </c:pt>
                <c:pt idx="329">
                  <c:v>12</c:v>
                </c:pt>
                <c:pt idx="330">
                  <c:v>14</c:v>
                </c:pt>
                <c:pt idx="331">
                  <c:v>14</c:v>
                </c:pt>
                <c:pt idx="332">
                  <c:v>12.666667</c:v>
                </c:pt>
                <c:pt idx="333">
                  <c:v>14</c:v>
                </c:pt>
                <c:pt idx="334">
                  <c:v>16</c:v>
                </c:pt>
                <c:pt idx="335">
                  <c:v>20</c:v>
                </c:pt>
                <c:pt idx="336">
                  <c:v>20.666667</c:v>
                </c:pt>
                <c:pt idx="337">
                  <c:v>20.666667</c:v>
                </c:pt>
                <c:pt idx="338">
                  <c:v>15.333333</c:v>
                </c:pt>
                <c:pt idx="339">
                  <c:v>16.666667</c:v>
                </c:pt>
                <c:pt idx="340">
                  <c:v>15.333333</c:v>
                </c:pt>
                <c:pt idx="341">
                  <c:v>20.666667</c:v>
                </c:pt>
                <c:pt idx="342">
                  <c:v>12.666667</c:v>
                </c:pt>
                <c:pt idx="343">
                  <c:v>18.666667</c:v>
                </c:pt>
                <c:pt idx="344">
                  <c:v>18</c:v>
                </c:pt>
                <c:pt idx="345">
                  <c:v>18</c:v>
                </c:pt>
                <c:pt idx="346">
                  <c:v>32.666667</c:v>
                </c:pt>
                <c:pt idx="347">
                  <c:v>18.666667</c:v>
                </c:pt>
                <c:pt idx="348">
                  <c:v>30</c:v>
                </c:pt>
                <c:pt idx="349">
                  <c:v>34</c:v>
                </c:pt>
                <c:pt idx="350">
                  <c:v>26</c:v>
                </c:pt>
                <c:pt idx="351">
                  <c:v>31.333333</c:v>
                </c:pt>
                <c:pt idx="352">
                  <c:v>35.333333</c:v>
                </c:pt>
                <c:pt idx="353">
                  <c:v>35.333333</c:v>
                </c:pt>
                <c:pt idx="354">
                  <c:v>32.666667</c:v>
                </c:pt>
                <c:pt idx="355">
                  <c:v>28</c:v>
                </c:pt>
                <c:pt idx="356">
                  <c:v>32.666667</c:v>
                </c:pt>
                <c:pt idx="357">
                  <c:v>34.666667</c:v>
                </c:pt>
                <c:pt idx="358">
                  <c:v>34</c:v>
                </c:pt>
                <c:pt idx="359">
                  <c:v>22</c:v>
                </c:pt>
                <c:pt idx="360">
                  <c:v>12</c:v>
                </c:pt>
                <c:pt idx="361">
                  <c:v>11.333333</c:v>
                </c:pt>
                <c:pt idx="362">
                  <c:v>11.333333</c:v>
                </c:pt>
                <c:pt idx="363">
                  <c:v>9.333333</c:v>
                </c:pt>
                <c:pt idx="364">
                  <c:v>10.666667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.666667</c:v>
                </c:pt>
                <c:pt idx="369">
                  <c:v>6.666667</c:v>
                </c:pt>
                <c:pt idx="370">
                  <c:v>8.666667</c:v>
                </c:pt>
                <c:pt idx="371">
                  <c:v>7.333333</c:v>
                </c:pt>
                <c:pt idx="372">
                  <c:v>7.333333</c:v>
                </c:pt>
                <c:pt idx="373">
                  <c:v>8.666667</c:v>
                </c:pt>
                <c:pt idx="374">
                  <c:v>9.333333</c:v>
                </c:pt>
                <c:pt idx="375">
                  <c:v>9.333333</c:v>
                </c:pt>
                <c:pt idx="376">
                  <c:v>7.333333</c:v>
                </c:pt>
                <c:pt idx="377">
                  <c:v>22</c:v>
                </c:pt>
                <c:pt idx="378">
                  <c:v>20.666667</c:v>
                </c:pt>
                <c:pt idx="379">
                  <c:v>28</c:v>
                </c:pt>
                <c:pt idx="380">
                  <c:v>29.333333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7.333333</c:v>
                </c:pt>
                <c:pt idx="385">
                  <c:v>29.333333</c:v>
                </c:pt>
                <c:pt idx="386">
                  <c:v>28</c:v>
                </c:pt>
                <c:pt idx="387">
                  <c:v>27.333333</c:v>
                </c:pt>
                <c:pt idx="388">
                  <c:v>25.333333</c:v>
                </c:pt>
                <c:pt idx="389">
                  <c:v>28</c:v>
                </c:pt>
                <c:pt idx="390">
                  <c:v>27.333333</c:v>
                </c:pt>
                <c:pt idx="391">
                  <c:v>30.666667</c:v>
                </c:pt>
                <c:pt idx="392">
                  <c:v>30.666667</c:v>
                </c:pt>
                <c:pt idx="393">
                  <c:v>32.666667</c:v>
                </c:pt>
                <c:pt idx="394">
                  <c:v>33.333333</c:v>
                </c:pt>
                <c:pt idx="395">
                  <c:v>34</c:v>
                </c:pt>
                <c:pt idx="396">
                  <c:v>34.666667</c:v>
                </c:pt>
                <c:pt idx="397">
                  <c:v>34</c:v>
                </c:pt>
                <c:pt idx="398">
                  <c:v>34.666667</c:v>
                </c:pt>
                <c:pt idx="399">
                  <c:v>34</c:v>
                </c:pt>
                <c:pt idx="400">
                  <c:v>34</c:v>
                </c:pt>
                <c:pt idx="401">
                  <c:v>34.666667</c:v>
                </c:pt>
                <c:pt idx="402">
                  <c:v>32.666667</c:v>
                </c:pt>
                <c:pt idx="403">
                  <c:v>33.333333</c:v>
                </c:pt>
                <c:pt idx="404">
                  <c:v>30.666667</c:v>
                </c:pt>
                <c:pt idx="405">
                  <c:v>31.333333</c:v>
                </c:pt>
                <c:pt idx="406">
                  <c:v>32.666667</c:v>
                </c:pt>
                <c:pt idx="407">
                  <c:v>37.333333</c:v>
                </c:pt>
                <c:pt idx="408">
                  <c:v>66</c:v>
                </c:pt>
                <c:pt idx="409">
                  <c:v>98</c:v>
                </c:pt>
                <c:pt idx="410">
                  <c:v>140</c:v>
                </c:pt>
                <c:pt idx="411">
                  <c:v>139.333333</c:v>
                </c:pt>
                <c:pt idx="412">
                  <c:v>158.666667</c:v>
                </c:pt>
                <c:pt idx="413">
                  <c:v>251.333333</c:v>
                </c:pt>
                <c:pt idx="414">
                  <c:v>211.333333</c:v>
                </c:pt>
                <c:pt idx="415">
                  <c:v>162</c:v>
                </c:pt>
                <c:pt idx="416">
                  <c:v>154.666667</c:v>
                </c:pt>
                <c:pt idx="417">
                  <c:v>152</c:v>
                </c:pt>
                <c:pt idx="418">
                  <c:v>154</c:v>
                </c:pt>
                <c:pt idx="419">
                  <c:v>156.666667</c:v>
                </c:pt>
                <c:pt idx="420">
                  <c:v>152.666667</c:v>
                </c:pt>
                <c:pt idx="421">
                  <c:v>150.666667</c:v>
                </c:pt>
                <c:pt idx="422">
                  <c:v>152.666667</c:v>
                </c:pt>
                <c:pt idx="423">
                  <c:v>158.666667</c:v>
                </c:pt>
                <c:pt idx="424">
                  <c:v>163.333333</c:v>
                </c:pt>
                <c:pt idx="425">
                  <c:v>158</c:v>
                </c:pt>
                <c:pt idx="426">
                  <c:v>154</c:v>
                </c:pt>
                <c:pt idx="427">
                  <c:v>149.333333</c:v>
                </c:pt>
                <c:pt idx="428">
                  <c:v>146.666667</c:v>
                </c:pt>
                <c:pt idx="429">
                  <c:v>142</c:v>
                </c:pt>
                <c:pt idx="430">
                  <c:v>150.666667</c:v>
                </c:pt>
                <c:pt idx="431">
                  <c:v>209.333333</c:v>
                </c:pt>
                <c:pt idx="432">
                  <c:v>231.333333</c:v>
                </c:pt>
                <c:pt idx="433">
                  <c:v>228.666667</c:v>
                </c:pt>
                <c:pt idx="434">
                  <c:v>229.333333</c:v>
                </c:pt>
                <c:pt idx="435">
                  <c:v>174.666667</c:v>
                </c:pt>
                <c:pt idx="436">
                  <c:v>134</c:v>
                </c:pt>
                <c:pt idx="437">
                  <c:v>112</c:v>
                </c:pt>
                <c:pt idx="438">
                  <c:v>102.666667</c:v>
                </c:pt>
                <c:pt idx="439">
                  <c:v>102.666667</c:v>
                </c:pt>
                <c:pt idx="440">
                  <c:v>101.333333</c:v>
                </c:pt>
                <c:pt idx="441">
                  <c:v>103.333333</c:v>
                </c:pt>
                <c:pt idx="442">
                  <c:v>101.333333</c:v>
                </c:pt>
                <c:pt idx="443">
                  <c:v>96.666667</c:v>
                </c:pt>
                <c:pt idx="444">
                  <c:v>98</c:v>
                </c:pt>
                <c:pt idx="445">
                  <c:v>94</c:v>
                </c:pt>
                <c:pt idx="446">
                  <c:v>92.666667</c:v>
                </c:pt>
                <c:pt idx="447">
                  <c:v>104.666667</c:v>
                </c:pt>
                <c:pt idx="448">
                  <c:v>166.666667</c:v>
                </c:pt>
                <c:pt idx="449">
                  <c:v>232.666667</c:v>
                </c:pt>
                <c:pt idx="450">
                  <c:v>291.333333</c:v>
                </c:pt>
                <c:pt idx="451">
                  <c:v>252.666667</c:v>
                </c:pt>
                <c:pt idx="452">
                  <c:v>194.666667</c:v>
                </c:pt>
                <c:pt idx="453">
                  <c:v>126</c:v>
                </c:pt>
                <c:pt idx="454">
                  <c:v>96</c:v>
                </c:pt>
                <c:pt idx="455">
                  <c:v>92</c:v>
                </c:pt>
                <c:pt idx="456">
                  <c:v>90</c:v>
                </c:pt>
                <c:pt idx="457">
                  <c:v>130</c:v>
                </c:pt>
                <c:pt idx="458">
                  <c:v>282</c:v>
                </c:pt>
                <c:pt idx="459">
                  <c:v>325.333333</c:v>
                </c:pt>
                <c:pt idx="460">
                  <c:v>349.333333</c:v>
                </c:pt>
                <c:pt idx="461">
                  <c:v>79.333333</c:v>
                </c:pt>
                <c:pt idx="462">
                  <c:v>74</c:v>
                </c:pt>
                <c:pt idx="463">
                  <c:v>70</c:v>
                </c:pt>
                <c:pt idx="464">
                  <c:v>74</c:v>
                </c:pt>
                <c:pt idx="465">
                  <c:v>92.666667</c:v>
                </c:pt>
                <c:pt idx="466">
                  <c:v>125.333333</c:v>
                </c:pt>
                <c:pt idx="467">
                  <c:v>132.666667</c:v>
                </c:pt>
                <c:pt idx="468">
                  <c:v>124.666667</c:v>
                </c:pt>
                <c:pt idx="469">
                  <c:v>120</c:v>
                </c:pt>
                <c:pt idx="470">
                  <c:v>112</c:v>
                </c:pt>
                <c:pt idx="471">
                  <c:v>119.333333</c:v>
                </c:pt>
                <c:pt idx="472">
                  <c:v>118</c:v>
                </c:pt>
                <c:pt idx="473">
                  <c:v>88.666667</c:v>
                </c:pt>
                <c:pt idx="474">
                  <c:v>56.666667</c:v>
                </c:pt>
                <c:pt idx="475">
                  <c:v>55.333333</c:v>
                </c:pt>
                <c:pt idx="476">
                  <c:v>56</c:v>
                </c:pt>
                <c:pt idx="477">
                  <c:v>54.666667</c:v>
                </c:pt>
                <c:pt idx="478">
                  <c:v>53.333333</c:v>
                </c:pt>
                <c:pt idx="479">
                  <c:v>54.666667</c:v>
                </c:pt>
                <c:pt idx="480">
                  <c:v>55.333333</c:v>
                </c:pt>
                <c:pt idx="481">
                  <c:v>58.666667</c:v>
                </c:pt>
                <c:pt idx="482">
                  <c:v>42</c:v>
                </c:pt>
                <c:pt idx="483">
                  <c:v>48.666667</c:v>
                </c:pt>
                <c:pt idx="484">
                  <c:v>56.666667</c:v>
                </c:pt>
                <c:pt idx="485">
                  <c:v>56</c:v>
                </c:pt>
                <c:pt idx="486">
                  <c:v>53.333333</c:v>
                </c:pt>
                <c:pt idx="487">
                  <c:v>52</c:v>
                </c:pt>
                <c:pt idx="488">
                  <c:v>50</c:v>
                </c:pt>
                <c:pt idx="489">
                  <c:v>244</c:v>
                </c:pt>
                <c:pt idx="490">
                  <c:v>265.333333</c:v>
                </c:pt>
                <c:pt idx="491">
                  <c:v>262</c:v>
                </c:pt>
                <c:pt idx="492">
                  <c:v>276.666667</c:v>
                </c:pt>
                <c:pt idx="493">
                  <c:v>242.666667</c:v>
                </c:pt>
                <c:pt idx="494">
                  <c:v>166</c:v>
                </c:pt>
                <c:pt idx="495">
                  <c:v>158.666667</c:v>
                </c:pt>
                <c:pt idx="496">
                  <c:v>144</c:v>
                </c:pt>
                <c:pt idx="497">
                  <c:v>140.666667</c:v>
                </c:pt>
                <c:pt idx="498">
                  <c:v>142</c:v>
                </c:pt>
                <c:pt idx="499">
                  <c:v>152.666667</c:v>
                </c:pt>
                <c:pt idx="500">
                  <c:v>132.666667</c:v>
                </c:pt>
                <c:pt idx="501">
                  <c:v>103.333333</c:v>
                </c:pt>
                <c:pt idx="502">
                  <c:v>93.333333</c:v>
                </c:pt>
                <c:pt idx="503">
                  <c:v>90.666667</c:v>
                </c:pt>
                <c:pt idx="504">
                  <c:v>89.333333</c:v>
                </c:pt>
                <c:pt idx="505">
                  <c:v>89.333333</c:v>
                </c:pt>
                <c:pt idx="506">
                  <c:v>90.666667</c:v>
                </c:pt>
                <c:pt idx="507">
                  <c:v>88.666667</c:v>
                </c:pt>
                <c:pt idx="508">
                  <c:v>84.666667</c:v>
                </c:pt>
                <c:pt idx="509">
                  <c:v>84</c:v>
                </c:pt>
                <c:pt idx="510">
                  <c:v>82</c:v>
                </c:pt>
                <c:pt idx="511">
                  <c:v>56.666667</c:v>
                </c:pt>
                <c:pt idx="512">
                  <c:v>54.666667</c:v>
                </c:pt>
                <c:pt idx="513">
                  <c:v>52</c:v>
                </c:pt>
                <c:pt idx="514">
                  <c:v>52</c:v>
                </c:pt>
                <c:pt idx="515">
                  <c:v>52.666667</c:v>
                </c:pt>
                <c:pt idx="516">
                  <c:v>51.333333</c:v>
                </c:pt>
                <c:pt idx="517">
                  <c:v>47.333333</c:v>
                </c:pt>
                <c:pt idx="518">
                  <c:v>40</c:v>
                </c:pt>
                <c:pt idx="519">
                  <c:v>34.666667</c:v>
                </c:pt>
                <c:pt idx="520">
                  <c:v>48.666667</c:v>
                </c:pt>
                <c:pt idx="521">
                  <c:v>138</c:v>
                </c:pt>
                <c:pt idx="522">
                  <c:v>144.666667</c:v>
                </c:pt>
                <c:pt idx="523">
                  <c:v>145.333333</c:v>
                </c:pt>
                <c:pt idx="524">
                  <c:v>144.666667</c:v>
                </c:pt>
                <c:pt idx="525">
                  <c:v>180.666667</c:v>
                </c:pt>
                <c:pt idx="526">
                  <c:v>354</c:v>
                </c:pt>
                <c:pt idx="527">
                  <c:v>258</c:v>
                </c:pt>
                <c:pt idx="528">
                  <c:v>193.333333</c:v>
                </c:pt>
                <c:pt idx="529">
                  <c:v>188</c:v>
                </c:pt>
                <c:pt idx="530">
                  <c:v>177.333333</c:v>
                </c:pt>
                <c:pt idx="531">
                  <c:v>156.666667</c:v>
                </c:pt>
                <c:pt idx="532">
                  <c:v>144.666667</c:v>
                </c:pt>
                <c:pt idx="533">
                  <c:v>164</c:v>
                </c:pt>
                <c:pt idx="534">
                  <c:v>132.666667</c:v>
                </c:pt>
                <c:pt idx="535">
                  <c:v>95.333333</c:v>
                </c:pt>
                <c:pt idx="536">
                  <c:v>80.666667</c:v>
                </c:pt>
                <c:pt idx="537">
                  <c:v>68</c:v>
                </c:pt>
                <c:pt idx="538">
                  <c:v>60.666667</c:v>
                </c:pt>
                <c:pt idx="539">
                  <c:v>62</c:v>
                </c:pt>
                <c:pt idx="540">
                  <c:v>58.666667</c:v>
                </c:pt>
                <c:pt idx="541">
                  <c:v>56</c:v>
                </c:pt>
                <c:pt idx="542">
                  <c:v>56</c:v>
                </c:pt>
                <c:pt idx="543">
                  <c:v>64.666667</c:v>
                </c:pt>
                <c:pt idx="544">
                  <c:v>67.333333</c:v>
                </c:pt>
                <c:pt idx="545">
                  <c:v>72</c:v>
                </c:pt>
                <c:pt idx="546">
                  <c:v>69.333333</c:v>
                </c:pt>
                <c:pt idx="547">
                  <c:v>69.333333</c:v>
                </c:pt>
                <c:pt idx="548">
                  <c:v>69.333333</c:v>
                </c:pt>
                <c:pt idx="549">
                  <c:v>70</c:v>
                </c:pt>
                <c:pt idx="550">
                  <c:v>70.666667</c:v>
                </c:pt>
                <c:pt idx="551">
                  <c:v>68</c:v>
                </c:pt>
                <c:pt idx="552">
                  <c:v>66</c:v>
                </c:pt>
                <c:pt idx="553">
                  <c:v>66</c:v>
                </c:pt>
                <c:pt idx="554">
                  <c:v>64.666667</c:v>
                </c:pt>
                <c:pt idx="555">
                  <c:v>62</c:v>
                </c:pt>
                <c:pt idx="556">
                  <c:v>60</c:v>
                </c:pt>
                <c:pt idx="557">
                  <c:v>58.666667</c:v>
                </c:pt>
                <c:pt idx="558">
                  <c:v>54.666667</c:v>
                </c:pt>
                <c:pt idx="559">
                  <c:v>51.333333</c:v>
                </c:pt>
                <c:pt idx="560">
                  <c:v>53.333333</c:v>
                </c:pt>
                <c:pt idx="561">
                  <c:v>130</c:v>
                </c:pt>
                <c:pt idx="562">
                  <c:v>140.666667</c:v>
                </c:pt>
                <c:pt idx="563">
                  <c:v>136.666667</c:v>
                </c:pt>
                <c:pt idx="564">
                  <c:v>134.666667</c:v>
                </c:pt>
                <c:pt idx="565">
                  <c:v>105.333333</c:v>
                </c:pt>
                <c:pt idx="566">
                  <c:v>94</c:v>
                </c:pt>
                <c:pt idx="567">
                  <c:v>100.666667</c:v>
                </c:pt>
                <c:pt idx="568">
                  <c:v>102.666667</c:v>
                </c:pt>
                <c:pt idx="569">
                  <c:v>101.333333</c:v>
                </c:pt>
                <c:pt idx="570">
                  <c:v>106.666667</c:v>
                </c:pt>
                <c:pt idx="571">
                  <c:v>107.333333</c:v>
                </c:pt>
                <c:pt idx="572">
                  <c:v>105.333333</c:v>
                </c:pt>
                <c:pt idx="573">
                  <c:v>103.333333</c:v>
                </c:pt>
                <c:pt idx="574">
                  <c:v>100.666667</c:v>
                </c:pt>
                <c:pt idx="575">
                  <c:v>96.666667</c:v>
                </c:pt>
                <c:pt idx="576">
                  <c:v>92.666667</c:v>
                </c:pt>
                <c:pt idx="577">
                  <c:v>89.333333</c:v>
                </c:pt>
                <c:pt idx="578">
                  <c:v>86</c:v>
                </c:pt>
                <c:pt idx="579">
                  <c:v>82</c:v>
                </c:pt>
                <c:pt idx="580">
                  <c:v>78.666667</c:v>
                </c:pt>
                <c:pt idx="581">
                  <c:v>74.666667</c:v>
                </c:pt>
                <c:pt idx="582">
                  <c:v>69.333333</c:v>
                </c:pt>
                <c:pt idx="583">
                  <c:v>66</c:v>
                </c:pt>
                <c:pt idx="584">
                  <c:v>80.666667</c:v>
                </c:pt>
                <c:pt idx="585">
                  <c:v>265.333333</c:v>
                </c:pt>
                <c:pt idx="586">
                  <c:v>322</c:v>
                </c:pt>
                <c:pt idx="587">
                  <c:v>354</c:v>
                </c:pt>
                <c:pt idx="588">
                  <c:v>305.333333</c:v>
                </c:pt>
                <c:pt idx="589">
                  <c:v>234</c:v>
                </c:pt>
                <c:pt idx="590">
                  <c:v>299.333333</c:v>
                </c:pt>
                <c:pt idx="591">
                  <c:v>251.333333</c:v>
                </c:pt>
                <c:pt idx="592">
                  <c:v>118</c:v>
                </c:pt>
                <c:pt idx="593">
                  <c:v>115.333333</c:v>
                </c:pt>
                <c:pt idx="594">
                  <c:v>121.333333</c:v>
                </c:pt>
                <c:pt idx="595">
                  <c:v>114.666667</c:v>
                </c:pt>
                <c:pt idx="596">
                  <c:v>102.666667</c:v>
                </c:pt>
                <c:pt idx="597">
                  <c:v>95.333333</c:v>
                </c:pt>
                <c:pt idx="598">
                  <c:v>88</c:v>
                </c:pt>
                <c:pt idx="599">
                  <c:v>82.666667</c:v>
                </c:pt>
                <c:pt idx="600">
                  <c:v>99.333333</c:v>
                </c:pt>
                <c:pt idx="601">
                  <c:v>274</c:v>
                </c:pt>
                <c:pt idx="602">
                  <c:v>375.333333</c:v>
                </c:pt>
                <c:pt idx="603">
                  <c:v>390</c:v>
                </c:pt>
                <c:pt idx="604">
                  <c:v>438.666667</c:v>
                </c:pt>
                <c:pt idx="605">
                  <c:v>468</c:v>
                </c:pt>
                <c:pt idx="606">
                  <c:v>156.666667</c:v>
                </c:pt>
                <c:pt idx="607">
                  <c:v>134.666667</c:v>
                </c:pt>
                <c:pt idx="608">
                  <c:v>141.333333</c:v>
                </c:pt>
                <c:pt idx="609">
                  <c:v>152.666667</c:v>
                </c:pt>
                <c:pt idx="610">
                  <c:v>163.333333</c:v>
                </c:pt>
                <c:pt idx="611">
                  <c:v>115.333333</c:v>
                </c:pt>
                <c:pt idx="612">
                  <c:v>98</c:v>
                </c:pt>
                <c:pt idx="613">
                  <c:v>84.666667</c:v>
                </c:pt>
                <c:pt idx="614">
                  <c:v>82.666667</c:v>
                </c:pt>
                <c:pt idx="615">
                  <c:v>141.333333</c:v>
                </c:pt>
                <c:pt idx="616">
                  <c:v>236.666667</c:v>
                </c:pt>
                <c:pt idx="617">
                  <c:v>133.333333</c:v>
                </c:pt>
                <c:pt idx="618">
                  <c:v>132.666667</c:v>
                </c:pt>
                <c:pt idx="619">
                  <c:v>132</c:v>
                </c:pt>
                <c:pt idx="620">
                  <c:v>125.333333</c:v>
                </c:pt>
                <c:pt idx="621">
                  <c:v>118</c:v>
                </c:pt>
                <c:pt idx="622">
                  <c:v>115.333333</c:v>
                </c:pt>
                <c:pt idx="623">
                  <c:v>115.333333</c:v>
                </c:pt>
                <c:pt idx="624">
                  <c:v>118</c:v>
                </c:pt>
                <c:pt idx="625">
                  <c:v>117.333333</c:v>
                </c:pt>
                <c:pt idx="626">
                  <c:v>117.333333</c:v>
                </c:pt>
                <c:pt idx="627">
                  <c:v>118.666667</c:v>
                </c:pt>
                <c:pt idx="628">
                  <c:v>121.333333</c:v>
                </c:pt>
                <c:pt idx="629">
                  <c:v>125.333333</c:v>
                </c:pt>
                <c:pt idx="630">
                  <c:v>129.333333</c:v>
                </c:pt>
                <c:pt idx="631">
                  <c:v>134.666667</c:v>
                </c:pt>
                <c:pt idx="632">
                  <c:v>139.333333</c:v>
                </c:pt>
                <c:pt idx="633">
                  <c:v>136.666667</c:v>
                </c:pt>
                <c:pt idx="634">
                  <c:v>134.666667</c:v>
                </c:pt>
                <c:pt idx="635">
                  <c:v>134</c:v>
                </c:pt>
                <c:pt idx="636">
                  <c:v>132.666667</c:v>
                </c:pt>
                <c:pt idx="637">
                  <c:v>136.666667</c:v>
                </c:pt>
                <c:pt idx="638">
                  <c:v>144</c:v>
                </c:pt>
                <c:pt idx="639">
                  <c:v>148.666667</c:v>
                </c:pt>
                <c:pt idx="640">
                  <c:v>166</c:v>
                </c:pt>
                <c:pt idx="641">
                  <c:v>170</c:v>
                </c:pt>
                <c:pt idx="642">
                  <c:v>172.666667</c:v>
                </c:pt>
                <c:pt idx="643">
                  <c:v>173.333333</c:v>
                </c:pt>
                <c:pt idx="644">
                  <c:v>171.333333</c:v>
                </c:pt>
                <c:pt idx="645">
                  <c:v>174.666667</c:v>
                </c:pt>
                <c:pt idx="646">
                  <c:v>181.333333</c:v>
                </c:pt>
                <c:pt idx="647">
                  <c:v>196</c:v>
                </c:pt>
                <c:pt idx="648">
                  <c:v>207.333333</c:v>
                </c:pt>
                <c:pt idx="649">
                  <c:v>206.666667</c:v>
                </c:pt>
                <c:pt idx="650">
                  <c:v>202.666667</c:v>
                </c:pt>
                <c:pt idx="651">
                  <c:v>193.333333</c:v>
                </c:pt>
                <c:pt idx="652">
                  <c:v>184.666667</c:v>
                </c:pt>
                <c:pt idx="653">
                  <c:v>177.333333</c:v>
                </c:pt>
                <c:pt idx="654">
                  <c:v>174</c:v>
                </c:pt>
                <c:pt idx="655">
                  <c:v>171.333333</c:v>
                </c:pt>
                <c:pt idx="656">
                  <c:v>174.666667</c:v>
                </c:pt>
                <c:pt idx="657">
                  <c:v>174.666667</c:v>
                </c:pt>
                <c:pt idx="658">
                  <c:v>180</c:v>
                </c:pt>
                <c:pt idx="659">
                  <c:v>182</c:v>
                </c:pt>
                <c:pt idx="660">
                  <c:v>181.333333</c:v>
                </c:pt>
                <c:pt idx="661">
                  <c:v>175.333333</c:v>
                </c:pt>
                <c:pt idx="662">
                  <c:v>134.666667</c:v>
                </c:pt>
                <c:pt idx="663">
                  <c:v>125.333333</c:v>
                </c:pt>
                <c:pt idx="664">
                  <c:v>115.333333</c:v>
                </c:pt>
                <c:pt idx="665">
                  <c:v>101.333333</c:v>
                </c:pt>
                <c:pt idx="666">
                  <c:v>86.666667</c:v>
                </c:pt>
                <c:pt idx="667">
                  <c:v>79.333333</c:v>
                </c:pt>
                <c:pt idx="668">
                  <c:v>76.666667</c:v>
                </c:pt>
                <c:pt idx="669">
                  <c:v>76.666667</c:v>
                </c:pt>
                <c:pt idx="670">
                  <c:v>77.333333</c:v>
                </c:pt>
                <c:pt idx="671">
                  <c:v>75.333333</c:v>
                </c:pt>
                <c:pt idx="672">
                  <c:v>72</c:v>
                </c:pt>
                <c:pt idx="673">
                  <c:v>72</c:v>
                </c:pt>
                <c:pt idx="674">
                  <c:v>70.666667</c:v>
                </c:pt>
                <c:pt idx="675">
                  <c:v>70.666667</c:v>
                </c:pt>
                <c:pt idx="676">
                  <c:v>70</c:v>
                </c:pt>
                <c:pt idx="677">
                  <c:v>70.666667</c:v>
                </c:pt>
                <c:pt idx="678">
                  <c:v>68</c:v>
                </c:pt>
                <c:pt idx="679">
                  <c:v>67.333333</c:v>
                </c:pt>
                <c:pt idx="680">
                  <c:v>66</c:v>
                </c:pt>
                <c:pt idx="681">
                  <c:v>64</c:v>
                </c:pt>
                <c:pt idx="682">
                  <c:v>64</c:v>
                </c:pt>
                <c:pt idx="683">
                  <c:v>62</c:v>
                </c:pt>
                <c:pt idx="684">
                  <c:v>62</c:v>
                </c:pt>
                <c:pt idx="685">
                  <c:v>62.666667</c:v>
                </c:pt>
                <c:pt idx="686">
                  <c:v>62</c:v>
                </c:pt>
                <c:pt idx="687">
                  <c:v>59.333333</c:v>
                </c:pt>
                <c:pt idx="688">
                  <c:v>59.333333</c:v>
                </c:pt>
                <c:pt idx="689">
                  <c:v>56.666667</c:v>
                </c:pt>
                <c:pt idx="690">
                  <c:v>56.666667</c:v>
                </c:pt>
                <c:pt idx="691">
                  <c:v>60</c:v>
                </c:pt>
                <c:pt idx="692">
                  <c:v>72</c:v>
                </c:pt>
                <c:pt idx="693">
                  <c:v>75.333333</c:v>
                </c:pt>
                <c:pt idx="694">
                  <c:v>76.666667</c:v>
                </c:pt>
                <c:pt idx="695">
                  <c:v>73.333333</c:v>
                </c:pt>
                <c:pt idx="696">
                  <c:v>74.666667</c:v>
                </c:pt>
                <c:pt idx="697">
                  <c:v>76.666667</c:v>
                </c:pt>
                <c:pt idx="698">
                  <c:v>72</c:v>
                </c:pt>
                <c:pt idx="699">
                  <c:v>73.333333</c:v>
                </c:pt>
                <c:pt idx="700">
                  <c:v>72</c:v>
                </c:pt>
                <c:pt idx="701">
                  <c:v>71.333333</c:v>
                </c:pt>
                <c:pt idx="702">
                  <c:v>70.666667</c:v>
                </c:pt>
                <c:pt idx="703">
                  <c:v>71.333333</c:v>
                </c:pt>
                <c:pt idx="704">
                  <c:v>73.333333</c:v>
                </c:pt>
                <c:pt idx="705">
                  <c:v>72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69.333333</c:v>
                </c:pt>
                <c:pt idx="710">
                  <c:v>69.333333</c:v>
                </c:pt>
                <c:pt idx="711">
                  <c:v>68</c:v>
                </c:pt>
                <c:pt idx="712">
                  <c:v>42</c:v>
                </c:pt>
                <c:pt idx="713">
                  <c:v>42</c:v>
                </c:pt>
                <c:pt idx="714">
                  <c:v>40.666667</c:v>
                </c:pt>
                <c:pt idx="715">
                  <c:v>40.666667</c:v>
                </c:pt>
                <c:pt idx="716">
                  <c:v>40</c:v>
                </c:pt>
                <c:pt idx="717">
                  <c:v>40</c:v>
                </c:pt>
                <c:pt idx="718">
                  <c:v>40</c:v>
                </c:pt>
                <c:pt idx="719">
                  <c:v>40.666667</c:v>
                </c:pt>
                <c:pt idx="720">
                  <c:v>40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.666667</c:v>
                </c:pt>
                <c:pt idx="725">
                  <c:v>38.666667</c:v>
                </c:pt>
                <c:pt idx="726">
                  <c:v>29.333333</c:v>
                </c:pt>
                <c:pt idx="727">
                  <c:v>26.666667</c:v>
                </c:pt>
                <c:pt idx="728">
                  <c:v>38.666667</c:v>
                </c:pt>
                <c:pt idx="729">
                  <c:v>38</c:v>
                </c:pt>
                <c:pt idx="730">
                  <c:v>37.333333</c:v>
                </c:pt>
                <c:pt idx="731">
                  <c:v>40.666667</c:v>
                </c:pt>
                <c:pt idx="732">
                  <c:v>37.333333</c:v>
                </c:pt>
                <c:pt idx="733">
                  <c:v>36.666667</c:v>
                </c:pt>
                <c:pt idx="734">
                  <c:v>38.666667</c:v>
                </c:pt>
                <c:pt idx="735">
                  <c:v>37.333333</c:v>
                </c:pt>
                <c:pt idx="736">
                  <c:v>36.666667</c:v>
                </c:pt>
                <c:pt idx="737">
                  <c:v>37.333333</c:v>
                </c:pt>
                <c:pt idx="738">
                  <c:v>35.333333</c:v>
                </c:pt>
                <c:pt idx="739">
                  <c:v>35.333333</c:v>
                </c:pt>
                <c:pt idx="740">
                  <c:v>34.666667</c:v>
                </c:pt>
                <c:pt idx="741">
                  <c:v>34</c:v>
                </c:pt>
                <c:pt idx="742">
                  <c:v>33.333333</c:v>
                </c:pt>
                <c:pt idx="743">
                  <c:v>33.333333</c:v>
                </c:pt>
                <c:pt idx="744">
                  <c:v>28</c:v>
                </c:pt>
                <c:pt idx="745">
                  <c:v>22</c:v>
                </c:pt>
                <c:pt idx="746">
                  <c:v>22.666667</c:v>
                </c:pt>
                <c:pt idx="747">
                  <c:v>20.666667</c:v>
                </c:pt>
                <c:pt idx="748">
                  <c:v>20.666667</c:v>
                </c:pt>
                <c:pt idx="749">
                  <c:v>20</c:v>
                </c:pt>
                <c:pt idx="750">
                  <c:v>18.666667</c:v>
                </c:pt>
                <c:pt idx="751">
                  <c:v>22</c:v>
                </c:pt>
                <c:pt idx="752">
                  <c:v>22</c:v>
                </c:pt>
                <c:pt idx="753">
                  <c:v>18.666667</c:v>
                </c:pt>
                <c:pt idx="754">
                  <c:v>16.666667</c:v>
                </c:pt>
                <c:pt idx="755">
                  <c:v>16.666667</c:v>
                </c:pt>
                <c:pt idx="756">
                  <c:v>16.666667</c:v>
                </c:pt>
                <c:pt idx="757">
                  <c:v>22.666667</c:v>
                </c:pt>
                <c:pt idx="758">
                  <c:v>12</c:v>
                </c:pt>
                <c:pt idx="759">
                  <c:v>16</c:v>
                </c:pt>
                <c:pt idx="760">
                  <c:v>14</c:v>
                </c:pt>
                <c:pt idx="761">
                  <c:v>8</c:v>
                </c:pt>
                <c:pt idx="762">
                  <c:v>12</c:v>
                </c:pt>
                <c:pt idx="763">
                  <c:v>16</c:v>
                </c:pt>
                <c:pt idx="764">
                  <c:v>10.666667</c:v>
                </c:pt>
                <c:pt idx="765">
                  <c:v>9.333333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7.333333</c:v>
                </c:pt>
                <c:pt idx="770">
                  <c:v>8.666667</c:v>
                </c:pt>
                <c:pt idx="771">
                  <c:v>7.333333</c:v>
                </c:pt>
                <c:pt idx="772">
                  <c:v>8</c:v>
                </c:pt>
                <c:pt idx="773">
                  <c:v>9.333333</c:v>
                </c:pt>
                <c:pt idx="774">
                  <c:v>8.666667</c:v>
                </c:pt>
                <c:pt idx="775">
                  <c:v>8</c:v>
                </c:pt>
                <c:pt idx="776">
                  <c:v>9.333333</c:v>
                </c:pt>
                <c:pt idx="777">
                  <c:v>8</c:v>
                </c:pt>
                <c:pt idx="778">
                  <c:v>8.666667</c:v>
                </c:pt>
                <c:pt idx="779">
                  <c:v>8.666667</c:v>
                </c:pt>
                <c:pt idx="780">
                  <c:v>8.666667</c:v>
                </c:pt>
                <c:pt idx="781">
                  <c:v>8.666667</c:v>
                </c:pt>
                <c:pt idx="782">
                  <c:v>10.666667</c:v>
                </c:pt>
                <c:pt idx="783">
                  <c:v>9.333333</c:v>
                </c:pt>
                <c:pt idx="784">
                  <c:v>8</c:v>
                </c:pt>
                <c:pt idx="785">
                  <c:v>10.666667</c:v>
                </c:pt>
                <c:pt idx="786">
                  <c:v>11.333333</c:v>
                </c:pt>
                <c:pt idx="787">
                  <c:v>9.333333</c:v>
                </c:pt>
                <c:pt idx="788">
                  <c:v>10.666667</c:v>
                </c:pt>
                <c:pt idx="789">
                  <c:v>9.333333</c:v>
                </c:pt>
                <c:pt idx="790">
                  <c:v>9.333333</c:v>
                </c:pt>
                <c:pt idx="791">
                  <c:v>9.333333</c:v>
                </c:pt>
                <c:pt idx="792">
                  <c:v>19.333333</c:v>
                </c:pt>
                <c:pt idx="793">
                  <c:v>26.666667</c:v>
                </c:pt>
                <c:pt idx="794">
                  <c:v>28</c:v>
                </c:pt>
                <c:pt idx="795">
                  <c:v>26</c:v>
                </c:pt>
                <c:pt idx="796">
                  <c:v>27.333333</c:v>
                </c:pt>
                <c:pt idx="797">
                  <c:v>26.666667</c:v>
                </c:pt>
                <c:pt idx="798">
                  <c:v>27.333333</c:v>
                </c:pt>
                <c:pt idx="799">
                  <c:v>25.333333</c:v>
                </c:pt>
                <c:pt idx="800">
                  <c:v>24</c:v>
                </c:pt>
                <c:pt idx="801">
                  <c:v>22.666667</c:v>
                </c:pt>
                <c:pt idx="802">
                  <c:v>22.666667</c:v>
                </c:pt>
                <c:pt idx="803">
                  <c:v>23.333333</c:v>
                </c:pt>
                <c:pt idx="804">
                  <c:v>22.666667</c:v>
                </c:pt>
                <c:pt idx="805">
                  <c:v>24</c:v>
                </c:pt>
                <c:pt idx="806">
                  <c:v>27.333333</c:v>
                </c:pt>
                <c:pt idx="807">
                  <c:v>27.333333</c:v>
                </c:pt>
                <c:pt idx="808">
                  <c:v>25.333333</c:v>
                </c:pt>
                <c:pt idx="809">
                  <c:v>22.666667</c:v>
                </c:pt>
                <c:pt idx="810">
                  <c:v>18</c:v>
                </c:pt>
                <c:pt idx="811">
                  <c:v>18.666667</c:v>
                </c:pt>
                <c:pt idx="812">
                  <c:v>20.666667</c:v>
                </c:pt>
                <c:pt idx="813">
                  <c:v>38</c:v>
                </c:pt>
                <c:pt idx="814">
                  <c:v>196.666667</c:v>
                </c:pt>
                <c:pt idx="815">
                  <c:v>156</c:v>
                </c:pt>
                <c:pt idx="816">
                  <c:v>166</c:v>
                </c:pt>
                <c:pt idx="817">
                  <c:v>167.333333</c:v>
                </c:pt>
                <c:pt idx="818">
                  <c:v>178.666667</c:v>
                </c:pt>
                <c:pt idx="819">
                  <c:v>180</c:v>
                </c:pt>
                <c:pt idx="820">
                  <c:v>180.666667</c:v>
                </c:pt>
                <c:pt idx="821">
                  <c:v>181.333333</c:v>
                </c:pt>
                <c:pt idx="822">
                  <c:v>230</c:v>
                </c:pt>
                <c:pt idx="823">
                  <c:v>291.333333</c:v>
                </c:pt>
                <c:pt idx="824">
                  <c:v>289.333333</c:v>
                </c:pt>
                <c:pt idx="825">
                  <c:v>250.666667</c:v>
                </c:pt>
                <c:pt idx="826">
                  <c:v>287.333333</c:v>
                </c:pt>
                <c:pt idx="827">
                  <c:v>295.333333</c:v>
                </c:pt>
                <c:pt idx="828">
                  <c:v>222</c:v>
                </c:pt>
                <c:pt idx="829">
                  <c:v>158</c:v>
                </c:pt>
                <c:pt idx="830">
                  <c:v>41.333333</c:v>
                </c:pt>
                <c:pt idx="831">
                  <c:v>117.333333</c:v>
                </c:pt>
                <c:pt idx="832">
                  <c:v>165.333333</c:v>
                </c:pt>
                <c:pt idx="833">
                  <c:v>338.666667</c:v>
                </c:pt>
                <c:pt idx="834">
                  <c:v>419.333333</c:v>
                </c:pt>
                <c:pt idx="835">
                  <c:v>259.333333</c:v>
                </c:pt>
                <c:pt idx="836">
                  <c:v>420</c:v>
                </c:pt>
                <c:pt idx="837">
                  <c:v>387.333333</c:v>
                </c:pt>
                <c:pt idx="838">
                  <c:v>410</c:v>
                </c:pt>
                <c:pt idx="839">
                  <c:v>429.333333</c:v>
                </c:pt>
                <c:pt idx="840">
                  <c:v>456</c:v>
                </c:pt>
                <c:pt idx="841">
                  <c:v>313.333333</c:v>
                </c:pt>
                <c:pt idx="842">
                  <c:v>334.666667</c:v>
                </c:pt>
                <c:pt idx="843">
                  <c:v>264.666667</c:v>
                </c:pt>
                <c:pt idx="844">
                  <c:v>302.666667</c:v>
                </c:pt>
                <c:pt idx="845">
                  <c:v>292</c:v>
                </c:pt>
                <c:pt idx="846">
                  <c:v>250</c:v>
                </c:pt>
                <c:pt idx="847">
                  <c:v>170.666667</c:v>
                </c:pt>
                <c:pt idx="848">
                  <c:v>101.333333</c:v>
                </c:pt>
                <c:pt idx="849">
                  <c:v>82.666667</c:v>
                </c:pt>
                <c:pt idx="850">
                  <c:v>154.666667</c:v>
                </c:pt>
                <c:pt idx="851">
                  <c:v>566.666667</c:v>
                </c:pt>
                <c:pt idx="852">
                  <c:v>439.333333</c:v>
                </c:pt>
                <c:pt idx="853">
                  <c:v>141.333333</c:v>
                </c:pt>
                <c:pt idx="854">
                  <c:v>57.333333</c:v>
                </c:pt>
                <c:pt idx="855">
                  <c:v>48</c:v>
                </c:pt>
                <c:pt idx="856">
                  <c:v>46</c:v>
                </c:pt>
                <c:pt idx="857">
                  <c:v>52</c:v>
                </c:pt>
                <c:pt idx="858">
                  <c:v>56.666667</c:v>
                </c:pt>
                <c:pt idx="859">
                  <c:v>60</c:v>
                </c:pt>
                <c:pt idx="860">
                  <c:v>40</c:v>
                </c:pt>
                <c:pt idx="861">
                  <c:v>37.333333</c:v>
                </c:pt>
                <c:pt idx="862">
                  <c:v>20</c:v>
                </c:pt>
                <c:pt idx="863">
                  <c:v>31.333333</c:v>
                </c:pt>
                <c:pt idx="864">
                  <c:v>33.333333</c:v>
                </c:pt>
                <c:pt idx="865">
                  <c:v>48.666667</c:v>
                </c:pt>
                <c:pt idx="866">
                  <c:v>66</c:v>
                </c:pt>
                <c:pt idx="867">
                  <c:v>70</c:v>
                </c:pt>
                <c:pt idx="868">
                  <c:v>88.666667</c:v>
                </c:pt>
                <c:pt idx="869">
                  <c:v>213.333333</c:v>
                </c:pt>
                <c:pt idx="870">
                  <c:v>252</c:v>
                </c:pt>
                <c:pt idx="871">
                  <c:v>286.666667</c:v>
                </c:pt>
                <c:pt idx="872">
                  <c:v>182</c:v>
                </c:pt>
                <c:pt idx="873">
                  <c:v>141.333333</c:v>
                </c:pt>
                <c:pt idx="874">
                  <c:v>143.333333</c:v>
                </c:pt>
                <c:pt idx="875">
                  <c:v>92</c:v>
                </c:pt>
                <c:pt idx="876">
                  <c:v>99.333333</c:v>
                </c:pt>
                <c:pt idx="877">
                  <c:v>196.666667</c:v>
                </c:pt>
                <c:pt idx="878">
                  <c:v>252</c:v>
                </c:pt>
                <c:pt idx="879">
                  <c:v>193.333333</c:v>
                </c:pt>
                <c:pt idx="880">
                  <c:v>266.666667</c:v>
                </c:pt>
                <c:pt idx="881">
                  <c:v>378.666667</c:v>
                </c:pt>
                <c:pt idx="882">
                  <c:v>438</c:v>
                </c:pt>
                <c:pt idx="883">
                  <c:v>470</c:v>
                </c:pt>
                <c:pt idx="884">
                  <c:v>414</c:v>
                </c:pt>
                <c:pt idx="885">
                  <c:v>252</c:v>
                </c:pt>
                <c:pt idx="886">
                  <c:v>285.333333</c:v>
                </c:pt>
                <c:pt idx="887">
                  <c:v>526.666667</c:v>
                </c:pt>
                <c:pt idx="888">
                  <c:v>413.333333</c:v>
                </c:pt>
                <c:pt idx="889">
                  <c:v>381.333333</c:v>
                </c:pt>
                <c:pt idx="890">
                  <c:v>334.666667</c:v>
                </c:pt>
                <c:pt idx="891">
                  <c:v>244.666667</c:v>
                </c:pt>
                <c:pt idx="892">
                  <c:v>176.666667</c:v>
                </c:pt>
                <c:pt idx="893">
                  <c:v>34</c:v>
                </c:pt>
                <c:pt idx="894">
                  <c:v>33.333333</c:v>
                </c:pt>
                <c:pt idx="895">
                  <c:v>34</c:v>
                </c:pt>
                <c:pt idx="896">
                  <c:v>34.666667</c:v>
                </c:pt>
                <c:pt idx="897">
                  <c:v>34.666667</c:v>
                </c:pt>
                <c:pt idx="898">
                  <c:v>36.666667</c:v>
                </c:pt>
                <c:pt idx="899">
                  <c:v>40</c:v>
                </c:pt>
                <c:pt idx="900">
                  <c:v>42</c:v>
                </c:pt>
                <c:pt idx="901">
                  <c:v>44</c:v>
                </c:pt>
                <c:pt idx="902">
                  <c:v>42.666667</c:v>
                </c:pt>
                <c:pt idx="903">
                  <c:v>38.666667</c:v>
                </c:pt>
                <c:pt idx="904">
                  <c:v>32.666667</c:v>
                </c:pt>
                <c:pt idx="905">
                  <c:v>14.666667</c:v>
                </c:pt>
                <c:pt idx="906">
                  <c:v>27.333333</c:v>
                </c:pt>
                <c:pt idx="907">
                  <c:v>28</c:v>
                </c:pt>
                <c:pt idx="908">
                  <c:v>71.333333</c:v>
                </c:pt>
                <c:pt idx="909">
                  <c:v>52</c:v>
                </c:pt>
                <c:pt idx="910">
                  <c:v>32.666667</c:v>
                </c:pt>
                <c:pt idx="911">
                  <c:v>70</c:v>
                </c:pt>
                <c:pt idx="912">
                  <c:v>52.666667</c:v>
                </c:pt>
                <c:pt idx="913">
                  <c:v>54.666667</c:v>
                </c:pt>
                <c:pt idx="914">
                  <c:v>56</c:v>
                </c:pt>
                <c:pt idx="915">
                  <c:v>56.666667</c:v>
                </c:pt>
                <c:pt idx="916">
                  <c:v>58.666667</c:v>
                </c:pt>
                <c:pt idx="917">
                  <c:v>60</c:v>
                </c:pt>
                <c:pt idx="918">
                  <c:v>62.666667</c:v>
                </c:pt>
                <c:pt idx="919">
                  <c:v>64.666667</c:v>
                </c:pt>
                <c:pt idx="920">
                  <c:v>66</c:v>
                </c:pt>
                <c:pt idx="921">
                  <c:v>67.333333</c:v>
                </c:pt>
                <c:pt idx="922">
                  <c:v>70.666667</c:v>
                </c:pt>
                <c:pt idx="923">
                  <c:v>71.333333</c:v>
                </c:pt>
                <c:pt idx="924">
                  <c:v>92</c:v>
                </c:pt>
                <c:pt idx="925">
                  <c:v>90</c:v>
                </c:pt>
                <c:pt idx="926">
                  <c:v>97.333333</c:v>
                </c:pt>
                <c:pt idx="927">
                  <c:v>107.333333</c:v>
                </c:pt>
                <c:pt idx="928">
                  <c:v>112</c:v>
                </c:pt>
                <c:pt idx="929">
                  <c:v>114.666667</c:v>
                </c:pt>
                <c:pt idx="930">
                  <c:v>128.666667</c:v>
                </c:pt>
                <c:pt idx="931">
                  <c:v>136</c:v>
                </c:pt>
                <c:pt idx="932">
                  <c:v>140.666667</c:v>
                </c:pt>
                <c:pt idx="933">
                  <c:v>141.333333</c:v>
                </c:pt>
                <c:pt idx="934">
                  <c:v>139.333333</c:v>
                </c:pt>
                <c:pt idx="935">
                  <c:v>132</c:v>
                </c:pt>
                <c:pt idx="936">
                  <c:v>118.666667</c:v>
                </c:pt>
                <c:pt idx="937">
                  <c:v>107.333333</c:v>
                </c:pt>
                <c:pt idx="938">
                  <c:v>100.666667</c:v>
                </c:pt>
                <c:pt idx="939">
                  <c:v>97.333333</c:v>
                </c:pt>
                <c:pt idx="940">
                  <c:v>101.333333</c:v>
                </c:pt>
                <c:pt idx="941">
                  <c:v>206</c:v>
                </c:pt>
                <c:pt idx="942">
                  <c:v>454.666667</c:v>
                </c:pt>
                <c:pt idx="943">
                  <c:v>565.333333</c:v>
                </c:pt>
                <c:pt idx="944">
                  <c:v>565.333333</c:v>
                </c:pt>
                <c:pt idx="945">
                  <c:v>560.666667</c:v>
                </c:pt>
                <c:pt idx="946">
                  <c:v>557.333333</c:v>
                </c:pt>
                <c:pt idx="947">
                  <c:v>553.333333</c:v>
                </c:pt>
                <c:pt idx="948">
                  <c:v>552.666667</c:v>
                </c:pt>
                <c:pt idx="949">
                  <c:v>542</c:v>
                </c:pt>
                <c:pt idx="950">
                  <c:v>535.333333</c:v>
                </c:pt>
                <c:pt idx="951">
                  <c:v>528</c:v>
                </c:pt>
                <c:pt idx="952">
                  <c:v>520.666667</c:v>
                </c:pt>
                <c:pt idx="953">
                  <c:v>530</c:v>
                </c:pt>
                <c:pt idx="954">
                  <c:v>530</c:v>
                </c:pt>
                <c:pt idx="955">
                  <c:v>528.666667</c:v>
                </c:pt>
                <c:pt idx="956">
                  <c:v>530.666667</c:v>
                </c:pt>
                <c:pt idx="957">
                  <c:v>502.666667</c:v>
                </c:pt>
                <c:pt idx="958">
                  <c:v>468.666667</c:v>
                </c:pt>
                <c:pt idx="959">
                  <c:v>453.333333</c:v>
                </c:pt>
                <c:pt idx="960">
                  <c:v>429.333333</c:v>
                </c:pt>
                <c:pt idx="961">
                  <c:v>434</c:v>
                </c:pt>
                <c:pt idx="962">
                  <c:v>368</c:v>
                </c:pt>
                <c:pt idx="963">
                  <c:v>342.666667</c:v>
                </c:pt>
                <c:pt idx="964">
                  <c:v>298</c:v>
                </c:pt>
                <c:pt idx="965">
                  <c:v>294.666667</c:v>
                </c:pt>
                <c:pt idx="966">
                  <c:v>324.666667</c:v>
                </c:pt>
                <c:pt idx="967">
                  <c:v>356.666667</c:v>
                </c:pt>
                <c:pt idx="968">
                  <c:v>350.666667</c:v>
                </c:pt>
                <c:pt idx="969">
                  <c:v>320.666667</c:v>
                </c:pt>
                <c:pt idx="970">
                  <c:v>308.666667</c:v>
                </c:pt>
                <c:pt idx="971">
                  <c:v>279.333333</c:v>
                </c:pt>
                <c:pt idx="972">
                  <c:v>264.666667</c:v>
                </c:pt>
                <c:pt idx="973">
                  <c:v>244.666667</c:v>
                </c:pt>
                <c:pt idx="974">
                  <c:v>241.333333</c:v>
                </c:pt>
                <c:pt idx="975">
                  <c:v>226</c:v>
                </c:pt>
                <c:pt idx="976">
                  <c:v>216.666667</c:v>
                </c:pt>
                <c:pt idx="977">
                  <c:v>202.666667</c:v>
                </c:pt>
                <c:pt idx="978">
                  <c:v>184</c:v>
                </c:pt>
                <c:pt idx="979">
                  <c:v>172.666667</c:v>
                </c:pt>
                <c:pt idx="980">
                  <c:v>166</c:v>
                </c:pt>
                <c:pt idx="981">
                  <c:v>174</c:v>
                </c:pt>
                <c:pt idx="982">
                  <c:v>169.333333</c:v>
                </c:pt>
                <c:pt idx="983">
                  <c:v>164</c:v>
                </c:pt>
                <c:pt idx="984">
                  <c:v>159.333333</c:v>
                </c:pt>
                <c:pt idx="985">
                  <c:v>151.333333</c:v>
                </c:pt>
                <c:pt idx="986">
                  <c:v>159.333333</c:v>
                </c:pt>
                <c:pt idx="987">
                  <c:v>156.666667</c:v>
                </c:pt>
                <c:pt idx="988">
                  <c:v>151.333333</c:v>
                </c:pt>
                <c:pt idx="989">
                  <c:v>146.666667</c:v>
                </c:pt>
                <c:pt idx="990">
                  <c:v>144</c:v>
                </c:pt>
                <c:pt idx="991">
                  <c:v>145.333333</c:v>
                </c:pt>
                <c:pt idx="992">
                  <c:v>145.333333</c:v>
                </c:pt>
                <c:pt idx="993">
                  <c:v>144.666667</c:v>
                </c:pt>
                <c:pt idx="994">
                  <c:v>142</c:v>
                </c:pt>
                <c:pt idx="995">
                  <c:v>152.666667</c:v>
                </c:pt>
                <c:pt idx="996">
                  <c:v>154.666667</c:v>
                </c:pt>
                <c:pt idx="997">
                  <c:v>152</c:v>
                </c:pt>
                <c:pt idx="998">
                  <c:v>149.333333</c:v>
                </c:pt>
                <c:pt idx="999">
                  <c:v>151.333333</c:v>
                </c:pt>
              </c:numCache>
            </c:numRef>
          </c:xVal>
          <c:yVal>
            <c:numRef>
              <c:f>'46-4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9729120"/>
        <c:axId val="78925230"/>
      </c:scatterChart>
      <c:valAx>
        <c:axId val="4972912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5230"/>
        <c:crossesAt val="0"/>
        <c:crossBetween val="midCat"/>
      </c:valAx>
      <c:valAx>
        <c:axId val="789252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91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SA'!$E$3:$E$2000</c:f>
              <c:numCache>
                <c:formatCode>General</c:formatCode>
                <c:ptCount val="1998"/>
                <c:pt idx="0">
                  <c:v>2.113348</c:v>
                </c:pt>
                <c:pt idx="1">
                  <c:v>0.77999</c:v>
                </c:pt>
                <c:pt idx="2">
                  <c:v>1.713457</c:v>
                </c:pt>
                <c:pt idx="3">
                  <c:v>4.596353</c:v>
                </c:pt>
                <c:pt idx="4">
                  <c:v>2.448209</c:v>
                </c:pt>
                <c:pt idx="5">
                  <c:v>1.573582</c:v>
                </c:pt>
                <c:pt idx="6">
                  <c:v>2.913604</c:v>
                </c:pt>
                <c:pt idx="7">
                  <c:v>1.979931</c:v>
                </c:pt>
                <c:pt idx="8">
                  <c:v>2.942956</c:v>
                </c:pt>
                <c:pt idx="9">
                  <c:v>2.286069</c:v>
                </c:pt>
                <c:pt idx="10">
                  <c:v>2.361098</c:v>
                </c:pt>
                <c:pt idx="11">
                  <c:v>2.945826</c:v>
                </c:pt>
                <c:pt idx="12">
                  <c:v>2.842984</c:v>
                </c:pt>
                <c:pt idx="13">
                  <c:v>2.801108</c:v>
                </c:pt>
                <c:pt idx="14">
                  <c:v>2.612977</c:v>
                </c:pt>
                <c:pt idx="15">
                  <c:v>2.605029</c:v>
                </c:pt>
                <c:pt idx="16">
                  <c:v>2.64166</c:v>
                </c:pt>
                <c:pt idx="17">
                  <c:v>2.577503</c:v>
                </c:pt>
                <c:pt idx="18">
                  <c:v>2.722916</c:v>
                </c:pt>
                <c:pt idx="19">
                  <c:v>2.675459</c:v>
                </c:pt>
                <c:pt idx="20">
                  <c:v>2.655096</c:v>
                </c:pt>
                <c:pt idx="21">
                  <c:v>2.64166</c:v>
                </c:pt>
                <c:pt idx="22">
                  <c:v>2.696997</c:v>
                </c:pt>
                <c:pt idx="23">
                  <c:v>2.748474</c:v>
                </c:pt>
                <c:pt idx="24">
                  <c:v>2.653987</c:v>
                </c:pt>
                <c:pt idx="25">
                  <c:v>2.722916</c:v>
                </c:pt>
                <c:pt idx="26">
                  <c:v>2.672551</c:v>
                </c:pt>
                <c:pt idx="27">
                  <c:v>2.749173</c:v>
                </c:pt>
                <c:pt idx="28">
                  <c:v>2.61403</c:v>
                </c:pt>
                <c:pt idx="29">
                  <c:v>2.621328</c:v>
                </c:pt>
                <c:pt idx="30">
                  <c:v>2.623244</c:v>
                </c:pt>
                <c:pt idx="31">
                  <c:v>2.630395</c:v>
                </c:pt>
                <c:pt idx="32">
                  <c:v>2.729982</c:v>
                </c:pt>
                <c:pt idx="33">
                  <c:v>2.624244</c:v>
                </c:pt>
                <c:pt idx="34">
                  <c:v>2.635511</c:v>
                </c:pt>
                <c:pt idx="35">
                  <c:v>2.685725</c:v>
                </c:pt>
                <c:pt idx="36">
                  <c:v>2.743172</c:v>
                </c:pt>
                <c:pt idx="37">
                  <c:v>2.621328</c:v>
                </c:pt>
                <c:pt idx="38">
                  <c:v>2.676953</c:v>
                </c:pt>
                <c:pt idx="39">
                  <c:v>2.702153</c:v>
                </c:pt>
                <c:pt idx="40">
                  <c:v>2.615131</c:v>
                </c:pt>
                <c:pt idx="41">
                  <c:v>2.706425</c:v>
                </c:pt>
                <c:pt idx="42">
                  <c:v>2.676953</c:v>
                </c:pt>
                <c:pt idx="43">
                  <c:v>2.616281</c:v>
                </c:pt>
                <c:pt idx="44">
                  <c:v>2.686714</c:v>
                </c:pt>
                <c:pt idx="45">
                  <c:v>2.644844</c:v>
                </c:pt>
                <c:pt idx="46">
                  <c:v>2.592617</c:v>
                </c:pt>
                <c:pt idx="47">
                  <c:v>2.56391</c:v>
                </c:pt>
                <c:pt idx="48">
                  <c:v>2.587552</c:v>
                </c:pt>
                <c:pt idx="49">
                  <c:v>3.009532</c:v>
                </c:pt>
                <c:pt idx="50">
                  <c:v>2.937907</c:v>
                </c:pt>
                <c:pt idx="51">
                  <c:v>2.61403</c:v>
                </c:pt>
                <c:pt idx="52">
                  <c:v>2.55885</c:v>
                </c:pt>
                <c:pt idx="53">
                  <c:v>2.593641</c:v>
                </c:pt>
                <c:pt idx="54">
                  <c:v>2.583306</c:v>
                </c:pt>
                <c:pt idx="55">
                  <c:v>2.56391</c:v>
                </c:pt>
                <c:pt idx="56">
                  <c:v>2.561125</c:v>
                </c:pt>
                <c:pt idx="57">
                  <c:v>2.54522</c:v>
                </c:pt>
                <c:pt idx="58">
                  <c:v>2.975624</c:v>
                </c:pt>
                <c:pt idx="59">
                  <c:v>2.96214</c:v>
                </c:pt>
                <c:pt idx="60">
                  <c:v>2.896762</c:v>
                </c:pt>
                <c:pt idx="61">
                  <c:v>2.865407</c:v>
                </c:pt>
                <c:pt idx="62">
                  <c:v>2.905278</c:v>
                </c:pt>
                <c:pt idx="63">
                  <c:v>2.96214</c:v>
                </c:pt>
                <c:pt idx="64">
                  <c:v>2.96</c:v>
                </c:pt>
                <c:pt idx="65">
                  <c:v>2.699748</c:v>
                </c:pt>
                <c:pt idx="66">
                  <c:v>2.873103</c:v>
                </c:pt>
                <c:pt idx="67">
                  <c:v>2.59856</c:v>
                </c:pt>
                <c:pt idx="68">
                  <c:v>2.473022</c:v>
                </c:pt>
                <c:pt idx="69">
                  <c:v>2.494051</c:v>
                </c:pt>
                <c:pt idx="70">
                  <c:v>2.462597</c:v>
                </c:pt>
                <c:pt idx="71">
                  <c:v>2.381421</c:v>
                </c:pt>
                <c:pt idx="72">
                  <c:v>2.366662</c:v>
                </c:pt>
                <c:pt idx="73">
                  <c:v>2.442884</c:v>
                </c:pt>
                <c:pt idx="74">
                  <c:v>2.398986</c:v>
                </c:pt>
                <c:pt idx="75">
                  <c:v>2.344218</c:v>
                </c:pt>
                <c:pt idx="76">
                  <c:v>2.33789</c:v>
                </c:pt>
                <c:pt idx="77">
                  <c:v>2.323914</c:v>
                </c:pt>
                <c:pt idx="78">
                  <c:v>2.366378</c:v>
                </c:pt>
                <c:pt idx="79">
                  <c:v>2.331448</c:v>
                </c:pt>
                <c:pt idx="80">
                  <c:v>2.278582</c:v>
                </c:pt>
                <c:pt idx="81">
                  <c:v>2.326405</c:v>
                </c:pt>
                <c:pt idx="82">
                  <c:v>2.311377</c:v>
                </c:pt>
                <c:pt idx="83">
                  <c:v>2.248697</c:v>
                </c:pt>
                <c:pt idx="84">
                  <c:v>2.265695</c:v>
                </c:pt>
                <c:pt idx="85">
                  <c:v>2.216231</c:v>
                </c:pt>
                <c:pt idx="86">
                  <c:v>2.193882</c:v>
                </c:pt>
                <c:pt idx="87">
                  <c:v>2.220948</c:v>
                </c:pt>
                <c:pt idx="88">
                  <c:v>2.22423</c:v>
                </c:pt>
                <c:pt idx="89">
                  <c:v>2.171201</c:v>
                </c:pt>
                <c:pt idx="90">
                  <c:v>2.20813</c:v>
                </c:pt>
                <c:pt idx="91">
                  <c:v>2.137213</c:v>
                </c:pt>
                <c:pt idx="92">
                  <c:v>2.213009</c:v>
                </c:pt>
                <c:pt idx="93">
                  <c:v>2.124117</c:v>
                </c:pt>
                <c:pt idx="94">
                  <c:v>2.158592</c:v>
                </c:pt>
                <c:pt idx="95">
                  <c:v>2.142716</c:v>
                </c:pt>
                <c:pt idx="96">
                  <c:v>2.221466</c:v>
                </c:pt>
                <c:pt idx="97">
                  <c:v>2.182402</c:v>
                </c:pt>
                <c:pt idx="98">
                  <c:v>2.126074</c:v>
                </c:pt>
                <c:pt idx="99">
                  <c:v>2.147415</c:v>
                </c:pt>
                <c:pt idx="100">
                  <c:v>2.125066</c:v>
                </c:pt>
                <c:pt idx="101">
                  <c:v>2.133377</c:v>
                </c:pt>
                <c:pt idx="102">
                  <c:v>2.104547</c:v>
                </c:pt>
                <c:pt idx="103">
                  <c:v>2.138036</c:v>
                </c:pt>
                <c:pt idx="104">
                  <c:v>2.107935</c:v>
                </c:pt>
                <c:pt idx="105">
                  <c:v>2.246462</c:v>
                </c:pt>
                <c:pt idx="106">
                  <c:v>2.234049</c:v>
                </c:pt>
                <c:pt idx="107">
                  <c:v>2.190437</c:v>
                </c:pt>
                <c:pt idx="108">
                  <c:v>2.151048</c:v>
                </c:pt>
                <c:pt idx="109">
                  <c:v>2.231412</c:v>
                </c:pt>
                <c:pt idx="110">
                  <c:v>2.192058</c:v>
                </c:pt>
                <c:pt idx="111">
                  <c:v>2.137213</c:v>
                </c:pt>
                <c:pt idx="112">
                  <c:v>2.151048</c:v>
                </c:pt>
                <c:pt idx="113">
                  <c:v>2.225165</c:v>
                </c:pt>
                <c:pt idx="114">
                  <c:v>2.106432</c:v>
                </c:pt>
                <c:pt idx="115">
                  <c:v>2.139248</c:v>
                </c:pt>
                <c:pt idx="116">
                  <c:v>2.076998</c:v>
                </c:pt>
                <c:pt idx="117">
                  <c:v>2.086881</c:v>
                </c:pt>
                <c:pt idx="118">
                  <c:v>2.134486</c:v>
                </c:pt>
                <c:pt idx="119">
                  <c:v>2.099249</c:v>
                </c:pt>
                <c:pt idx="120">
                  <c:v>2.182842</c:v>
                </c:pt>
                <c:pt idx="121">
                  <c:v>2.107419</c:v>
                </c:pt>
                <c:pt idx="122">
                  <c:v>2.067222</c:v>
                </c:pt>
                <c:pt idx="123">
                  <c:v>2.100849</c:v>
                </c:pt>
                <c:pt idx="124">
                  <c:v>2.065689</c:v>
                </c:pt>
                <c:pt idx="125">
                  <c:v>2.115467</c:v>
                </c:pt>
                <c:pt idx="126">
                  <c:v>2.123273</c:v>
                </c:pt>
                <c:pt idx="127">
                  <c:v>2.080385</c:v>
                </c:pt>
                <c:pt idx="128">
                  <c:v>2.110439</c:v>
                </c:pt>
                <c:pt idx="129">
                  <c:v>2.052698</c:v>
                </c:pt>
                <c:pt idx="130">
                  <c:v>2.150572</c:v>
                </c:pt>
                <c:pt idx="131">
                  <c:v>2.12</c:v>
                </c:pt>
                <c:pt idx="132">
                  <c:v>2.067981</c:v>
                </c:pt>
                <c:pt idx="133">
                  <c:v>2.039561</c:v>
                </c:pt>
                <c:pt idx="134">
                  <c:v>2.026038</c:v>
                </c:pt>
                <c:pt idx="135">
                  <c:v>2.106432</c:v>
                </c:pt>
                <c:pt idx="136">
                  <c:v>2.067981</c:v>
                </c:pt>
                <c:pt idx="137">
                  <c:v>2.129774</c:v>
                </c:pt>
                <c:pt idx="138">
                  <c:v>2.028469</c:v>
                </c:pt>
                <c:pt idx="139">
                  <c:v>2.088123</c:v>
                </c:pt>
                <c:pt idx="140">
                  <c:v>2.048156</c:v>
                </c:pt>
                <c:pt idx="141">
                  <c:v>2.026038</c:v>
                </c:pt>
                <c:pt idx="142">
                  <c:v>2.098045</c:v>
                </c:pt>
                <c:pt idx="143">
                  <c:v>2.070409</c:v>
                </c:pt>
                <c:pt idx="144">
                  <c:v>2.071073</c:v>
                </c:pt>
                <c:pt idx="145">
                  <c:v>2.074963</c:v>
                </c:pt>
                <c:pt idx="146">
                  <c:v>2.050249</c:v>
                </c:pt>
                <c:pt idx="147">
                  <c:v>2.0126</c:v>
                </c:pt>
                <c:pt idx="148">
                  <c:v>2.03044</c:v>
                </c:pt>
                <c:pt idx="149">
                  <c:v>2.019315</c:v>
                </c:pt>
                <c:pt idx="150">
                  <c:v>2.005816</c:v>
                </c:pt>
                <c:pt idx="151">
                  <c:v>1.977052</c:v>
                </c:pt>
                <c:pt idx="152">
                  <c:v>1.9992</c:v>
                </c:pt>
                <c:pt idx="153">
                  <c:v>1.96652</c:v>
                </c:pt>
                <c:pt idx="154">
                  <c:v>1.974753</c:v>
                </c:pt>
                <c:pt idx="155">
                  <c:v>1.959755</c:v>
                </c:pt>
                <c:pt idx="156">
                  <c:v>1.981434</c:v>
                </c:pt>
                <c:pt idx="157">
                  <c:v>2.016254</c:v>
                </c:pt>
                <c:pt idx="158">
                  <c:v>1.9911</c:v>
                </c:pt>
                <c:pt idx="159">
                  <c:v>1.875569</c:v>
                </c:pt>
                <c:pt idx="160">
                  <c:v>1.993911</c:v>
                </c:pt>
                <c:pt idx="161">
                  <c:v>1.959608</c:v>
                </c:pt>
                <c:pt idx="162">
                  <c:v>1.948127</c:v>
                </c:pt>
                <c:pt idx="163">
                  <c:v>1.864755</c:v>
                </c:pt>
                <c:pt idx="164">
                  <c:v>1.85374</c:v>
                </c:pt>
                <c:pt idx="165">
                  <c:v>1.950442</c:v>
                </c:pt>
                <c:pt idx="166">
                  <c:v>1.87966</c:v>
                </c:pt>
                <c:pt idx="167">
                  <c:v>1.839548</c:v>
                </c:pt>
                <c:pt idx="168">
                  <c:v>1.866076</c:v>
                </c:pt>
                <c:pt idx="169">
                  <c:v>1.939253</c:v>
                </c:pt>
                <c:pt idx="170">
                  <c:v>1.804545</c:v>
                </c:pt>
                <c:pt idx="171">
                  <c:v>1.782493</c:v>
                </c:pt>
                <c:pt idx="172">
                  <c:v>1.783587</c:v>
                </c:pt>
                <c:pt idx="173">
                  <c:v>1.894514</c:v>
                </c:pt>
                <c:pt idx="174">
                  <c:v>1.796085</c:v>
                </c:pt>
                <c:pt idx="175">
                  <c:v>1.778269</c:v>
                </c:pt>
                <c:pt idx="176">
                  <c:v>1.738431</c:v>
                </c:pt>
                <c:pt idx="177">
                  <c:v>1.841634</c:v>
                </c:pt>
                <c:pt idx="178">
                  <c:v>1.771616</c:v>
                </c:pt>
                <c:pt idx="179">
                  <c:v>1.690728</c:v>
                </c:pt>
                <c:pt idx="180">
                  <c:v>1.763288</c:v>
                </c:pt>
                <c:pt idx="181">
                  <c:v>1.702403</c:v>
                </c:pt>
                <c:pt idx="182">
                  <c:v>1.700071</c:v>
                </c:pt>
                <c:pt idx="183">
                  <c:v>1.718641</c:v>
                </c:pt>
                <c:pt idx="184">
                  <c:v>1.644384</c:v>
                </c:pt>
                <c:pt idx="185">
                  <c:v>1.737492</c:v>
                </c:pt>
                <c:pt idx="186">
                  <c:v>1.806371</c:v>
                </c:pt>
                <c:pt idx="187">
                  <c:v>2.570292</c:v>
                </c:pt>
                <c:pt idx="188">
                  <c:v>2.524808</c:v>
                </c:pt>
                <c:pt idx="189">
                  <c:v>2.581919</c:v>
                </c:pt>
                <c:pt idx="190">
                  <c:v>2.567439</c:v>
                </c:pt>
                <c:pt idx="191">
                  <c:v>2.537514</c:v>
                </c:pt>
                <c:pt idx="192">
                  <c:v>2.553504</c:v>
                </c:pt>
                <c:pt idx="193">
                  <c:v>2.576062</c:v>
                </c:pt>
                <c:pt idx="194">
                  <c:v>2.581919</c:v>
                </c:pt>
                <c:pt idx="195">
                  <c:v>2.564608</c:v>
                </c:pt>
                <c:pt idx="196">
                  <c:v>2.553504</c:v>
                </c:pt>
                <c:pt idx="197">
                  <c:v>2.564608</c:v>
                </c:pt>
                <c:pt idx="198">
                  <c:v>2.519886</c:v>
                </c:pt>
                <c:pt idx="199">
                  <c:v>2.510318</c:v>
                </c:pt>
                <c:pt idx="200">
                  <c:v>2.529822</c:v>
                </c:pt>
                <c:pt idx="201">
                  <c:v>2.529822</c:v>
                </c:pt>
                <c:pt idx="202">
                  <c:v>2.53302</c:v>
                </c:pt>
                <c:pt idx="203">
                  <c:v>2.510318</c:v>
                </c:pt>
                <c:pt idx="204">
                  <c:v>2.530328</c:v>
                </c:pt>
                <c:pt idx="205">
                  <c:v>2.514648</c:v>
                </c:pt>
                <c:pt idx="206">
                  <c:v>2.507116</c:v>
                </c:pt>
                <c:pt idx="207">
                  <c:v>2.488051</c:v>
                </c:pt>
                <c:pt idx="208">
                  <c:v>2.530328</c:v>
                </c:pt>
                <c:pt idx="209">
                  <c:v>2.488051</c:v>
                </c:pt>
                <c:pt idx="210">
                  <c:v>2.520114</c:v>
                </c:pt>
                <c:pt idx="211">
                  <c:v>2.456573</c:v>
                </c:pt>
                <c:pt idx="212">
                  <c:v>2.525492</c:v>
                </c:pt>
                <c:pt idx="213">
                  <c:v>2.487383</c:v>
                </c:pt>
                <c:pt idx="214">
                  <c:v>2.485027</c:v>
                </c:pt>
                <c:pt idx="215">
                  <c:v>2.450587</c:v>
                </c:pt>
                <c:pt idx="216">
                  <c:v>2.460686</c:v>
                </c:pt>
                <c:pt idx="217">
                  <c:v>2.456573</c:v>
                </c:pt>
                <c:pt idx="218">
                  <c:v>2.450587</c:v>
                </c:pt>
                <c:pt idx="219">
                  <c:v>2.502006</c:v>
                </c:pt>
                <c:pt idx="220">
                  <c:v>2.487383</c:v>
                </c:pt>
                <c:pt idx="221">
                  <c:v>2.458617</c:v>
                </c:pt>
                <c:pt idx="222">
                  <c:v>2.444821</c:v>
                </c:pt>
                <c:pt idx="223">
                  <c:v>2.446719</c:v>
                </c:pt>
                <c:pt idx="224">
                  <c:v>2.492164</c:v>
                </c:pt>
                <c:pt idx="225">
                  <c:v>2.482695</c:v>
                </c:pt>
                <c:pt idx="226">
                  <c:v>2.441101</c:v>
                </c:pt>
                <c:pt idx="227">
                  <c:v>2.450587</c:v>
                </c:pt>
                <c:pt idx="228">
                  <c:v>2.429683</c:v>
                </c:pt>
                <c:pt idx="229">
                  <c:v>2.452962</c:v>
                </c:pt>
                <c:pt idx="230">
                  <c:v>2.450887</c:v>
                </c:pt>
                <c:pt idx="231">
                  <c:v>2.455062</c:v>
                </c:pt>
                <c:pt idx="232">
                  <c:v>2.433315</c:v>
                </c:pt>
                <c:pt idx="233">
                  <c:v>2.47504</c:v>
                </c:pt>
                <c:pt idx="234">
                  <c:v>2.47504</c:v>
                </c:pt>
                <c:pt idx="235">
                  <c:v>2.465921</c:v>
                </c:pt>
                <c:pt idx="236">
                  <c:v>2.455062</c:v>
                </c:pt>
                <c:pt idx="237">
                  <c:v>2.468165</c:v>
                </c:pt>
                <c:pt idx="238">
                  <c:v>2.442831</c:v>
                </c:pt>
                <c:pt idx="239">
                  <c:v>2.461505</c:v>
                </c:pt>
                <c:pt idx="240">
                  <c:v>2.463701</c:v>
                </c:pt>
                <c:pt idx="241">
                  <c:v>2.450887</c:v>
                </c:pt>
                <c:pt idx="242">
                  <c:v>2.440879</c:v>
                </c:pt>
                <c:pt idx="243">
                  <c:v>2.448836</c:v>
                </c:pt>
                <c:pt idx="244">
                  <c:v>2.437047</c:v>
                </c:pt>
                <c:pt idx="245">
                  <c:v>2.448836</c:v>
                </c:pt>
                <c:pt idx="246">
                  <c:v>2.433315</c:v>
                </c:pt>
                <c:pt idx="247">
                  <c:v>2.433315</c:v>
                </c:pt>
                <c:pt idx="248">
                  <c:v>2.429683</c:v>
                </c:pt>
                <c:pt idx="249">
                  <c:v>2.440879</c:v>
                </c:pt>
                <c:pt idx="250">
                  <c:v>2.440879</c:v>
                </c:pt>
                <c:pt idx="251">
                  <c:v>2.424422</c:v>
                </c:pt>
                <c:pt idx="252">
                  <c:v>2.427904</c:v>
                </c:pt>
                <c:pt idx="253">
                  <c:v>2.437047</c:v>
                </c:pt>
                <c:pt idx="254">
                  <c:v>2.413031</c:v>
                </c:pt>
                <c:pt idx="255">
                  <c:v>2.410006</c:v>
                </c:pt>
                <c:pt idx="256">
                  <c:v>2.417761</c:v>
                </c:pt>
                <c:pt idx="257">
                  <c:v>2.423696</c:v>
                </c:pt>
                <c:pt idx="258">
                  <c:v>2.40566</c:v>
                </c:pt>
                <c:pt idx="259">
                  <c:v>2.420102</c:v>
                </c:pt>
                <c:pt idx="260">
                  <c:v>2.4149</c:v>
                </c:pt>
                <c:pt idx="261">
                  <c:v>2.395008</c:v>
                </c:pt>
                <c:pt idx="262">
                  <c:v>2.423696</c:v>
                </c:pt>
                <c:pt idx="263">
                  <c:v>2.421887</c:v>
                </c:pt>
                <c:pt idx="264">
                  <c:v>2.413217</c:v>
                </c:pt>
                <c:pt idx="265">
                  <c:v>2.397786</c:v>
                </c:pt>
                <c:pt idx="266">
                  <c:v>2.384939</c:v>
                </c:pt>
                <c:pt idx="267">
                  <c:v>2.377508</c:v>
                </c:pt>
                <c:pt idx="268">
                  <c:v>2.388519</c:v>
                </c:pt>
                <c:pt idx="269">
                  <c:v>2.380534</c:v>
                </c:pt>
                <c:pt idx="270">
                  <c:v>2.403651</c:v>
                </c:pt>
                <c:pt idx="271">
                  <c:v>2.383799</c:v>
                </c:pt>
                <c:pt idx="272">
                  <c:v>2.396384</c:v>
                </c:pt>
                <c:pt idx="273">
                  <c:v>2.397332</c:v>
                </c:pt>
                <c:pt idx="274">
                  <c:v>2.37849</c:v>
                </c:pt>
                <c:pt idx="275">
                  <c:v>2.380534</c:v>
                </c:pt>
                <c:pt idx="276">
                  <c:v>2.396384</c:v>
                </c:pt>
                <c:pt idx="277">
                  <c:v>2.389912</c:v>
                </c:pt>
                <c:pt idx="278">
                  <c:v>2.393658</c:v>
                </c:pt>
                <c:pt idx="279">
                  <c:v>2.389765</c:v>
                </c:pt>
                <c:pt idx="280">
                  <c:v>2.402146</c:v>
                </c:pt>
                <c:pt idx="281">
                  <c:v>2.391037</c:v>
                </c:pt>
                <c:pt idx="282">
                  <c:v>2.373844</c:v>
                </c:pt>
                <c:pt idx="283">
                  <c:v>2.389912</c:v>
                </c:pt>
                <c:pt idx="284">
                  <c:v>2.381865</c:v>
                </c:pt>
                <c:pt idx="285">
                  <c:v>2.373669</c:v>
                </c:pt>
                <c:pt idx="286">
                  <c:v>2.385771</c:v>
                </c:pt>
                <c:pt idx="287">
                  <c:v>2.375879</c:v>
                </c:pt>
                <c:pt idx="288">
                  <c:v>2.374761</c:v>
                </c:pt>
                <c:pt idx="289">
                  <c:v>2.363414</c:v>
                </c:pt>
                <c:pt idx="290">
                  <c:v>2.368608</c:v>
                </c:pt>
                <c:pt idx="291">
                  <c:v>2.364213</c:v>
                </c:pt>
                <c:pt idx="292">
                  <c:v>2.361179</c:v>
                </c:pt>
                <c:pt idx="293">
                  <c:v>2.368608</c:v>
                </c:pt>
                <c:pt idx="294">
                  <c:v>2.359824</c:v>
                </c:pt>
                <c:pt idx="295">
                  <c:v>2.364213</c:v>
                </c:pt>
                <c:pt idx="296">
                  <c:v>2.369567</c:v>
                </c:pt>
                <c:pt idx="297">
                  <c:v>2.373669</c:v>
                </c:pt>
                <c:pt idx="298">
                  <c:v>2.369567</c:v>
                </c:pt>
                <c:pt idx="299">
                  <c:v>2.353686</c:v>
                </c:pt>
                <c:pt idx="300">
                  <c:v>2.352721</c:v>
                </c:pt>
                <c:pt idx="301">
                  <c:v>2.343235</c:v>
                </c:pt>
                <c:pt idx="302">
                  <c:v>2.349986</c:v>
                </c:pt>
                <c:pt idx="303">
                  <c:v>2.342033</c:v>
                </c:pt>
                <c:pt idx="304">
                  <c:v>2.349986</c:v>
                </c:pt>
                <c:pt idx="305">
                  <c:v>2.345242</c:v>
                </c:pt>
                <c:pt idx="306">
                  <c:v>2.345242</c:v>
                </c:pt>
                <c:pt idx="307">
                  <c:v>2.345242</c:v>
                </c:pt>
                <c:pt idx="308">
                  <c:v>2.341473</c:v>
                </c:pt>
                <c:pt idx="309">
                  <c:v>2.337704</c:v>
                </c:pt>
                <c:pt idx="310">
                  <c:v>2.342033</c:v>
                </c:pt>
                <c:pt idx="311">
                  <c:v>2.329374</c:v>
                </c:pt>
                <c:pt idx="312">
                  <c:v>2.334054</c:v>
                </c:pt>
                <c:pt idx="313">
                  <c:v>2.331969</c:v>
                </c:pt>
                <c:pt idx="314">
                  <c:v>2.334054</c:v>
                </c:pt>
                <c:pt idx="315">
                  <c:v>2.335904</c:v>
                </c:pt>
                <c:pt idx="316">
                  <c:v>2.341172</c:v>
                </c:pt>
                <c:pt idx="317">
                  <c:v>2.329113</c:v>
                </c:pt>
                <c:pt idx="318">
                  <c:v>2.330789</c:v>
                </c:pt>
                <c:pt idx="319">
                  <c:v>2.334054</c:v>
                </c:pt>
                <c:pt idx="320">
                  <c:v>2.329979</c:v>
                </c:pt>
                <c:pt idx="321">
                  <c:v>2.337274</c:v>
                </c:pt>
                <c:pt idx="322">
                  <c:v>2.330693</c:v>
                </c:pt>
                <c:pt idx="323">
                  <c:v>2.337274</c:v>
                </c:pt>
                <c:pt idx="324">
                  <c:v>2.320221</c:v>
                </c:pt>
                <c:pt idx="325">
                  <c:v>2.327285</c:v>
                </c:pt>
                <c:pt idx="326">
                  <c:v>2.32233</c:v>
                </c:pt>
                <c:pt idx="327">
                  <c:v>2.327285</c:v>
                </c:pt>
                <c:pt idx="328">
                  <c:v>2.320014</c:v>
                </c:pt>
                <c:pt idx="329">
                  <c:v>2.321117</c:v>
                </c:pt>
                <c:pt idx="330">
                  <c:v>2.320124</c:v>
                </c:pt>
                <c:pt idx="331">
                  <c:v>2.323101</c:v>
                </c:pt>
                <c:pt idx="332">
                  <c:v>2.32233</c:v>
                </c:pt>
                <c:pt idx="333">
                  <c:v>2.320496</c:v>
                </c:pt>
                <c:pt idx="334">
                  <c:v>2.312346</c:v>
                </c:pt>
                <c:pt idx="335">
                  <c:v>2.313121</c:v>
                </c:pt>
                <c:pt idx="336">
                  <c:v>2.314711</c:v>
                </c:pt>
                <c:pt idx="337">
                  <c:v>2.315997</c:v>
                </c:pt>
                <c:pt idx="338">
                  <c:v>2.312125</c:v>
                </c:pt>
                <c:pt idx="339">
                  <c:v>2.313121</c:v>
                </c:pt>
                <c:pt idx="340">
                  <c:v>2.314338</c:v>
                </c:pt>
                <c:pt idx="341">
                  <c:v>2.312125</c:v>
                </c:pt>
                <c:pt idx="342">
                  <c:v>2.314338</c:v>
                </c:pt>
                <c:pt idx="343">
                  <c:v>2.312678</c:v>
                </c:pt>
                <c:pt idx="344">
                  <c:v>2.312678</c:v>
                </c:pt>
                <c:pt idx="345">
                  <c:v>2.312678</c:v>
                </c:pt>
                <c:pt idx="346">
                  <c:v>2.313384</c:v>
                </c:pt>
                <c:pt idx="347">
                  <c:v>2.312055</c:v>
                </c:pt>
                <c:pt idx="348">
                  <c:v>2.296223</c:v>
                </c:pt>
                <c:pt idx="349">
                  <c:v>2.297129</c:v>
                </c:pt>
                <c:pt idx="350">
                  <c:v>2.296014</c:v>
                </c:pt>
                <c:pt idx="351">
                  <c:v>2.296348</c:v>
                </c:pt>
                <c:pt idx="352">
                  <c:v>2.297686</c:v>
                </c:pt>
                <c:pt idx="353">
                  <c:v>2.296014</c:v>
                </c:pt>
                <c:pt idx="354">
                  <c:v>2.296125</c:v>
                </c:pt>
                <c:pt idx="355">
                  <c:v>2.296892</c:v>
                </c:pt>
                <c:pt idx="356">
                  <c:v>2.296892</c:v>
                </c:pt>
                <c:pt idx="357">
                  <c:v>2.292527</c:v>
                </c:pt>
                <c:pt idx="358">
                  <c:v>2.299134</c:v>
                </c:pt>
                <c:pt idx="359">
                  <c:v>2.299134</c:v>
                </c:pt>
                <c:pt idx="360">
                  <c:v>2.288685</c:v>
                </c:pt>
                <c:pt idx="361">
                  <c:v>2.288685</c:v>
                </c:pt>
                <c:pt idx="362">
                  <c:v>2.288224</c:v>
                </c:pt>
                <c:pt idx="363">
                  <c:v>2.293043</c:v>
                </c:pt>
                <c:pt idx="364">
                  <c:v>2.293588</c:v>
                </c:pt>
                <c:pt idx="365">
                  <c:v>2.288895</c:v>
                </c:pt>
                <c:pt idx="366">
                  <c:v>2.288895</c:v>
                </c:pt>
                <c:pt idx="367">
                  <c:v>2.288126</c:v>
                </c:pt>
                <c:pt idx="368">
                  <c:v>2.288895</c:v>
                </c:pt>
                <c:pt idx="369">
                  <c:v>2.291145</c:v>
                </c:pt>
                <c:pt idx="370">
                  <c:v>2.298173</c:v>
                </c:pt>
                <c:pt idx="371">
                  <c:v>2.291578</c:v>
                </c:pt>
                <c:pt idx="372">
                  <c:v>2.289398</c:v>
                </c:pt>
                <c:pt idx="373">
                  <c:v>2.293588</c:v>
                </c:pt>
                <c:pt idx="374">
                  <c:v>2.291145</c:v>
                </c:pt>
                <c:pt idx="375">
                  <c:v>2.294759</c:v>
                </c:pt>
                <c:pt idx="376">
                  <c:v>2.290362</c:v>
                </c:pt>
                <c:pt idx="377">
                  <c:v>2.294759</c:v>
                </c:pt>
                <c:pt idx="378">
                  <c:v>2.29074</c:v>
                </c:pt>
                <c:pt idx="379">
                  <c:v>2.29074</c:v>
                </c:pt>
                <c:pt idx="380">
                  <c:v>2.29074</c:v>
                </c:pt>
                <c:pt idx="381">
                  <c:v>2.293043</c:v>
                </c:pt>
                <c:pt idx="382">
                  <c:v>2.293043</c:v>
                </c:pt>
                <c:pt idx="383">
                  <c:v>2.294759</c:v>
                </c:pt>
                <c:pt idx="384">
                  <c:v>2.284543</c:v>
                </c:pt>
                <c:pt idx="385">
                  <c:v>2.292597</c:v>
                </c:pt>
                <c:pt idx="386">
                  <c:v>2.289468</c:v>
                </c:pt>
                <c:pt idx="387">
                  <c:v>2.28807</c:v>
                </c:pt>
                <c:pt idx="388">
                  <c:v>2.285607</c:v>
                </c:pt>
                <c:pt idx="389">
                  <c:v>2.294327</c:v>
                </c:pt>
                <c:pt idx="390">
                  <c:v>2.290209</c:v>
                </c:pt>
                <c:pt idx="391">
                  <c:v>2.291773</c:v>
                </c:pt>
                <c:pt idx="392">
                  <c:v>2.299732</c:v>
                </c:pt>
                <c:pt idx="393">
                  <c:v>2.301401</c:v>
                </c:pt>
                <c:pt idx="394">
                  <c:v>2.300553</c:v>
                </c:pt>
                <c:pt idx="395">
                  <c:v>2.296725</c:v>
                </c:pt>
                <c:pt idx="396">
                  <c:v>2.304625</c:v>
                </c:pt>
                <c:pt idx="397">
                  <c:v>2.293448</c:v>
                </c:pt>
                <c:pt idx="398">
                  <c:v>2.298117</c:v>
                </c:pt>
                <c:pt idx="399">
                  <c:v>2.297129</c:v>
                </c:pt>
                <c:pt idx="400">
                  <c:v>2.309507</c:v>
                </c:pt>
                <c:pt idx="401">
                  <c:v>2.307012</c:v>
                </c:pt>
                <c:pt idx="402">
                  <c:v>2.300177</c:v>
                </c:pt>
                <c:pt idx="403">
                  <c:v>2.300177</c:v>
                </c:pt>
                <c:pt idx="404">
                  <c:v>2.300177</c:v>
                </c:pt>
                <c:pt idx="405">
                  <c:v>2.297129</c:v>
                </c:pt>
                <c:pt idx="406">
                  <c:v>2.297129</c:v>
                </c:pt>
                <c:pt idx="407">
                  <c:v>2.31764</c:v>
                </c:pt>
                <c:pt idx="408">
                  <c:v>2.303472</c:v>
                </c:pt>
                <c:pt idx="409">
                  <c:v>2.312111</c:v>
                </c:pt>
                <c:pt idx="410">
                  <c:v>2.297895</c:v>
                </c:pt>
                <c:pt idx="411">
                  <c:v>2.314213</c:v>
                </c:pt>
                <c:pt idx="412">
                  <c:v>2.291201</c:v>
                </c:pt>
                <c:pt idx="413">
                  <c:v>2.305569</c:v>
                </c:pt>
                <c:pt idx="414">
                  <c:v>2.332545</c:v>
                </c:pt>
                <c:pt idx="415">
                  <c:v>2.330748</c:v>
                </c:pt>
                <c:pt idx="416">
                  <c:v>2.311225</c:v>
                </c:pt>
                <c:pt idx="417">
                  <c:v>2.296711</c:v>
                </c:pt>
                <c:pt idx="418">
                  <c:v>2.305569</c:v>
                </c:pt>
                <c:pt idx="419">
                  <c:v>2.318896</c:v>
                </c:pt>
                <c:pt idx="420">
                  <c:v>2.308343</c:v>
                </c:pt>
                <c:pt idx="421">
                  <c:v>2.325511</c:v>
                </c:pt>
                <c:pt idx="422">
                  <c:v>2.29501</c:v>
                </c:pt>
                <c:pt idx="423">
                  <c:v>2.32723</c:v>
                </c:pt>
                <c:pt idx="424">
                  <c:v>2.296334</c:v>
                </c:pt>
                <c:pt idx="425">
                  <c:v>2.32844</c:v>
                </c:pt>
                <c:pt idx="426">
                  <c:v>2.301902</c:v>
                </c:pt>
                <c:pt idx="427">
                  <c:v>2.297686</c:v>
                </c:pt>
                <c:pt idx="428">
                  <c:v>2.324754</c:v>
                </c:pt>
                <c:pt idx="429">
                  <c:v>2.292248</c:v>
                </c:pt>
                <c:pt idx="430">
                  <c:v>2.32844</c:v>
                </c:pt>
                <c:pt idx="431">
                  <c:v>2.39585</c:v>
                </c:pt>
                <c:pt idx="432">
                  <c:v>2.314324</c:v>
                </c:pt>
                <c:pt idx="433">
                  <c:v>2.33223</c:v>
                </c:pt>
                <c:pt idx="434">
                  <c:v>2.338109</c:v>
                </c:pt>
                <c:pt idx="435">
                  <c:v>2.321172</c:v>
                </c:pt>
                <c:pt idx="436">
                  <c:v>2.32844</c:v>
                </c:pt>
                <c:pt idx="437">
                  <c:v>2.311059</c:v>
                </c:pt>
                <c:pt idx="438">
                  <c:v>2.350557</c:v>
                </c:pt>
                <c:pt idx="439">
                  <c:v>2.312886</c:v>
                </c:pt>
                <c:pt idx="440">
                  <c:v>2.352721</c:v>
                </c:pt>
                <c:pt idx="441">
                  <c:v>2.322619</c:v>
                </c:pt>
                <c:pt idx="442">
                  <c:v>2.322619</c:v>
                </c:pt>
                <c:pt idx="443">
                  <c:v>2.303806</c:v>
                </c:pt>
                <c:pt idx="444">
                  <c:v>2.350925</c:v>
                </c:pt>
                <c:pt idx="445">
                  <c:v>2.309175</c:v>
                </c:pt>
                <c:pt idx="446">
                  <c:v>2.346292</c:v>
                </c:pt>
                <c:pt idx="447">
                  <c:v>2.322619</c:v>
                </c:pt>
                <c:pt idx="448">
                  <c:v>2.307359</c:v>
                </c:pt>
                <c:pt idx="449">
                  <c:v>2.307359</c:v>
                </c:pt>
                <c:pt idx="450">
                  <c:v>2.34176</c:v>
                </c:pt>
                <c:pt idx="451">
                  <c:v>2.335151</c:v>
                </c:pt>
                <c:pt idx="452">
                  <c:v>2.318648</c:v>
                </c:pt>
                <c:pt idx="453">
                  <c:v>2.324644</c:v>
                </c:pt>
                <c:pt idx="454">
                  <c:v>2.348596</c:v>
                </c:pt>
                <c:pt idx="455">
                  <c:v>2.339532</c:v>
                </c:pt>
                <c:pt idx="456">
                  <c:v>2.32877</c:v>
                </c:pt>
                <c:pt idx="457">
                  <c:v>2.346292</c:v>
                </c:pt>
                <c:pt idx="458">
                  <c:v>2.365418</c:v>
                </c:pt>
                <c:pt idx="459">
                  <c:v>2.360488</c:v>
                </c:pt>
                <c:pt idx="460">
                  <c:v>2.330871</c:v>
                </c:pt>
                <c:pt idx="461">
                  <c:v>2.34094</c:v>
                </c:pt>
                <c:pt idx="462">
                  <c:v>2.365418</c:v>
                </c:pt>
                <c:pt idx="463">
                  <c:v>2.318965</c:v>
                </c:pt>
                <c:pt idx="464">
                  <c:v>2.338629</c:v>
                </c:pt>
                <c:pt idx="465">
                  <c:v>2.348024</c:v>
                </c:pt>
                <c:pt idx="466">
                  <c:v>2.32745</c:v>
                </c:pt>
                <c:pt idx="467">
                  <c:v>2.316908</c:v>
                </c:pt>
                <c:pt idx="468">
                  <c:v>2.338629</c:v>
                </c:pt>
                <c:pt idx="469">
                  <c:v>2.38675</c:v>
                </c:pt>
                <c:pt idx="470">
                  <c:v>2.331846</c:v>
                </c:pt>
                <c:pt idx="471">
                  <c:v>2.368</c:v>
                </c:pt>
                <c:pt idx="472">
                  <c:v>2.343276</c:v>
                </c:pt>
                <c:pt idx="473">
                  <c:v>2.38675</c:v>
                </c:pt>
                <c:pt idx="474">
                  <c:v>2.348024</c:v>
                </c:pt>
                <c:pt idx="475">
                  <c:v>2.370607</c:v>
                </c:pt>
                <c:pt idx="476">
                  <c:v>2.352871</c:v>
                </c:pt>
                <c:pt idx="477">
                  <c:v>2.357816</c:v>
                </c:pt>
                <c:pt idx="478">
                  <c:v>2.368</c:v>
                </c:pt>
                <c:pt idx="479">
                  <c:v>2.34094</c:v>
                </c:pt>
                <c:pt idx="480">
                  <c:v>2.381274</c:v>
                </c:pt>
                <c:pt idx="481">
                  <c:v>2.345638</c:v>
                </c:pt>
                <c:pt idx="482">
                  <c:v>2.554907</c:v>
                </c:pt>
                <c:pt idx="483">
                  <c:v>2.368567</c:v>
                </c:pt>
                <c:pt idx="484">
                  <c:v>2.357816</c:v>
                </c:pt>
                <c:pt idx="485">
                  <c:v>2.368</c:v>
                </c:pt>
                <c:pt idx="486">
                  <c:v>2.350217</c:v>
                </c:pt>
                <c:pt idx="487">
                  <c:v>2.400853</c:v>
                </c:pt>
                <c:pt idx="488">
                  <c:v>2.399213</c:v>
                </c:pt>
                <c:pt idx="489">
                  <c:v>2.406657</c:v>
                </c:pt>
                <c:pt idx="490">
                  <c:v>2.37375</c:v>
                </c:pt>
                <c:pt idx="491">
                  <c:v>2.415536</c:v>
                </c:pt>
                <c:pt idx="492">
                  <c:v>2.376485</c:v>
                </c:pt>
                <c:pt idx="493">
                  <c:v>2.363049</c:v>
                </c:pt>
                <c:pt idx="494">
                  <c:v>2.414171</c:v>
                </c:pt>
                <c:pt idx="495">
                  <c:v>2.357843</c:v>
                </c:pt>
                <c:pt idx="496">
                  <c:v>2.363049</c:v>
                </c:pt>
                <c:pt idx="497">
                  <c:v>2.352735</c:v>
                </c:pt>
                <c:pt idx="498">
                  <c:v>2.368351</c:v>
                </c:pt>
                <c:pt idx="499">
                  <c:v>2.393391</c:v>
                </c:pt>
                <c:pt idx="500">
                  <c:v>2.414171</c:v>
                </c:pt>
                <c:pt idx="501">
                  <c:v>2.393391</c:v>
                </c:pt>
                <c:pt idx="502">
                  <c:v>2.376485</c:v>
                </c:pt>
                <c:pt idx="503">
                  <c:v>2.382026</c:v>
                </c:pt>
                <c:pt idx="504">
                  <c:v>2.382026</c:v>
                </c:pt>
                <c:pt idx="505">
                  <c:v>2.432868</c:v>
                </c:pt>
                <c:pt idx="506">
                  <c:v>2.429696</c:v>
                </c:pt>
                <c:pt idx="507">
                  <c:v>2.40812</c:v>
                </c:pt>
                <c:pt idx="508">
                  <c:v>2.40812</c:v>
                </c:pt>
                <c:pt idx="509">
                  <c:v>2.39629</c:v>
                </c:pt>
                <c:pt idx="510">
                  <c:v>2.439279</c:v>
                </c:pt>
                <c:pt idx="511">
                  <c:v>2.438478</c:v>
                </c:pt>
                <c:pt idx="512">
                  <c:v>2.417231</c:v>
                </c:pt>
                <c:pt idx="513">
                  <c:v>2.383047</c:v>
                </c:pt>
                <c:pt idx="514">
                  <c:v>2.400707</c:v>
                </c:pt>
                <c:pt idx="515">
                  <c:v>2.40373</c:v>
                </c:pt>
                <c:pt idx="516">
                  <c:v>2.451775</c:v>
                </c:pt>
                <c:pt idx="517">
                  <c:v>2.455153</c:v>
                </c:pt>
                <c:pt idx="518">
                  <c:v>2.422349</c:v>
                </c:pt>
                <c:pt idx="519">
                  <c:v>2.445083</c:v>
                </c:pt>
                <c:pt idx="520">
                  <c:v>2.41919</c:v>
                </c:pt>
                <c:pt idx="521">
                  <c:v>2.461973</c:v>
                </c:pt>
                <c:pt idx="522">
                  <c:v>2.400707</c:v>
                </c:pt>
                <c:pt idx="523">
                  <c:v>2.468878</c:v>
                </c:pt>
                <c:pt idx="524">
                  <c:v>2.400707</c:v>
                </c:pt>
                <c:pt idx="525">
                  <c:v>2.468878</c:v>
                </c:pt>
                <c:pt idx="526">
                  <c:v>2.472362</c:v>
                </c:pt>
                <c:pt idx="527">
                  <c:v>2.425531</c:v>
                </c:pt>
                <c:pt idx="528">
                  <c:v>2.445083</c:v>
                </c:pt>
                <c:pt idx="529">
                  <c:v>2.490096</c:v>
                </c:pt>
                <c:pt idx="530">
                  <c:v>2.44177</c:v>
                </c:pt>
                <c:pt idx="531">
                  <c:v>2.431961</c:v>
                </c:pt>
                <c:pt idx="532">
                  <c:v>2.479445</c:v>
                </c:pt>
                <c:pt idx="533">
                  <c:v>2.475868</c:v>
                </c:pt>
                <c:pt idx="534">
                  <c:v>2.431961</c:v>
                </c:pt>
                <c:pt idx="535">
                  <c:v>2.458552</c:v>
                </c:pt>
                <c:pt idx="536">
                  <c:v>2.438478</c:v>
                </c:pt>
                <c:pt idx="537">
                  <c:v>2.51953</c:v>
                </c:pt>
                <c:pt idx="538">
                  <c:v>2.447529</c:v>
                </c:pt>
                <c:pt idx="539">
                  <c:v>2.440669</c:v>
                </c:pt>
                <c:pt idx="540">
                  <c:v>2.454475</c:v>
                </c:pt>
                <c:pt idx="541">
                  <c:v>2.454475</c:v>
                </c:pt>
                <c:pt idx="542">
                  <c:v>2.457889</c:v>
                </c:pt>
                <c:pt idx="543">
                  <c:v>1.396338</c:v>
                </c:pt>
                <c:pt idx="544">
                  <c:v>1.278799</c:v>
                </c:pt>
                <c:pt idx="545">
                  <c:v>1.274614</c:v>
                </c:pt>
                <c:pt idx="546">
                  <c:v>2.520698</c:v>
                </c:pt>
                <c:pt idx="547">
                  <c:v>2.516849</c:v>
                </c:pt>
                <c:pt idx="548">
                  <c:v>2.479445</c:v>
                </c:pt>
                <c:pt idx="549">
                  <c:v>2.486765</c:v>
                </c:pt>
                <c:pt idx="550">
                  <c:v>2.497897</c:v>
                </c:pt>
                <c:pt idx="551">
                  <c:v>2.520698</c:v>
                </c:pt>
                <c:pt idx="552">
                  <c:v>2.548185</c:v>
                </c:pt>
                <c:pt idx="553">
                  <c:v>2.524567</c:v>
                </c:pt>
                <c:pt idx="554">
                  <c:v>2.564309</c:v>
                </c:pt>
                <c:pt idx="555">
                  <c:v>2.552188</c:v>
                </c:pt>
                <c:pt idx="556">
                  <c:v>2.56025</c:v>
                </c:pt>
                <c:pt idx="557">
                  <c:v>2.524567</c:v>
                </c:pt>
                <c:pt idx="558">
                  <c:v>2.564309</c:v>
                </c:pt>
                <c:pt idx="559">
                  <c:v>2.524567</c:v>
                </c:pt>
                <c:pt idx="560">
                  <c:v>2.528456</c:v>
                </c:pt>
                <c:pt idx="561">
                  <c:v>2.614434</c:v>
                </c:pt>
                <c:pt idx="562">
                  <c:v>2.513694</c:v>
                </c:pt>
                <c:pt idx="563">
                  <c:v>2.578049</c:v>
                </c:pt>
                <c:pt idx="564">
                  <c:v>2.521473</c:v>
                </c:pt>
                <c:pt idx="565">
                  <c:v>2.524567</c:v>
                </c:pt>
                <c:pt idx="566">
                  <c:v>2.529329</c:v>
                </c:pt>
                <c:pt idx="567">
                  <c:v>2.557424</c:v>
                </c:pt>
                <c:pt idx="568">
                  <c:v>2.529329</c:v>
                </c:pt>
                <c:pt idx="569">
                  <c:v>2.561512</c:v>
                </c:pt>
                <c:pt idx="570">
                  <c:v>2.533286</c:v>
                </c:pt>
                <c:pt idx="571">
                  <c:v>2.586426</c:v>
                </c:pt>
                <c:pt idx="572">
                  <c:v>2.557424</c:v>
                </c:pt>
                <c:pt idx="573">
                  <c:v>2.599126</c:v>
                </c:pt>
                <c:pt idx="574">
                  <c:v>2.561512</c:v>
                </c:pt>
                <c:pt idx="575">
                  <c:v>2.561512</c:v>
                </c:pt>
                <c:pt idx="576">
                  <c:v>2.565619</c:v>
                </c:pt>
                <c:pt idx="577">
                  <c:v>2.629373</c:v>
                </c:pt>
                <c:pt idx="578">
                  <c:v>2.575416</c:v>
                </c:pt>
                <c:pt idx="579">
                  <c:v>2.607681</c:v>
                </c:pt>
                <c:pt idx="580">
                  <c:v>2.573887</c:v>
                </c:pt>
                <c:pt idx="581">
                  <c:v>2.571225</c:v>
                </c:pt>
                <c:pt idx="582">
                  <c:v>2.575416</c:v>
                </c:pt>
                <c:pt idx="583">
                  <c:v>2.583851</c:v>
                </c:pt>
                <c:pt idx="584">
                  <c:v>2.649341</c:v>
                </c:pt>
                <c:pt idx="585">
                  <c:v>2.575416</c:v>
                </c:pt>
                <c:pt idx="586">
                  <c:v>2.600935</c:v>
                </c:pt>
                <c:pt idx="587">
                  <c:v>2.583851</c:v>
                </c:pt>
                <c:pt idx="588">
                  <c:v>2.667445</c:v>
                </c:pt>
                <c:pt idx="589">
                  <c:v>2.672012</c:v>
                </c:pt>
                <c:pt idx="590">
                  <c:v>2.600935</c:v>
                </c:pt>
                <c:pt idx="591">
                  <c:v>2.653842</c:v>
                </c:pt>
                <c:pt idx="592">
                  <c:v>2.644856</c:v>
                </c:pt>
                <c:pt idx="593">
                  <c:v>2.618299</c:v>
                </c:pt>
                <c:pt idx="594">
                  <c:v>2.627084</c:v>
                </c:pt>
                <c:pt idx="595">
                  <c:v>2.618299</c:v>
                </c:pt>
                <c:pt idx="596">
                  <c:v>2.618299</c:v>
                </c:pt>
                <c:pt idx="597">
                  <c:v>2.649341</c:v>
                </c:pt>
                <c:pt idx="598">
                  <c:v>2.672012</c:v>
                </c:pt>
                <c:pt idx="599">
                  <c:v>2.704426</c:v>
                </c:pt>
                <c:pt idx="600">
                  <c:v>2.649341</c:v>
                </c:pt>
                <c:pt idx="601">
                  <c:v>2.660875</c:v>
                </c:pt>
                <c:pt idx="602">
                  <c:v>2.726404</c:v>
                </c:pt>
                <c:pt idx="603">
                  <c:v>2.670047</c:v>
                </c:pt>
                <c:pt idx="604">
                  <c:v>2.712106</c:v>
                </c:pt>
                <c:pt idx="605">
                  <c:v>2.674657</c:v>
                </c:pt>
                <c:pt idx="606">
                  <c:v>2.656313</c:v>
                </c:pt>
                <c:pt idx="607">
                  <c:v>2.688583</c:v>
                </c:pt>
                <c:pt idx="608">
                  <c:v>2.721623</c:v>
                </c:pt>
                <c:pt idx="609">
                  <c:v>2.660875</c:v>
                </c:pt>
                <c:pt idx="610">
                  <c:v>2.674657</c:v>
                </c:pt>
                <c:pt idx="611">
                  <c:v>2.736012</c:v>
                </c:pt>
                <c:pt idx="612">
                  <c:v>2.745679</c:v>
                </c:pt>
                <c:pt idx="613">
                  <c:v>2.683925</c:v>
                </c:pt>
                <c:pt idx="614">
                  <c:v>2.76029</c:v>
                </c:pt>
                <c:pt idx="615">
                  <c:v>2.674657</c:v>
                </c:pt>
                <c:pt idx="616">
                  <c:v>2.707371</c:v>
                </c:pt>
                <c:pt idx="617">
                  <c:v>2.691474</c:v>
                </c:pt>
                <c:pt idx="618">
                  <c:v>2.72</c:v>
                </c:pt>
                <c:pt idx="619">
                  <c:v>2.79365</c:v>
                </c:pt>
                <c:pt idx="620">
                  <c:v>2.783644</c:v>
                </c:pt>
                <c:pt idx="621">
                  <c:v>2.715208</c:v>
                </c:pt>
                <c:pt idx="622">
                  <c:v>2.758875</c:v>
                </c:pt>
                <c:pt idx="623">
                  <c:v>2.76874</c:v>
                </c:pt>
                <c:pt idx="624">
                  <c:v>2.753964</c:v>
                </c:pt>
                <c:pt idx="625">
                  <c:v>2.813829</c:v>
                </c:pt>
                <c:pt idx="626">
                  <c:v>2.715208</c:v>
                </c:pt>
                <c:pt idx="627">
                  <c:v>2.808763</c:v>
                </c:pt>
                <c:pt idx="628">
                  <c:v>2.818908</c:v>
                </c:pt>
                <c:pt idx="629">
                  <c:v>2.798674</c:v>
                </c:pt>
                <c:pt idx="630">
                  <c:v>2.758875</c:v>
                </c:pt>
                <c:pt idx="631">
                  <c:v>2.7638</c:v>
                </c:pt>
                <c:pt idx="632">
                  <c:v>2.854834</c:v>
                </c:pt>
                <c:pt idx="633">
                  <c:v>2.056887</c:v>
                </c:pt>
                <c:pt idx="634">
                  <c:v>2.074655</c:v>
                </c:pt>
                <c:pt idx="635">
                  <c:v>2.0581</c:v>
                </c:pt>
                <c:pt idx="636">
                  <c:v>2.137078</c:v>
                </c:pt>
                <c:pt idx="637">
                  <c:v>2.211852</c:v>
                </c:pt>
                <c:pt idx="638">
                  <c:v>2.189721</c:v>
                </c:pt>
                <c:pt idx="639">
                  <c:v>2.202094</c:v>
                </c:pt>
                <c:pt idx="640">
                  <c:v>2.177661</c:v>
                </c:pt>
                <c:pt idx="641">
                  <c:v>2.198035</c:v>
                </c:pt>
                <c:pt idx="642">
                  <c:v>1.999056</c:v>
                </c:pt>
                <c:pt idx="643">
                  <c:v>2.870429</c:v>
                </c:pt>
                <c:pt idx="644">
                  <c:v>2.875652</c:v>
                </c:pt>
                <c:pt idx="645">
                  <c:v>2.849662</c:v>
                </c:pt>
                <c:pt idx="646">
                  <c:v>2.86002</c:v>
                </c:pt>
                <c:pt idx="647">
                  <c:v>2.863564</c:v>
                </c:pt>
                <c:pt idx="648">
                  <c:v>2.927486</c:v>
                </c:pt>
                <c:pt idx="649">
                  <c:v>2.91671</c:v>
                </c:pt>
                <c:pt idx="650">
                  <c:v>2.889983</c:v>
                </c:pt>
                <c:pt idx="651">
                  <c:v>2.933939</c:v>
                </c:pt>
                <c:pt idx="652">
                  <c:v>2.863564</c:v>
                </c:pt>
                <c:pt idx="653">
                  <c:v>2.922092</c:v>
                </c:pt>
                <c:pt idx="654">
                  <c:v>2.874094</c:v>
                </c:pt>
                <c:pt idx="655">
                  <c:v>2.874094</c:v>
                </c:pt>
                <c:pt idx="656">
                  <c:v>2.943739</c:v>
                </c:pt>
                <c:pt idx="657">
                  <c:v>2.91671</c:v>
                </c:pt>
                <c:pt idx="658">
                  <c:v>2.943739</c:v>
                </c:pt>
                <c:pt idx="659">
                  <c:v>2.91671</c:v>
                </c:pt>
                <c:pt idx="660">
                  <c:v>2.960097</c:v>
                </c:pt>
                <c:pt idx="661">
                  <c:v>2.965573</c:v>
                </c:pt>
                <c:pt idx="662">
                  <c:v>2.88934</c:v>
                </c:pt>
                <c:pt idx="663">
                  <c:v>2.900041</c:v>
                </c:pt>
                <c:pt idx="664">
                  <c:v>2.894685</c:v>
                </c:pt>
                <c:pt idx="665">
                  <c:v>2.416119</c:v>
                </c:pt>
                <c:pt idx="666">
                  <c:v>2.305361</c:v>
                </c:pt>
                <c:pt idx="667">
                  <c:v>2.371025</c:v>
                </c:pt>
                <c:pt idx="668">
                  <c:v>2.341391</c:v>
                </c:pt>
                <c:pt idx="669">
                  <c:v>2.356744</c:v>
                </c:pt>
                <c:pt idx="670">
                  <c:v>2.862804</c:v>
                </c:pt>
                <c:pt idx="671">
                  <c:v>2.998474</c:v>
                </c:pt>
                <c:pt idx="672">
                  <c:v>2.954265</c:v>
                </c:pt>
                <c:pt idx="673">
                  <c:v>2.954265</c:v>
                </c:pt>
                <c:pt idx="674">
                  <c:v>2.916184</c:v>
                </c:pt>
                <c:pt idx="675">
                  <c:v>2.927005</c:v>
                </c:pt>
                <c:pt idx="676">
                  <c:v>2.970759</c:v>
                </c:pt>
                <c:pt idx="677">
                  <c:v>2.937874</c:v>
                </c:pt>
                <c:pt idx="678">
                  <c:v>2.970759</c:v>
                </c:pt>
                <c:pt idx="679">
                  <c:v>2.937874</c:v>
                </c:pt>
                <c:pt idx="680">
                  <c:v>2.937874</c:v>
                </c:pt>
                <c:pt idx="681">
                  <c:v>3.020845</c:v>
                </c:pt>
                <c:pt idx="682">
                  <c:v>2.94879</c:v>
                </c:pt>
                <c:pt idx="683">
                  <c:v>2.97628</c:v>
                </c:pt>
                <c:pt idx="684">
                  <c:v>2.959751</c:v>
                </c:pt>
                <c:pt idx="685">
                  <c:v>3.004051</c:v>
                </c:pt>
                <c:pt idx="686">
                  <c:v>2.970759</c:v>
                </c:pt>
                <c:pt idx="687">
                  <c:v>3.026422</c:v>
                </c:pt>
                <c:pt idx="688">
                  <c:v>3.009638</c:v>
                </c:pt>
                <c:pt idx="689">
                  <c:v>3.032074</c:v>
                </c:pt>
                <c:pt idx="690">
                  <c:v>3.100472</c:v>
                </c:pt>
                <c:pt idx="691">
                  <c:v>3.037736</c:v>
                </c:pt>
                <c:pt idx="692">
                  <c:v>3.060489</c:v>
                </c:pt>
                <c:pt idx="693">
                  <c:v>3.054785</c:v>
                </c:pt>
                <c:pt idx="694">
                  <c:v>3.106484</c:v>
                </c:pt>
                <c:pt idx="695">
                  <c:v>3.094925</c:v>
                </c:pt>
                <c:pt idx="696">
                  <c:v>3.060489</c:v>
                </c:pt>
                <c:pt idx="697">
                  <c:v>3.032074</c:v>
                </c:pt>
                <c:pt idx="698">
                  <c:v>3.054785</c:v>
                </c:pt>
                <c:pt idx="699">
                  <c:v>3.071927</c:v>
                </c:pt>
                <c:pt idx="700">
                  <c:v>3.060489</c:v>
                </c:pt>
                <c:pt idx="701">
                  <c:v>3.118081</c:v>
                </c:pt>
                <c:pt idx="702">
                  <c:v>3.094925</c:v>
                </c:pt>
                <c:pt idx="703">
                  <c:v>3.083613</c:v>
                </c:pt>
                <c:pt idx="704">
                  <c:v>3.077661</c:v>
                </c:pt>
                <c:pt idx="705">
                  <c:v>3.08916</c:v>
                </c:pt>
                <c:pt idx="706">
                  <c:v>3.112586</c:v>
                </c:pt>
                <c:pt idx="707">
                  <c:v>3.072094</c:v>
                </c:pt>
                <c:pt idx="708">
                  <c:v>3.11841</c:v>
                </c:pt>
                <c:pt idx="709">
                  <c:v>3.100968</c:v>
                </c:pt>
                <c:pt idx="710">
                  <c:v>3.183095</c:v>
                </c:pt>
                <c:pt idx="711">
                  <c:v>3.177169</c:v>
                </c:pt>
                <c:pt idx="712">
                  <c:v>3.135939</c:v>
                </c:pt>
                <c:pt idx="713">
                  <c:v>3.165342</c:v>
                </c:pt>
                <c:pt idx="714">
                  <c:v>3.072094</c:v>
                </c:pt>
                <c:pt idx="715">
                  <c:v>3.183095</c:v>
                </c:pt>
                <c:pt idx="716">
                  <c:v>3.135939</c:v>
                </c:pt>
                <c:pt idx="717">
                  <c:v>3.172381</c:v>
                </c:pt>
                <c:pt idx="718">
                  <c:v>3.178337</c:v>
                </c:pt>
                <c:pt idx="719">
                  <c:v>3.166434</c:v>
                </c:pt>
                <c:pt idx="720">
                  <c:v>3.232337</c:v>
                </c:pt>
                <c:pt idx="721">
                  <c:v>3.178337</c:v>
                </c:pt>
                <c:pt idx="722">
                  <c:v>3.125063</c:v>
                </c:pt>
                <c:pt idx="723">
                  <c:v>3.178337</c:v>
                </c:pt>
                <c:pt idx="724">
                  <c:v>3.202249</c:v>
                </c:pt>
                <c:pt idx="725">
                  <c:v>3.184301</c:v>
                </c:pt>
                <c:pt idx="726">
                  <c:v>3.142738</c:v>
                </c:pt>
                <c:pt idx="727">
                  <c:v>3.309574</c:v>
                </c:pt>
                <c:pt idx="728">
                  <c:v>3.220276</c:v>
                </c:pt>
                <c:pt idx="729">
                  <c:v>3.25656</c:v>
                </c:pt>
                <c:pt idx="730">
                  <c:v>3.220276</c:v>
                </c:pt>
                <c:pt idx="731">
                  <c:v>3.220276</c:v>
                </c:pt>
                <c:pt idx="732">
                  <c:v>3.232337</c:v>
                </c:pt>
                <c:pt idx="733">
                  <c:v>3.29927</c:v>
                </c:pt>
                <c:pt idx="734">
                  <c:v>3.263539</c:v>
                </c:pt>
                <c:pt idx="735">
                  <c:v>3.30643</c:v>
                </c:pt>
                <c:pt idx="736">
                  <c:v>3.233148</c:v>
                </c:pt>
                <c:pt idx="737">
                  <c:v>3.294135</c:v>
                </c:pt>
                <c:pt idx="738">
                  <c:v>3.331114</c:v>
                </c:pt>
                <c:pt idx="739">
                  <c:v>3.263539</c:v>
                </c:pt>
                <c:pt idx="740">
                  <c:v>3.30643</c:v>
                </c:pt>
                <c:pt idx="741">
                  <c:v>3.362142</c:v>
                </c:pt>
                <c:pt idx="742">
                  <c:v>3.343502</c:v>
                </c:pt>
                <c:pt idx="743">
                  <c:v>3.312589</c:v>
                </c:pt>
                <c:pt idx="744">
                  <c:v>3.312589</c:v>
                </c:pt>
                <c:pt idx="745">
                  <c:v>3.331114</c:v>
                </c:pt>
                <c:pt idx="746">
                  <c:v>3.3871</c:v>
                </c:pt>
                <c:pt idx="747">
                  <c:v>3.295165</c:v>
                </c:pt>
                <c:pt idx="748">
                  <c:v>3.368371</c:v>
                </c:pt>
                <c:pt idx="749">
                  <c:v>3.405896</c:v>
                </c:pt>
                <c:pt idx="750">
                  <c:v>3.382118</c:v>
                </c:pt>
                <c:pt idx="751">
                  <c:v>3.413526</c:v>
                </c:pt>
                <c:pt idx="752">
                  <c:v>3.400941</c:v>
                </c:pt>
                <c:pt idx="753">
                  <c:v>3.36336</c:v>
                </c:pt>
                <c:pt idx="754">
                  <c:v>3.369605</c:v>
                </c:pt>
                <c:pt idx="755">
                  <c:v>3.382118</c:v>
                </c:pt>
                <c:pt idx="756">
                  <c:v>3.40723</c:v>
                </c:pt>
                <c:pt idx="757">
                  <c:v>3.464148</c:v>
                </c:pt>
                <c:pt idx="758">
                  <c:v>3.394659</c:v>
                </c:pt>
                <c:pt idx="759">
                  <c:v>3.451451</c:v>
                </c:pt>
                <c:pt idx="760">
                  <c:v>3.413526</c:v>
                </c:pt>
                <c:pt idx="761">
                  <c:v>3.400941</c:v>
                </c:pt>
                <c:pt idx="762">
                  <c:v>3.451451</c:v>
                </c:pt>
                <c:pt idx="763">
                  <c:v>3.438781</c:v>
                </c:pt>
                <c:pt idx="764">
                  <c:v>3.438781</c:v>
                </c:pt>
                <c:pt idx="765">
                  <c:v>3.549044</c:v>
                </c:pt>
                <c:pt idx="766">
                  <c:v>3.529705</c:v>
                </c:pt>
                <c:pt idx="767">
                  <c:v>3.433892</c:v>
                </c:pt>
                <c:pt idx="768">
                  <c:v>3.478418</c:v>
                </c:pt>
                <c:pt idx="769">
                  <c:v>3.497601</c:v>
                </c:pt>
                <c:pt idx="770">
                  <c:v>3.549044</c:v>
                </c:pt>
                <c:pt idx="771">
                  <c:v>3.555503</c:v>
                </c:pt>
                <c:pt idx="772">
                  <c:v>3.478418</c:v>
                </c:pt>
                <c:pt idx="773">
                  <c:v>3.459295</c:v>
                </c:pt>
                <c:pt idx="774">
                  <c:v>3.465662</c:v>
                </c:pt>
                <c:pt idx="775">
                  <c:v>3.555503</c:v>
                </c:pt>
                <c:pt idx="776">
                  <c:v>3.568439</c:v>
                </c:pt>
                <c:pt idx="777">
                  <c:v>3.600889</c:v>
                </c:pt>
                <c:pt idx="778">
                  <c:v>3.574917</c:v>
                </c:pt>
                <c:pt idx="779">
                  <c:v>3.587891</c:v>
                </c:pt>
                <c:pt idx="780">
                  <c:v>3.563746</c:v>
                </c:pt>
                <c:pt idx="781">
                  <c:v>3.510423</c:v>
                </c:pt>
                <c:pt idx="782">
                  <c:v>3.596238</c:v>
                </c:pt>
                <c:pt idx="783">
                  <c:v>3.529705</c:v>
                </c:pt>
                <c:pt idx="784">
                  <c:v>3.531409</c:v>
                </c:pt>
                <c:pt idx="785">
                  <c:v>3.544325</c:v>
                </c:pt>
                <c:pt idx="786">
                  <c:v>3.609277</c:v>
                </c:pt>
                <c:pt idx="787">
                  <c:v>3.537864</c:v>
                </c:pt>
                <c:pt idx="788">
                  <c:v>3.576725</c:v>
                </c:pt>
                <c:pt idx="789">
                  <c:v>3.544325</c:v>
                </c:pt>
                <c:pt idx="790">
                  <c:v>3.668242</c:v>
                </c:pt>
                <c:pt idx="791">
                  <c:v>3.681408</c:v>
                </c:pt>
                <c:pt idx="792">
                  <c:v>3.635426</c:v>
                </c:pt>
                <c:pt idx="793">
                  <c:v>3.576725</c:v>
                </c:pt>
                <c:pt idx="794">
                  <c:v>3.583223</c:v>
                </c:pt>
                <c:pt idx="795">
                  <c:v>3.655098</c:v>
                </c:pt>
                <c:pt idx="796">
                  <c:v>3.641977</c:v>
                </c:pt>
                <c:pt idx="797">
                  <c:v>3.694597</c:v>
                </c:pt>
                <c:pt idx="798">
                  <c:v>3.641977</c:v>
                </c:pt>
                <c:pt idx="799">
                  <c:v>3.648535</c:v>
                </c:pt>
                <c:pt idx="800">
                  <c:v>3.668242</c:v>
                </c:pt>
                <c:pt idx="801">
                  <c:v>3.639402</c:v>
                </c:pt>
                <c:pt idx="802">
                  <c:v>3.648535</c:v>
                </c:pt>
                <c:pt idx="803">
                  <c:v>3.714422</c:v>
                </c:pt>
                <c:pt idx="804">
                  <c:v>3.669036</c:v>
                </c:pt>
                <c:pt idx="805">
                  <c:v>3.587543</c:v>
                </c:pt>
                <c:pt idx="806">
                  <c:v>3.624715</c:v>
                </c:pt>
                <c:pt idx="807">
                  <c:v>3.613486</c:v>
                </c:pt>
                <c:pt idx="808">
                  <c:v>3.745658</c:v>
                </c:pt>
                <c:pt idx="809">
                  <c:v>3.760213</c:v>
                </c:pt>
                <c:pt idx="810">
                  <c:v>3.705658</c:v>
                </c:pt>
                <c:pt idx="811">
                  <c:v>3.779227</c:v>
                </c:pt>
                <c:pt idx="812">
                  <c:v>3.363237</c:v>
                </c:pt>
                <c:pt idx="813">
                  <c:v>3.45412</c:v>
                </c:pt>
                <c:pt idx="814">
                  <c:v>3.732092</c:v>
                </c:pt>
                <c:pt idx="815">
                  <c:v>3.763641</c:v>
                </c:pt>
                <c:pt idx="816">
                  <c:v>3.888033</c:v>
                </c:pt>
                <c:pt idx="817">
                  <c:v>3.832409</c:v>
                </c:pt>
                <c:pt idx="818">
                  <c:v>3.734252</c:v>
                </c:pt>
                <c:pt idx="819">
                  <c:v>3.740922</c:v>
                </c:pt>
                <c:pt idx="820">
                  <c:v>3.700984</c:v>
                </c:pt>
                <c:pt idx="821">
                  <c:v>3.700984</c:v>
                </c:pt>
                <c:pt idx="822">
                  <c:v>3.747597</c:v>
                </c:pt>
                <c:pt idx="823">
                  <c:v>3.747597</c:v>
                </c:pt>
                <c:pt idx="824">
                  <c:v>3.630317</c:v>
                </c:pt>
                <c:pt idx="825">
                  <c:v>3.736514</c:v>
                </c:pt>
                <c:pt idx="826">
                  <c:v>3.676607</c:v>
                </c:pt>
                <c:pt idx="827">
                  <c:v>3.676607</c:v>
                </c:pt>
                <c:pt idx="828">
                  <c:v>3.656735</c:v>
                </c:pt>
                <c:pt idx="829">
                  <c:v>3.703179</c:v>
                </c:pt>
                <c:pt idx="830">
                  <c:v>3.937772</c:v>
                </c:pt>
                <c:pt idx="831">
                  <c:v>3.948217</c:v>
                </c:pt>
                <c:pt idx="832">
                  <c:v>3.948987</c:v>
                </c:pt>
                <c:pt idx="833">
                  <c:v>3.923623</c:v>
                </c:pt>
                <c:pt idx="834">
                  <c:v>3.972916</c:v>
                </c:pt>
                <c:pt idx="835">
                  <c:v>3.889958</c:v>
                </c:pt>
                <c:pt idx="836">
                  <c:v>3.654389</c:v>
                </c:pt>
                <c:pt idx="837">
                  <c:v>3.676607</c:v>
                </c:pt>
                <c:pt idx="838">
                  <c:v>3.743196</c:v>
                </c:pt>
                <c:pt idx="839">
                  <c:v>3.7834</c:v>
                </c:pt>
                <c:pt idx="840">
                  <c:v>3.924805</c:v>
                </c:pt>
                <c:pt idx="841">
                  <c:v>3.912033</c:v>
                </c:pt>
                <c:pt idx="842">
                  <c:v>3.650122</c:v>
                </c:pt>
                <c:pt idx="843">
                  <c:v>3.689882</c:v>
                </c:pt>
                <c:pt idx="844">
                  <c:v>3.749884</c:v>
                </c:pt>
                <c:pt idx="845">
                  <c:v>3.763275</c:v>
                </c:pt>
                <c:pt idx="846">
                  <c:v>3.763275</c:v>
                </c:pt>
                <c:pt idx="847">
                  <c:v>3.703179</c:v>
                </c:pt>
                <c:pt idx="848">
                  <c:v>3.696528</c:v>
                </c:pt>
                <c:pt idx="849">
                  <c:v>3.709836</c:v>
                </c:pt>
                <c:pt idx="850">
                  <c:v>3.763275</c:v>
                </c:pt>
                <c:pt idx="851">
                  <c:v>3.796841</c:v>
                </c:pt>
                <c:pt idx="852">
                  <c:v>3.705408</c:v>
                </c:pt>
                <c:pt idx="853">
                  <c:v>3.725433</c:v>
                </c:pt>
                <c:pt idx="854">
                  <c:v>3.769978</c:v>
                </c:pt>
                <c:pt idx="855">
                  <c:v>3.725433</c:v>
                </c:pt>
                <c:pt idx="856">
                  <c:v>3.772337</c:v>
                </c:pt>
                <c:pt idx="857">
                  <c:v>3.772337</c:v>
                </c:pt>
                <c:pt idx="858">
                  <c:v>3.79925</c:v>
                </c:pt>
                <c:pt idx="859">
                  <c:v>4.076932</c:v>
                </c:pt>
                <c:pt idx="860">
                  <c:v>4.076783</c:v>
                </c:pt>
                <c:pt idx="861">
                  <c:v>4.084366</c:v>
                </c:pt>
                <c:pt idx="862">
                  <c:v>3.819487</c:v>
                </c:pt>
                <c:pt idx="863">
                  <c:v>3.85331</c:v>
                </c:pt>
                <c:pt idx="864">
                  <c:v>3.866873</c:v>
                </c:pt>
                <c:pt idx="865">
                  <c:v>3.894053</c:v>
                </c:pt>
                <c:pt idx="866">
                  <c:v>4.044805</c:v>
                </c:pt>
                <c:pt idx="867">
                  <c:v>3.941792</c:v>
                </c:pt>
                <c:pt idx="868">
                  <c:v>3.97468</c:v>
                </c:pt>
                <c:pt idx="869">
                  <c:v>3.899309</c:v>
                </c:pt>
                <c:pt idx="870">
                  <c:v>3.865225</c:v>
                </c:pt>
                <c:pt idx="871">
                  <c:v>3.865225</c:v>
                </c:pt>
                <c:pt idx="872">
                  <c:v>3.940355</c:v>
                </c:pt>
                <c:pt idx="873">
                  <c:v>3.947212</c:v>
                </c:pt>
                <c:pt idx="874">
                  <c:v>3.919812</c:v>
                </c:pt>
                <c:pt idx="875">
                  <c:v>3.981557</c:v>
                </c:pt>
                <c:pt idx="876">
                  <c:v>3.906139</c:v>
                </c:pt>
                <c:pt idx="877">
                  <c:v>3.995325</c:v>
                </c:pt>
                <c:pt idx="878">
                  <c:v>3.947212</c:v>
                </c:pt>
                <c:pt idx="879">
                  <c:v>3.940355</c:v>
                </c:pt>
                <c:pt idx="880">
                  <c:v>3.940355</c:v>
                </c:pt>
                <c:pt idx="881">
                  <c:v>4.016008</c:v>
                </c:pt>
                <c:pt idx="882">
                  <c:v>4.036727</c:v>
                </c:pt>
                <c:pt idx="883">
                  <c:v>4.025789</c:v>
                </c:pt>
                <c:pt idx="884">
                  <c:v>4.053482</c:v>
                </c:pt>
                <c:pt idx="885">
                  <c:v>3.943099</c:v>
                </c:pt>
                <c:pt idx="886">
                  <c:v>4.046553</c:v>
                </c:pt>
                <c:pt idx="887">
                  <c:v>4.018875</c:v>
                </c:pt>
                <c:pt idx="888">
                  <c:v>3.929377</c:v>
                </c:pt>
                <c:pt idx="889">
                  <c:v>3.943099</c:v>
                </c:pt>
                <c:pt idx="890">
                  <c:v>3.991262</c:v>
                </c:pt>
                <c:pt idx="891">
                  <c:v>4.042558</c:v>
                </c:pt>
                <c:pt idx="892">
                  <c:v>3.970596</c:v>
                </c:pt>
                <c:pt idx="893">
                  <c:v>4.053482</c:v>
                </c:pt>
                <c:pt idx="894">
                  <c:v>4.011966</c:v>
                </c:pt>
                <c:pt idx="895">
                  <c:v>3.991262</c:v>
                </c:pt>
                <c:pt idx="896">
                  <c:v>3.970596</c:v>
                </c:pt>
                <c:pt idx="897">
                  <c:v>4.053482</c:v>
                </c:pt>
                <c:pt idx="898">
                  <c:v>4.005061</c:v>
                </c:pt>
                <c:pt idx="899">
                  <c:v>4.056434</c:v>
                </c:pt>
                <c:pt idx="900">
                  <c:v>3.980312</c:v>
                </c:pt>
                <c:pt idx="901">
                  <c:v>4.014852</c:v>
                </c:pt>
                <c:pt idx="902">
                  <c:v>4.522909</c:v>
                </c:pt>
                <c:pt idx="903">
                  <c:v>4.084233</c:v>
                </c:pt>
                <c:pt idx="904">
                  <c:v>4.021773</c:v>
                </c:pt>
                <c:pt idx="905">
                  <c:v>4.021773</c:v>
                </c:pt>
                <c:pt idx="906">
                  <c:v>4.042558</c:v>
                </c:pt>
                <c:pt idx="907">
                  <c:v>4.056434</c:v>
                </c:pt>
                <c:pt idx="908">
                  <c:v>4.049494</c:v>
                </c:pt>
                <c:pt idx="909">
                  <c:v>4.049494</c:v>
                </c:pt>
                <c:pt idx="910">
                  <c:v>4.063378</c:v>
                </c:pt>
                <c:pt idx="911">
                  <c:v>4.140014</c:v>
                </c:pt>
                <c:pt idx="912">
                  <c:v>4.059415</c:v>
                </c:pt>
                <c:pt idx="913">
                  <c:v>4.094226</c:v>
                </c:pt>
                <c:pt idx="914">
                  <c:v>4.14312</c:v>
                </c:pt>
                <c:pt idx="915">
                  <c:v>4.1012</c:v>
                </c:pt>
                <c:pt idx="916">
                  <c:v>4.171139</c:v>
                </c:pt>
                <c:pt idx="917">
                  <c:v>4.164129</c:v>
                </c:pt>
                <c:pt idx="918">
                  <c:v>4.122143</c:v>
                </c:pt>
                <c:pt idx="919">
                  <c:v>4.122143</c:v>
                </c:pt>
                <c:pt idx="920">
                  <c:v>4.206243</c:v>
                </c:pt>
                <c:pt idx="921">
                  <c:v>4.216509</c:v>
                </c:pt>
                <c:pt idx="922">
                  <c:v>4.188365</c:v>
                </c:pt>
                <c:pt idx="923">
                  <c:v>4.248482</c:v>
                </c:pt>
                <c:pt idx="924">
                  <c:v>4.768168</c:v>
                </c:pt>
                <c:pt idx="925">
                  <c:v>4.822773</c:v>
                </c:pt>
                <c:pt idx="926">
                  <c:v>4.565393</c:v>
                </c:pt>
                <c:pt idx="927">
                  <c:v>4.269647</c:v>
                </c:pt>
                <c:pt idx="928">
                  <c:v>4.251765</c:v>
                </c:pt>
                <c:pt idx="929">
                  <c:v>4.28003</c:v>
                </c:pt>
                <c:pt idx="930">
                  <c:v>4.209467</c:v>
                </c:pt>
                <c:pt idx="931">
                  <c:v>4.343816</c:v>
                </c:pt>
                <c:pt idx="932">
                  <c:v>4.216509</c:v>
                </c:pt>
                <c:pt idx="933">
                  <c:v>4.251765</c:v>
                </c:pt>
                <c:pt idx="934">
                  <c:v>4.287104</c:v>
                </c:pt>
                <c:pt idx="935">
                  <c:v>4.230601</c:v>
                </c:pt>
                <c:pt idx="936">
                  <c:v>4.322525</c:v>
                </c:pt>
                <c:pt idx="937">
                  <c:v>4.343816</c:v>
                </c:pt>
                <c:pt idx="938">
                  <c:v>4.28003</c:v>
                </c:pt>
                <c:pt idx="939">
                  <c:v>4.294182</c:v>
                </c:pt>
                <c:pt idx="940">
                  <c:v>4.329619</c:v>
                </c:pt>
                <c:pt idx="941">
                  <c:v>4.400727</c:v>
                </c:pt>
                <c:pt idx="942">
                  <c:v>4.414906</c:v>
                </c:pt>
                <c:pt idx="943">
                  <c:v>4.365135</c:v>
                </c:pt>
                <c:pt idx="944">
                  <c:v>4.457838</c:v>
                </c:pt>
                <c:pt idx="945">
                  <c:v>4.322251</c:v>
                </c:pt>
                <c:pt idx="946">
                  <c:v>4.322251</c:v>
                </c:pt>
                <c:pt idx="947">
                  <c:v>4.357827</c:v>
                </c:pt>
                <c:pt idx="948">
                  <c:v>4.386342</c:v>
                </c:pt>
                <c:pt idx="949">
                  <c:v>4.422054</c:v>
                </c:pt>
                <c:pt idx="950">
                  <c:v>4.350706</c:v>
                </c:pt>
                <c:pt idx="951">
                  <c:v>4.350706</c:v>
                </c:pt>
                <c:pt idx="952">
                  <c:v>4.393479</c:v>
                </c:pt>
                <c:pt idx="953">
                  <c:v>4.379209</c:v>
                </c:pt>
                <c:pt idx="954">
                  <c:v>4.357827</c:v>
                </c:pt>
                <c:pt idx="955">
                  <c:v>4.465003</c:v>
                </c:pt>
                <c:pt idx="956">
                  <c:v>4.393479</c:v>
                </c:pt>
                <c:pt idx="957">
                  <c:v>4.386342</c:v>
                </c:pt>
                <c:pt idx="958">
                  <c:v>4.436359</c:v>
                </c:pt>
                <c:pt idx="959">
                  <c:v>4.400618</c:v>
                </c:pt>
                <c:pt idx="960">
                  <c:v>4.436359</c:v>
                </c:pt>
                <c:pt idx="961">
                  <c:v>4.414906</c:v>
                </c:pt>
                <c:pt idx="962">
                  <c:v>4.454283</c:v>
                </c:pt>
                <c:pt idx="963">
                  <c:v>4.37559</c:v>
                </c:pt>
                <c:pt idx="964">
                  <c:v>4.468628</c:v>
                </c:pt>
                <c:pt idx="965">
                  <c:v>4.425627</c:v>
                </c:pt>
                <c:pt idx="966">
                  <c:v>4.38273</c:v>
                </c:pt>
                <c:pt idx="967">
                  <c:v>4.461454</c:v>
                </c:pt>
                <c:pt idx="968">
                  <c:v>4.43995</c:v>
                </c:pt>
                <c:pt idx="969">
                  <c:v>4.432787</c:v>
                </c:pt>
                <c:pt idx="970">
                  <c:v>4.432787</c:v>
                </c:pt>
                <c:pt idx="971">
                  <c:v>4.432787</c:v>
                </c:pt>
                <c:pt idx="972">
                  <c:v>4.43995</c:v>
                </c:pt>
                <c:pt idx="973">
                  <c:v>4.43995</c:v>
                </c:pt>
                <c:pt idx="974">
                  <c:v>4.43995</c:v>
                </c:pt>
                <c:pt idx="975">
                  <c:v>4.425627</c:v>
                </c:pt>
                <c:pt idx="976">
                  <c:v>4.50454</c:v>
                </c:pt>
                <c:pt idx="977">
                  <c:v>4.475805</c:v>
                </c:pt>
                <c:pt idx="978">
                  <c:v>4.43995</c:v>
                </c:pt>
                <c:pt idx="979">
                  <c:v>4.425627</c:v>
                </c:pt>
                <c:pt idx="980">
                  <c:v>4.497352</c:v>
                </c:pt>
                <c:pt idx="981">
                  <c:v>4.43995</c:v>
                </c:pt>
                <c:pt idx="982">
                  <c:v>4.461454</c:v>
                </c:pt>
                <c:pt idx="983">
                  <c:v>4.51173</c:v>
                </c:pt>
                <c:pt idx="984">
                  <c:v>4.468628</c:v>
                </c:pt>
                <c:pt idx="985">
                  <c:v>4.468628</c:v>
                </c:pt>
                <c:pt idx="986">
                  <c:v>4.468628</c:v>
                </c:pt>
                <c:pt idx="987">
                  <c:v>4.490167</c:v>
                </c:pt>
                <c:pt idx="988">
                  <c:v>4.497352</c:v>
                </c:pt>
                <c:pt idx="989">
                  <c:v>4.51173</c:v>
                </c:pt>
                <c:pt idx="990">
                  <c:v>4.50454</c:v>
                </c:pt>
                <c:pt idx="991">
                  <c:v>4.475805</c:v>
                </c:pt>
                <c:pt idx="992">
                  <c:v>4.468628</c:v>
                </c:pt>
                <c:pt idx="993">
                  <c:v>4.50454</c:v>
                </c:pt>
                <c:pt idx="994">
                  <c:v>4.51173</c:v>
                </c:pt>
                <c:pt idx="995">
                  <c:v>4.497352</c:v>
                </c:pt>
                <c:pt idx="996">
                  <c:v>4.51173</c:v>
                </c:pt>
                <c:pt idx="997">
                  <c:v>4.490167</c:v>
                </c:pt>
                <c:pt idx="998">
                  <c:v>4.51173</c:v>
                </c:pt>
                <c:pt idx="999">
                  <c:v>4.529837</c:v>
                </c:pt>
              </c:numCache>
            </c:numRef>
          </c:xVal>
          <c:yVal>
            <c:numRef>
              <c:f>'46-4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2954774"/>
        <c:axId val="26774008"/>
      </c:scatterChart>
      <c:valAx>
        <c:axId val="8295477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4008"/>
        <c:crossesAt val="0"/>
        <c:crossBetween val="midCat"/>
        <c:majorUnit val="2"/>
      </c:valAx>
      <c:valAx>
        <c:axId val="267740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477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4 SA'!$B$3:$B$2000</c:f>
              <c:numCache>
                <c:formatCode>General</c:formatCode>
                <c:ptCount val="1998"/>
                <c:pt idx="0">
                  <c:v>3.343468</c:v>
                </c:pt>
                <c:pt idx="1">
                  <c:v>3.481766</c:v>
                </c:pt>
                <c:pt idx="2">
                  <c:v>3.534957</c:v>
                </c:pt>
                <c:pt idx="3">
                  <c:v>3.428574</c:v>
                </c:pt>
                <c:pt idx="4">
                  <c:v>3.481766</c:v>
                </c:pt>
                <c:pt idx="5">
                  <c:v>3.322191</c:v>
                </c:pt>
                <c:pt idx="6">
                  <c:v>3.175211</c:v>
                </c:pt>
                <c:pt idx="7">
                  <c:v>2.962445</c:v>
                </c:pt>
                <c:pt idx="8">
                  <c:v>2.728402</c:v>
                </c:pt>
                <c:pt idx="9">
                  <c:v>2.569806</c:v>
                </c:pt>
                <c:pt idx="10">
                  <c:v>2.485677</c:v>
                </c:pt>
                <c:pt idx="11">
                  <c:v>2.412187</c:v>
                </c:pt>
                <c:pt idx="12">
                  <c:v>2.383205</c:v>
                </c:pt>
                <c:pt idx="13">
                  <c:v>2.448013</c:v>
                </c:pt>
                <c:pt idx="14">
                  <c:v>2.449968</c:v>
                </c:pt>
                <c:pt idx="15">
                  <c:v>2.484817</c:v>
                </c:pt>
                <c:pt idx="16">
                  <c:v>2.465496</c:v>
                </c:pt>
                <c:pt idx="17">
                  <c:v>2.340769</c:v>
                </c:pt>
                <c:pt idx="18">
                  <c:v>2.226055</c:v>
                </c:pt>
                <c:pt idx="19">
                  <c:v>2.197074</c:v>
                </c:pt>
                <c:pt idx="20">
                  <c:v>2.167114</c:v>
                </c:pt>
                <c:pt idx="21">
                  <c:v>2.053026</c:v>
                </c:pt>
                <c:pt idx="22">
                  <c:v>2.033705</c:v>
                </c:pt>
                <c:pt idx="23">
                  <c:v>2.003746</c:v>
                </c:pt>
                <c:pt idx="24">
                  <c:v>2.059871</c:v>
                </c:pt>
                <c:pt idx="25">
                  <c:v>2.136295</c:v>
                </c:pt>
                <c:pt idx="26">
                  <c:v>2.213696</c:v>
                </c:pt>
                <c:pt idx="27">
                  <c:v>2.248544</c:v>
                </c:pt>
                <c:pt idx="28">
                  <c:v>2.197308</c:v>
                </c:pt>
                <c:pt idx="29">
                  <c:v>2.168327</c:v>
                </c:pt>
                <c:pt idx="30">
                  <c:v>2.086154</c:v>
                </c:pt>
                <c:pt idx="31">
                  <c:v>1.992365</c:v>
                </c:pt>
                <c:pt idx="32">
                  <c:v>1.931468</c:v>
                </c:pt>
                <c:pt idx="33">
                  <c:v>1.912147</c:v>
                </c:pt>
                <c:pt idx="34">
                  <c:v>1.916058</c:v>
                </c:pt>
                <c:pt idx="35">
                  <c:v>1.949929</c:v>
                </c:pt>
                <c:pt idx="36">
                  <c:v>1.952862</c:v>
                </c:pt>
                <c:pt idx="37">
                  <c:v>1.934519</c:v>
                </c:pt>
                <c:pt idx="38">
                  <c:v>1.862984</c:v>
                </c:pt>
                <c:pt idx="39">
                  <c:v>1.811748</c:v>
                </c:pt>
                <c:pt idx="40">
                  <c:v>1.794383</c:v>
                </c:pt>
                <c:pt idx="41">
                  <c:v>1.753785</c:v>
                </c:pt>
                <c:pt idx="42">
                  <c:v>1.703527</c:v>
                </c:pt>
                <c:pt idx="43">
                  <c:v>1.652291</c:v>
                </c:pt>
                <c:pt idx="44">
                  <c:v>1.592372</c:v>
                </c:pt>
                <c:pt idx="45">
                  <c:v>1.477306</c:v>
                </c:pt>
                <c:pt idx="46">
                  <c:v>1.438664</c:v>
                </c:pt>
                <c:pt idx="47">
                  <c:v>1.387428</c:v>
                </c:pt>
                <c:pt idx="48">
                  <c:v>1.369085</c:v>
                </c:pt>
                <c:pt idx="49">
                  <c:v>1.339126</c:v>
                </c:pt>
                <c:pt idx="50">
                  <c:v>1.342059</c:v>
                </c:pt>
                <c:pt idx="51">
                  <c:v>1.322738</c:v>
                </c:pt>
                <c:pt idx="52">
                  <c:v>1.325671</c:v>
                </c:pt>
                <c:pt idx="53">
                  <c:v>1.295712</c:v>
                </c:pt>
                <c:pt idx="54">
                  <c:v>1.287029</c:v>
                </c:pt>
                <c:pt idx="55">
                  <c:v>1.259026</c:v>
                </c:pt>
                <c:pt idx="56">
                  <c:v>1.228088</c:v>
                </c:pt>
                <c:pt idx="57">
                  <c:v>1.196525</c:v>
                </c:pt>
                <c:pt idx="58">
                  <c:v>1.18882</c:v>
                </c:pt>
                <c:pt idx="59">
                  <c:v>1.136607</c:v>
                </c:pt>
                <c:pt idx="60">
                  <c:v>1.074732</c:v>
                </c:pt>
                <c:pt idx="61">
                  <c:v>1.06605</c:v>
                </c:pt>
                <c:pt idx="62">
                  <c:v>1.067027</c:v>
                </c:pt>
                <c:pt idx="63">
                  <c:v>1.02643</c:v>
                </c:pt>
                <c:pt idx="64">
                  <c:v>1.049662</c:v>
                </c:pt>
                <c:pt idx="65">
                  <c:v>1.071916</c:v>
                </c:pt>
                <c:pt idx="66">
                  <c:v>1.051617</c:v>
                </c:pt>
                <c:pt idx="67">
                  <c:v>0.989743</c:v>
                </c:pt>
                <c:pt idx="68">
                  <c:v>1.002337</c:v>
                </c:pt>
                <c:pt idx="69">
                  <c:v>0.968467</c:v>
                </c:pt>
                <c:pt idx="70">
                  <c:v>0.880427</c:v>
                </c:pt>
                <c:pt idx="71">
                  <c:v>0.857312</c:v>
                </c:pt>
                <c:pt idx="72">
                  <c:v>0.82833</c:v>
                </c:pt>
                <c:pt idx="73">
                  <c:v>0.797393</c:v>
                </c:pt>
                <c:pt idx="74">
                  <c:v>0.755818</c:v>
                </c:pt>
                <c:pt idx="75">
                  <c:v>0.693944</c:v>
                </c:pt>
                <c:pt idx="76">
                  <c:v>0.70556</c:v>
                </c:pt>
                <c:pt idx="77">
                  <c:v>0.707515</c:v>
                </c:pt>
                <c:pt idx="78">
                  <c:v>0.708493</c:v>
                </c:pt>
                <c:pt idx="79">
                  <c:v>0.721087</c:v>
                </c:pt>
                <c:pt idx="80">
                  <c:v>0.743341</c:v>
                </c:pt>
                <c:pt idx="81">
                  <c:v>0.744319</c:v>
                </c:pt>
                <c:pt idx="82">
                  <c:v>0.715338</c:v>
                </c:pt>
                <c:pt idx="83">
                  <c:v>0.716315</c:v>
                </c:pt>
                <c:pt idx="84">
                  <c:v>0.706655</c:v>
                </c:pt>
                <c:pt idx="85">
                  <c:v>0.718271</c:v>
                </c:pt>
                <c:pt idx="86">
                  <c:v>0.761802</c:v>
                </c:pt>
                <c:pt idx="87">
                  <c:v>0.785034</c:v>
                </c:pt>
                <c:pt idx="88">
                  <c:v>0.817927</c:v>
                </c:pt>
                <c:pt idx="89">
                  <c:v>0.78699</c:v>
                </c:pt>
                <c:pt idx="90">
                  <c:v>0.756052</c:v>
                </c:pt>
                <c:pt idx="91">
                  <c:v>0.758008</c:v>
                </c:pt>
                <c:pt idx="92">
                  <c:v>0.790901</c:v>
                </c:pt>
                <c:pt idx="93">
                  <c:v>0.823793</c:v>
                </c:pt>
                <c:pt idx="94">
                  <c:v>0.888601</c:v>
                </c:pt>
                <c:pt idx="95">
                  <c:v>0.910855</c:v>
                </c:pt>
                <c:pt idx="96">
                  <c:v>0.976641</c:v>
                </c:pt>
                <c:pt idx="97">
                  <c:v>1.009533</c:v>
                </c:pt>
                <c:pt idx="98">
                  <c:v>0.946681</c:v>
                </c:pt>
                <c:pt idx="99">
                  <c:v>0.947659</c:v>
                </c:pt>
                <c:pt idx="100">
                  <c:v>0.98153</c:v>
                </c:pt>
                <c:pt idx="101">
                  <c:v>0.982507</c:v>
                </c:pt>
                <c:pt idx="102">
                  <c:v>1.026038</c:v>
                </c:pt>
                <c:pt idx="103">
                  <c:v>1.037654</c:v>
                </c:pt>
                <c:pt idx="104">
                  <c:v>1.102462</c:v>
                </c:pt>
                <c:pt idx="105">
                  <c:v>1.189524</c:v>
                </c:pt>
                <c:pt idx="106">
                  <c:v>1.3288</c:v>
                </c:pt>
                <c:pt idx="107">
                  <c:v>1.739039</c:v>
                </c:pt>
                <c:pt idx="108">
                  <c:v>1.835761</c:v>
                </c:pt>
                <c:pt idx="109">
                  <c:v>1.932484</c:v>
                </c:pt>
                <c:pt idx="110">
                  <c:v>1.932484</c:v>
                </c:pt>
                <c:pt idx="111">
                  <c:v>1.955716</c:v>
                </c:pt>
                <c:pt idx="112">
                  <c:v>2.094991</c:v>
                </c:pt>
                <c:pt idx="113">
                  <c:v>2.266182</c:v>
                </c:pt>
                <c:pt idx="114">
                  <c:v>2.585331</c:v>
                </c:pt>
                <c:pt idx="115">
                  <c:v>2.916096</c:v>
                </c:pt>
                <c:pt idx="116">
                  <c:v>3.279754</c:v>
                </c:pt>
                <c:pt idx="117">
                  <c:v>3.449966</c:v>
                </c:pt>
                <c:pt idx="118">
                  <c:v>3.546689</c:v>
                </c:pt>
                <c:pt idx="119">
                  <c:v>3.567965</c:v>
                </c:pt>
                <c:pt idx="120">
                  <c:v>3.642434</c:v>
                </c:pt>
                <c:pt idx="121">
                  <c:v>3.749794</c:v>
                </c:pt>
                <c:pt idx="122">
                  <c:v>3.866816</c:v>
                </c:pt>
                <c:pt idx="123">
                  <c:v>3.96256</c:v>
                </c:pt>
                <c:pt idx="124">
                  <c:v>4.164688</c:v>
                </c:pt>
                <c:pt idx="125">
                  <c:v>4.420007</c:v>
                </c:pt>
                <c:pt idx="126">
                  <c:v>4.749794</c:v>
                </c:pt>
                <c:pt idx="127">
                  <c:v>5.09988</c:v>
                </c:pt>
                <c:pt idx="128">
                  <c:v>5.461583</c:v>
                </c:pt>
                <c:pt idx="129">
                  <c:v>5.876476</c:v>
                </c:pt>
                <c:pt idx="130">
                  <c:v>6.30103</c:v>
                </c:pt>
                <c:pt idx="131">
                  <c:v>6.747839</c:v>
                </c:pt>
                <c:pt idx="132">
                  <c:v>7.065032</c:v>
                </c:pt>
                <c:pt idx="133">
                  <c:v>7.46831</c:v>
                </c:pt>
                <c:pt idx="134">
                  <c:v>8.052438</c:v>
                </c:pt>
                <c:pt idx="135">
                  <c:v>8.67912</c:v>
                </c:pt>
                <c:pt idx="136">
                  <c:v>9.230356</c:v>
                </c:pt>
                <c:pt idx="137">
                  <c:v>9.3464</c:v>
                </c:pt>
                <c:pt idx="138">
                  <c:v>9.05721</c:v>
                </c:pt>
                <c:pt idx="139">
                  <c:v>8.726445</c:v>
                </c:pt>
                <c:pt idx="140">
                  <c:v>8.617129</c:v>
                </c:pt>
                <c:pt idx="141">
                  <c:v>8.647088</c:v>
                </c:pt>
                <c:pt idx="142">
                  <c:v>8.729261</c:v>
                </c:pt>
                <c:pt idx="143">
                  <c:v>8.748582</c:v>
                </c:pt>
                <c:pt idx="144">
                  <c:v>8.779519</c:v>
                </c:pt>
                <c:pt idx="145">
                  <c:v>8.851054</c:v>
                </c:pt>
                <c:pt idx="146">
                  <c:v>8.955481</c:v>
                </c:pt>
                <c:pt idx="147">
                  <c:v>9.059909</c:v>
                </c:pt>
                <c:pt idx="148">
                  <c:v>9.080208</c:v>
                </c:pt>
                <c:pt idx="149">
                  <c:v>9.100506</c:v>
                </c:pt>
                <c:pt idx="150">
                  <c:v>9.078252</c:v>
                </c:pt>
                <c:pt idx="151">
                  <c:v>9.002806</c:v>
                </c:pt>
                <c:pt idx="152">
                  <c:v>8.915744</c:v>
                </c:pt>
                <c:pt idx="153">
                  <c:v>8.90315</c:v>
                </c:pt>
                <c:pt idx="154">
                  <c:v>8.839321</c:v>
                </c:pt>
                <c:pt idx="155">
                  <c:v>8.583024</c:v>
                </c:pt>
                <c:pt idx="156">
                  <c:v>8.198089</c:v>
                </c:pt>
                <c:pt idx="157">
                  <c:v>7.78699</c:v>
                </c:pt>
                <c:pt idx="158">
                  <c:v>7.5955</c:v>
                </c:pt>
                <c:pt idx="159">
                  <c:v>7.372096</c:v>
                </c:pt>
                <c:pt idx="160">
                  <c:v>7.456225</c:v>
                </c:pt>
                <c:pt idx="161">
                  <c:v>7.806311</c:v>
                </c:pt>
                <c:pt idx="162">
                  <c:v>8.155419</c:v>
                </c:pt>
                <c:pt idx="163">
                  <c:v>8.453291</c:v>
                </c:pt>
                <c:pt idx="164">
                  <c:v>8.686356</c:v>
                </c:pt>
                <c:pt idx="165">
                  <c:v>8.696017</c:v>
                </c:pt>
                <c:pt idx="166">
                  <c:v>8.6844</c:v>
                </c:pt>
                <c:pt idx="167">
                  <c:v>8.57704</c:v>
                </c:pt>
                <c:pt idx="168">
                  <c:v>8.383595</c:v>
                </c:pt>
                <c:pt idx="169">
                  <c:v>8.009299</c:v>
                </c:pt>
                <c:pt idx="170">
                  <c:v>7.69015</c:v>
                </c:pt>
                <c:pt idx="171">
                  <c:v>7.561513</c:v>
                </c:pt>
                <c:pt idx="172">
                  <c:v>7.187217</c:v>
                </c:pt>
                <c:pt idx="173">
                  <c:v>4.856452</c:v>
                </c:pt>
                <c:pt idx="174">
                  <c:v>3.696877</c:v>
                </c:pt>
                <c:pt idx="175">
                  <c:v>3.335175</c:v>
                </c:pt>
                <c:pt idx="176">
                  <c:v>3.163984</c:v>
                </c:pt>
                <c:pt idx="177">
                  <c:v>3.13207</c:v>
                </c:pt>
                <c:pt idx="178">
                  <c:v>3.695899</c:v>
                </c:pt>
                <c:pt idx="179">
                  <c:v>4.535347</c:v>
                </c:pt>
                <c:pt idx="180">
                  <c:v>5.120453</c:v>
                </c:pt>
                <c:pt idx="181">
                  <c:v>5.385433</c:v>
                </c:pt>
                <c:pt idx="182">
                  <c:v>5.043052</c:v>
                </c:pt>
                <c:pt idx="183">
                  <c:v>5.300327</c:v>
                </c:pt>
                <c:pt idx="184">
                  <c:v>5.396071</c:v>
                </c:pt>
                <c:pt idx="185">
                  <c:v>5.365134</c:v>
                </c:pt>
                <c:pt idx="186">
                  <c:v>5.281006</c:v>
                </c:pt>
                <c:pt idx="187">
                  <c:v>5.016026</c:v>
                </c:pt>
                <c:pt idx="188">
                  <c:v>4.836153</c:v>
                </c:pt>
                <c:pt idx="189">
                  <c:v>4.761685</c:v>
                </c:pt>
                <c:pt idx="190">
                  <c:v>4.880661</c:v>
                </c:pt>
                <c:pt idx="191">
                  <c:v>4.924192</c:v>
                </c:pt>
                <c:pt idx="192">
                  <c:v>4.871979</c:v>
                </c:pt>
                <c:pt idx="193">
                  <c:v>4.777212</c:v>
                </c:pt>
                <c:pt idx="194">
                  <c:v>4.841042</c:v>
                </c:pt>
                <c:pt idx="195">
                  <c:v>4.800444</c:v>
                </c:pt>
                <c:pt idx="196">
                  <c:v>4.725976</c:v>
                </c:pt>
                <c:pt idx="197">
                  <c:v>4.663124</c:v>
                </c:pt>
                <c:pt idx="198">
                  <c:v>4.706655</c:v>
                </c:pt>
                <c:pt idx="199">
                  <c:v>4.781123</c:v>
                </c:pt>
                <c:pt idx="200">
                  <c:v>4.941675</c:v>
                </c:pt>
                <c:pt idx="201">
                  <c:v>5.111888</c:v>
                </c:pt>
                <c:pt idx="202">
                  <c:v>5.367207</c:v>
                </c:pt>
                <c:pt idx="203">
                  <c:v>5.644781</c:v>
                </c:pt>
                <c:pt idx="204">
                  <c:v>5.761802</c:v>
                </c:pt>
                <c:pt idx="205">
                  <c:v>5.761802</c:v>
                </c:pt>
                <c:pt idx="206">
                  <c:v>5.751164</c:v>
                </c:pt>
                <c:pt idx="207">
                  <c:v>5.731843</c:v>
                </c:pt>
                <c:pt idx="208">
                  <c:v>5.600389</c:v>
                </c:pt>
                <c:pt idx="209">
                  <c:v>5.526899</c:v>
                </c:pt>
                <c:pt idx="210">
                  <c:v>5.549153</c:v>
                </c:pt>
                <c:pt idx="211">
                  <c:v>5.612983</c:v>
                </c:pt>
                <c:pt idx="212">
                  <c:v>5.678768</c:v>
                </c:pt>
                <c:pt idx="213">
                  <c:v>5.880896</c:v>
                </c:pt>
                <c:pt idx="214">
                  <c:v>6.136215</c:v>
                </c:pt>
                <c:pt idx="215">
                  <c:v>6.317066</c:v>
                </c:pt>
                <c:pt idx="216">
                  <c:v>6.253236</c:v>
                </c:pt>
                <c:pt idx="217">
                  <c:v>5.966002</c:v>
                </c:pt>
                <c:pt idx="218">
                  <c:v>5.54047</c:v>
                </c:pt>
                <c:pt idx="219">
                  <c:v>5.146853</c:v>
                </c:pt>
                <c:pt idx="220">
                  <c:v>4.772557</c:v>
                </c:pt>
                <c:pt idx="221">
                  <c:v>4.464047</c:v>
                </c:pt>
                <c:pt idx="222">
                  <c:v>4.230004</c:v>
                </c:pt>
                <c:pt idx="223">
                  <c:v>4.038515</c:v>
                </c:pt>
                <c:pt idx="224">
                  <c:v>3.889579</c:v>
                </c:pt>
                <c:pt idx="225">
                  <c:v>3.793834</c:v>
                </c:pt>
                <c:pt idx="226">
                  <c:v>3.718388</c:v>
                </c:pt>
                <c:pt idx="227">
                  <c:v>3.58009</c:v>
                </c:pt>
                <c:pt idx="228">
                  <c:v>3.420516</c:v>
                </c:pt>
                <c:pt idx="229">
                  <c:v>3.356686</c:v>
                </c:pt>
                <c:pt idx="230">
                  <c:v>3.441792</c:v>
                </c:pt>
                <c:pt idx="231">
                  <c:v>3.558814</c:v>
                </c:pt>
                <c:pt idx="232">
                  <c:v>3.697972</c:v>
                </c:pt>
                <c:pt idx="233">
                  <c:v>3.760941</c:v>
                </c:pt>
                <c:pt idx="234">
                  <c:v>3.876985</c:v>
                </c:pt>
                <c:pt idx="235">
                  <c:v>4.057836</c:v>
                </c:pt>
                <c:pt idx="236">
                  <c:v>4.20775</c:v>
                </c:pt>
                <c:pt idx="237">
                  <c:v>4.20775</c:v>
                </c:pt>
                <c:pt idx="238">
                  <c:v>4.291878</c:v>
                </c:pt>
                <c:pt idx="239">
                  <c:v>4.483368</c:v>
                </c:pt>
                <c:pt idx="240">
                  <c:v>4.791878</c:v>
                </c:pt>
                <c:pt idx="241">
                  <c:v>5.313155</c:v>
                </c:pt>
                <c:pt idx="242">
                  <c:v>6.111027</c:v>
                </c:pt>
                <c:pt idx="243">
                  <c:v>7.186473</c:v>
                </c:pt>
                <c:pt idx="244">
                  <c:v>8.557836</c:v>
                </c:pt>
                <c:pt idx="245">
                  <c:v>9.84507</c:v>
                </c:pt>
                <c:pt idx="246">
                  <c:v>10.121666</c:v>
                </c:pt>
                <c:pt idx="247">
                  <c:v>9.430176</c:v>
                </c:pt>
                <c:pt idx="248">
                  <c:v>8.600389</c:v>
                </c:pt>
                <c:pt idx="249">
                  <c:v>7.962091</c:v>
                </c:pt>
                <c:pt idx="250">
                  <c:v>7.696134</c:v>
                </c:pt>
                <c:pt idx="251">
                  <c:v>7.791878</c:v>
                </c:pt>
                <c:pt idx="252">
                  <c:v>7.898261</c:v>
                </c:pt>
                <c:pt idx="253">
                  <c:v>7.461113</c:v>
                </c:pt>
                <c:pt idx="254">
                  <c:v>6.503667</c:v>
                </c:pt>
                <c:pt idx="255">
                  <c:v>5.779285</c:v>
                </c:pt>
                <c:pt idx="256">
                  <c:v>5.234776</c:v>
                </c:pt>
                <c:pt idx="257">
                  <c:v>4.776351</c:v>
                </c:pt>
                <c:pt idx="258">
                  <c:v>4.173762</c:v>
                </c:pt>
                <c:pt idx="259">
                  <c:v>3.88555</c:v>
                </c:pt>
                <c:pt idx="260">
                  <c:v>3.695039</c:v>
                </c:pt>
                <c:pt idx="261">
                  <c:v>3.567379</c:v>
                </c:pt>
                <c:pt idx="262">
                  <c:v>3.470657</c:v>
                </c:pt>
                <c:pt idx="263">
                  <c:v>3.428104</c:v>
                </c:pt>
                <c:pt idx="264">
                  <c:v>3.523848</c:v>
                </c:pt>
                <c:pt idx="265">
                  <c:v>3.662146</c:v>
                </c:pt>
                <c:pt idx="266">
                  <c:v>3.94938</c:v>
                </c:pt>
                <c:pt idx="267">
                  <c:v>4.406827</c:v>
                </c:pt>
                <c:pt idx="268">
                  <c:v>4.842997</c:v>
                </c:pt>
                <c:pt idx="269">
                  <c:v>5.066401</c:v>
                </c:pt>
                <c:pt idx="270">
                  <c:v>5.128276</c:v>
                </c:pt>
                <c:pt idx="271">
                  <c:v>5.213382</c:v>
                </c:pt>
                <c:pt idx="272">
                  <c:v>5.255935</c:v>
                </c:pt>
                <c:pt idx="273">
                  <c:v>5.170829</c:v>
                </c:pt>
                <c:pt idx="274">
                  <c:v>4.702744</c:v>
                </c:pt>
                <c:pt idx="275">
                  <c:v>4.255935</c:v>
                </c:pt>
                <c:pt idx="276">
                  <c:v>3.903894</c:v>
                </c:pt>
                <c:pt idx="277">
                  <c:v>3.691128</c:v>
                </c:pt>
                <c:pt idx="278">
                  <c:v>3.520915</c:v>
                </c:pt>
                <c:pt idx="279">
                  <c:v>3.393255</c:v>
                </c:pt>
                <c:pt idx="280">
                  <c:v>3.286872</c:v>
                </c:pt>
                <c:pt idx="281">
                  <c:v>3.223043</c:v>
                </c:pt>
                <c:pt idx="282">
                  <c:v>3.159213</c:v>
                </c:pt>
                <c:pt idx="283">
                  <c:v>3.042191</c:v>
                </c:pt>
                <c:pt idx="284">
                  <c:v>2.946447</c:v>
                </c:pt>
                <c:pt idx="285">
                  <c:v>2.903894</c:v>
                </c:pt>
                <c:pt idx="286">
                  <c:v>2.998661</c:v>
                </c:pt>
                <c:pt idx="287">
                  <c:v>3.179512</c:v>
                </c:pt>
                <c:pt idx="288">
                  <c:v>3.998661</c:v>
                </c:pt>
                <c:pt idx="289">
                  <c:v>4.743341</c:v>
                </c:pt>
                <c:pt idx="290">
                  <c:v>4.583767</c:v>
                </c:pt>
                <c:pt idx="291">
                  <c:v>4.136958</c:v>
                </c:pt>
                <c:pt idx="292">
                  <c:v>3.828448</c:v>
                </c:pt>
                <c:pt idx="293">
                  <c:v>3.583767</c:v>
                </c:pt>
                <c:pt idx="294">
                  <c:v>3.519937</c:v>
                </c:pt>
                <c:pt idx="295">
                  <c:v>3.817809</c:v>
                </c:pt>
                <c:pt idx="296">
                  <c:v>4.69015</c:v>
                </c:pt>
                <c:pt idx="297">
                  <c:v>5.466746</c:v>
                </c:pt>
                <c:pt idx="298">
                  <c:v>5.371001</c:v>
                </c:pt>
                <c:pt idx="299">
                  <c:v>4.860363</c:v>
                </c:pt>
                <c:pt idx="300">
                  <c:v>4.328448</c:v>
                </c:pt>
                <c:pt idx="301">
                  <c:v>3.839086</c:v>
                </c:pt>
                <c:pt idx="302">
                  <c:v>3.56249</c:v>
                </c:pt>
                <c:pt idx="303">
                  <c:v>3.488022</c:v>
                </c:pt>
                <c:pt idx="304">
                  <c:v>3.636958</c:v>
                </c:pt>
                <c:pt idx="305">
                  <c:v>3.892278</c:v>
                </c:pt>
                <c:pt idx="306">
                  <c:v>3.82747</c:v>
                </c:pt>
                <c:pt idx="307">
                  <c:v>3.582789</c:v>
                </c:pt>
                <c:pt idx="308">
                  <c:v>3.306193</c:v>
                </c:pt>
                <c:pt idx="309">
                  <c:v>3.008321</c:v>
                </c:pt>
                <c:pt idx="310">
                  <c:v>2.708493</c:v>
                </c:pt>
                <c:pt idx="311">
                  <c:v>2.221087</c:v>
                </c:pt>
                <c:pt idx="312">
                  <c:v>2.051852</c:v>
                </c:pt>
                <c:pt idx="313">
                  <c:v>1.934831</c:v>
                </c:pt>
                <c:pt idx="314">
                  <c:v>1.892278</c:v>
                </c:pt>
                <c:pt idx="315">
                  <c:v>1.902916</c:v>
                </c:pt>
                <c:pt idx="316">
                  <c:v>1.934831</c:v>
                </c:pt>
                <c:pt idx="317">
                  <c:v>1.902916</c:v>
                </c:pt>
                <c:pt idx="318">
                  <c:v>1.871001</c:v>
                </c:pt>
                <c:pt idx="319">
                  <c:v>1.935809</c:v>
                </c:pt>
                <c:pt idx="320">
                  <c:v>2.074106</c:v>
                </c:pt>
                <c:pt idx="321">
                  <c:v>2.297511</c:v>
                </c:pt>
                <c:pt idx="322">
                  <c:v>2.510277</c:v>
                </c:pt>
                <c:pt idx="323">
                  <c:v>2.510277</c:v>
                </c:pt>
                <c:pt idx="324">
                  <c:v>2.531553</c:v>
                </c:pt>
                <c:pt idx="325">
                  <c:v>2.446447</c:v>
                </c:pt>
                <c:pt idx="326">
                  <c:v>2.309127</c:v>
                </c:pt>
                <c:pt idx="327">
                  <c:v>2.226836</c:v>
                </c:pt>
                <c:pt idx="328">
                  <c:v>2.170829</c:v>
                </c:pt>
                <c:pt idx="329">
                  <c:v>2.181467</c:v>
                </c:pt>
                <c:pt idx="330">
                  <c:v>2.22402</c:v>
                </c:pt>
                <c:pt idx="331">
                  <c:v>2.279167</c:v>
                </c:pt>
                <c:pt idx="332">
                  <c:v>2.289806</c:v>
                </c:pt>
                <c:pt idx="333">
                  <c:v>2.332359</c:v>
                </c:pt>
                <c:pt idx="334">
                  <c:v>2.374912</c:v>
                </c:pt>
                <c:pt idx="335">
                  <c:v>2.44938</c:v>
                </c:pt>
                <c:pt idx="336">
                  <c:v>2.491933</c:v>
                </c:pt>
                <c:pt idx="337">
                  <c:v>2.524826</c:v>
                </c:pt>
                <c:pt idx="338">
                  <c:v>2.460996</c:v>
                </c:pt>
                <c:pt idx="339">
                  <c:v>2.37589</c:v>
                </c:pt>
                <c:pt idx="340">
                  <c:v>2.31206</c:v>
                </c:pt>
                <c:pt idx="341">
                  <c:v>2.258869</c:v>
                </c:pt>
                <c:pt idx="342">
                  <c:v>2.217293</c:v>
                </c:pt>
                <c:pt idx="343">
                  <c:v>2.217293</c:v>
                </c:pt>
                <c:pt idx="344">
                  <c:v>2.196017</c:v>
                </c:pt>
                <c:pt idx="345">
                  <c:v>2.227931</c:v>
                </c:pt>
                <c:pt idx="346">
                  <c:v>2.196017</c:v>
                </c:pt>
                <c:pt idx="347">
                  <c:v>2.143803</c:v>
                </c:pt>
                <c:pt idx="348">
                  <c:v>2.048058</c:v>
                </c:pt>
                <c:pt idx="349">
                  <c:v>1.994867</c:v>
                </c:pt>
                <c:pt idx="350">
                  <c:v>1.888484</c:v>
                </c:pt>
                <c:pt idx="351">
                  <c:v>1.888484</c:v>
                </c:pt>
                <c:pt idx="352">
                  <c:v>1.888484</c:v>
                </c:pt>
                <c:pt idx="353">
                  <c:v>1.888484</c:v>
                </c:pt>
                <c:pt idx="354">
                  <c:v>1.824654</c:v>
                </c:pt>
                <c:pt idx="355">
                  <c:v>1.761802</c:v>
                </c:pt>
                <c:pt idx="356">
                  <c:v>1.77244</c:v>
                </c:pt>
                <c:pt idx="357">
                  <c:v>1.932015</c:v>
                </c:pt>
                <c:pt idx="358">
                  <c:v>2.049036</c:v>
                </c:pt>
                <c:pt idx="359">
                  <c:v>2.080951</c:v>
                </c:pt>
                <c:pt idx="360">
                  <c:v>2.126437</c:v>
                </c:pt>
                <c:pt idx="361">
                  <c:v>2.106139</c:v>
                </c:pt>
                <c:pt idx="362">
                  <c:v>2.106139</c:v>
                </c:pt>
                <c:pt idx="363">
                  <c:v>2.084862</c:v>
                </c:pt>
                <c:pt idx="364">
                  <c:v>2.116777</c:v>
                </c:pt>
                <c:pt idx="365">
                  <c:v>2.116777</c:v>
                </c:pt>
                <c:pt idx="366">
                  <c:v>2.116777</c:v>
                </c:pt>
                <c:pt idx="367">
                  <c:v>2.116777</c:v>
                </c:pt>
                <c:pt idx="368">
                  <c:v>2.117755</c:v>
                </c:pt>
                <c:pt idx="369">
                  <c:v>2.117755</c:v>
                </c:pt>
                <c:pt idx="370">
                  <c:v>2.107116</c:v>
                </c:pt>
                <c:pt idx="371">
                  <c:v>2.064563</c:v>
                </c:pt>
                <c:pt idx="372">
                  <c:v>2.02201</c:v>
                </c:pt>
                <c:pt idx="373">
                  <c:v>1.990095</c:v>
                </c:pt>
                <c:pt idx="374">
                  <c:v>1.947542</c:v>
                </c:pt>
                <c:pt idx="375">
                  <c:v>1.936904</c:v>
                </c:pt>
                <c:pt idx="376">
                  <c:v>1.89435</c:v>
                </c:pt>
                <c:pt idx="377">
                  <c:v>1.851797</c:v>
                </c:pt>
                <c:pt idx="378">
                  <c:v>1.841159</c:v>
                </c:pt>
                <c:pt idx="379">
                  <c:v>1.885668</c:v>
                </c:pt>
                <c:pt idx="380">
                  <c:v>2.000733</c:v>
                </c:pt>
                <c:pt idx="381">
                  <c:v>1.992051</c:v>
                </c:pt>
                <c:pt idx="382">
                  <c:v>1.843114</c:v>
                </c:pt>
                <c:pt idx="383">
                  <c:v>1.607116</c:v>
                </c:pt>
                <c:pt idx="384">
                  <c:v>1.375029</c:v>
                </c:pt>
                <c:pt idx="385">
                  <c:v>1.140987</c:v>
                </c:pt>
                <c:pt idx="386">
                  <c:v>0.960136</c:v>
                </c:pt>
                <c:pt idx="387">
                  <c:v>1.013327</c:v>
                </c:pt>
                <c:pt idx="388">
                  <c:v>1.289923</c:v>
                </c:pt>
                <c:pt idx="389">
                  <c:v>1.534604</c:v>
                </c:pt>
                <c:pt idx="390">
                  <c:v>1.704817</c:v>
                </c:pt>
                <c:pt idx="391">
                  <c:v>1.779285</c:v>
                </c:pt>
                <c:pt idx="392">
                  <c:v>1.821838</c:v>
                </c:pt>
                <c:pt idx="393">
                  <c:v>1.885668</c:v>
                </c:pt>
                <c:pt idx="394">
                  <c:v>1.917583</c:v>
                </c:pt>
                <c:pt idx="395">
                  <c:v>1.875029</c:v>
                </c:pt>
                <c:pt idx="396">
                  <c:v>1.758986</c:v>
                </c:pt>
                <c:pt idx="397">
                  <c:v>1.641965</c:v>
                </c:pt>
                <c:pt idx="398">
                  <c:v>1.450475</c:v>
                </c:pt>
                <c:pt idx="399">
                  <c:v>1.301539</c:v>
                </c:pt>
                <c:pt idx="400">
                  <c:v>1.227071</c:v>
                </c:pt>
                <c:pt idx="401">
                  <c:v>1.184518</c:v>
                </c:pt>
                <c:pt idx="402">
                  <c:v>1.184518</c:v>
                </c:pt>
                <c:pt idx="403">
                  <c:v>1.227071</c:v>
                </c:pt>
                <c:pt idx="404">
                  <c:v>1.291878</c:v>
                </c:pt>
                <c:pt idx="405">
                  <c:v>1.355708</c:v>
                </c:pt>
                <c:pt idx="406">
                  <c:v>1.4089</c:v>
                </c:pt>
                <c:pt idx="407">
                  <c:v>1.270602</c:v>
                </c:pt>
                <c:pt idx="408">
                  <c:v>1.228049</c:v>
                </c:pt>
                <c:pt idx="409">
                  <c:v>1.154558</c:v>
                </c:pt>
                <c:pt idx="410">
                  <c:v>1.058814</c:v>
                </c:pt>
                <c:pt idx="411">
                  <c:v>1.013444</c:v>
                </c:pt>
                <c:pt idx="412">
                  <c:v>0.885785</c:v>
                </c:pt>
                <c:pt idx="413">
                  <c:v>0.737826</c:v>
                </c:pt>
                <c:pt idx="414">
                  <c:v>0.610167</c:v>
                </c:pt>
                <c:pt idx="415">
                  <c:v>0.493146</c:v>
                </c:pt>
                <c:pt idx="416">
                  <c:v>0.503784</c:v>
                </c:pt>
                <c:pt idx="417">
                  <c:v>0.503784</c:v>
                </c:pt>
                <c:pt idx="418">
                  <c:v>0.45157</c:v>
                </c:pt>
                <c:pt idx="419">
                  <c:v>0.419655</c:v>
                </c:pt>
                <c:pt idx="420">
                  <c:v>0.334549</c:v>
                </c:pt>
                <c:pt idx="421">
                  <c:v>0.313272</c:v>
                </c:pt>
                <c:pt idx="422">
                  <c:v>0.282335</c:v>
                </c:pt>
                <c:pt idx="423">
                  <c:v>0.335527</c:v>
                </c:pt>
                <c:pt idx="424">
                  <c:v>0.399357</c:v>
                </c:pt>
                <c:pt idx="425">
                  <c:v>0.442887</c:v>
                </c:pt>
                <c:pt idx="426">
                  <c:v>0.453526</c:v>
                </c:pt>
                <c:pt idx="427">
                  <c:v>0.538632</c:v>
                </c:pt>
                <c:pt idx="428">
                  <c:v>0.666292</c:v>
                </c:pt>
                <c:pt idx="429">
                  <c:v>0.742715</c:v>
                </c:pt>
                <c:pt idx="430">
                  <c:v>0.892629</c:v>
                </c:pt>
                <c:pt idx="431">
                  <c:v>1.030927</c:v>
                </c:pt>
                <c:pt idx="432">
                  <c:v>1.084119</c:v>
                </c:pt>
                <c:pt idx="433">
                  <c:v>1.053182</c:v>
                </c:pt>
                <c:pt idx="434">
                  <c:v>1.041565</c:v>
                </c:pt>
                <c:pt idx="435">
                  <c:v>1.096713</c:v>
                </c:pt>
                <c:pt idx="436">
                  <c:v>1.245649</c:v>
                </c:pt>
                <c:pt idx="437">
                  <c:v>1.373308</c:v>
                </c:pt>
                <c:pt idx="438">
                  <c:v>1.364626</c:v>
                </c:pt>
                <c:pt idx="439">
                  <c:v>1.247604</c:v>
                </c:pt>
                <c:pt idx="440">
                  <c:v>1.045477</c:v>
                </c:pt>
                <c:pt idx="441">
                  <c:v>0.961348</c:v>
                </c:pt>
                <c:pt idx="442">
                  <c:v>0.918795</c:v>
                </c:pt>
                <c:pt idx="443">
                  <c:v>0.854965</c:v>
                </c:pt>
                <c:pt idx="444">
                  <c:v>0.854965</c:v>
                </c:pt>
                <c:pt idx="445">
                  <c:v>0.845304</c:v>
                </c:pt>
                <c:pt idx="446">
                  <c:v>0.824028</c:v>
                </c:pt>
                <c:pt idx="447">
                  <c:v>0.909134</c:v>
                </c:pt>
                <c:pt idx="448">
                  <c:v>1.036794</c:v>
                </c:pt>
                <c:pt idx="449">
                  <c:v>1.165431</c:v>
                </c:pt>
                <c:pt idx="450">
                  <c:v>1.133516</c:v>
                </c:pt>
                <c:pt idx="451">
                  <c:v>0.92075</c:v>
                </c:pt>
                <c:pt idx="452">
                  <c:v>0.750538</c:v>
                </c:pt>
                <c:pt idx="453">
                  <c:v>0.622878</c:v>
                </c:pt>
                <c:pt idx="454">
                  <c:v>0.622878</c:v>
                </c:pt>
                <c:pt idx="455">
                  <c:v>0.794069</c:v>
                </c:pt>
                <c:pt idx="456">
                  <c:v>1.017473</c:v>
                </c:pt>
                <c:pt idx="457">
                  <c:v>0.964281</c:v>
                </c:pt>
                <c:pt idx="458">
                  <c:v>0.762154</c:v>
                </c:pt>
                <c:pt idx="459">
                  <c:v>0.634494</c:v>
                </c:pt>
                <c:pt idx="460">
                  <c:v>0.875381</c:v>
                </c:pt>
                <c:pt idx="461">
                  <c:v>1.034956</c:v>
                </c:pt>
                <c:pt idx="462">
                  <c:v>1.034956</c:v>
                </c:pt>
                <c:pt idx="463">
                  <c:v>1.120062</c:v>
                </c:pt>
                <c:pt idx="464">
                  <c:v>1.279636</c:v>
                </c:pt>
                <c:pt idx="465">
                  <c:v>1.472104</c:v>
                </c:pt>
                <c:pt idx="466">
                  <c:v>1.588147</c:v>
                </c:pt>
                <c:pt idx="467">
                  <c:v>1.504018</c:v>
                </c:pt>
                <c:pt idx="468">
                  <c:v>1.355082</c:v>
                </c:pt>
                <c:pt idx="469">
                  <c:v>1.206146</c:v>
                </c:pt>
                <c:pt idx="470">
                  <c:v>1.046572</c:v>
                </c:pt>
                <c:pt idx="471">
                  <c:v>0.908274</c:v>
                </c:pt>
                <c:pt idx="472">
                  <c:v>0.791252</c:v>
                </c:pt>
                <c:pt idx="473">
                  <c:v>0.791252</c:v>
                </c:pt>
                <c:pt idx="474">
                  <c:v>0.791252</c:v>
                </c:pt>
                <c:pt idx="475">
                  <c:v>0.812529</c:v>
                </c:pt>
                <c:pt idx="476">
                  <c:v>0.908274</c:v>
                </c:pt>
                <c:pt idx="477">
                  <c:v>1.003041</c:v>
                </c:pt>
                <c:pt idx="478">
                  <c:v>0.982742</c:v>
                </c:pt>
                <c:pt idx="479">
                  <c:v>0.92955</c:v>
                </c:pt>
                <c:pt idx="480">
                  <c:v>0.886997</c:v>
                </c:pt>
                <c:pt idx="481">
                  <c:v>0.940189</c:v>
                </c:pt>
                <c:pt idx="482">
                  <c:v>1.004018</c:v>
                </c:pt>
                <c:pt idx="483">
                  <c:v>1.152955</c:v>
                </c:pt>
                <c:pt idx="484">
                  <c:v>1.259338</c:v>
                </c:pt>
                <c:pt idx="485">
                  <c:v>1.344444</c:v>
                </c:pt>
                <c:pt idx="486">
                  <c:v>1.482742</c:v>
                </c:pt>
                <c:pt idx="487">
                  <c:v>1.62104</c:v>
                </c:pt>
                <c:pt idx="488">
                  <c:v>1.716784</c:v>
                </c:pt>
                <c:pt idx="489">
                  <c:v>1.759338</c:v>
                </c:pt>
                <c:pt idx="490">
                  <c:v>1.695508</c:v>
                </c:pt>
                <c:pt idx="491">
                  <c:v>1.567848</c:v>
                </c:pt>
                <c:pt idx="492">
                  <c:v>1.461465</c:v>
                </c:pt>
                <c:pt idx="493">
                  <c:v>1.397635</c:v>
                </c:pt>
                <c:pt idx="494">
                  <c:v>1.323167</c:v>
                </c:pt>
                <c:pt idx="495">
                  <c:v>1.280614</c:v>
                </c:pt>
                <c:pt idx="496">
                  <c:v>1.152955</c:v>
                </c:pt>
                <c:pt idx="497">
                  <c:v>1.046572</c:v>
                </c:pt>
                <c:pt idx="498">
                  <c:v>0.99338</c:v>
                </c:pt>
                <c:pt idx="499">
                  <c:v>1.174231</c:v>
                </c:pt>
                <c:pt idx="500">
                  <c:v>1.482742</c:v>
                </c:pt>
                <c:pt idx="501">
                  <c:v>1.674231</c:v>
                </c:pt>
                <c:pt idx="502">
                  <c:v>1.652955</c:v>
                </c:pt>
                <c:pt idx="503">
                  <c:v>1.55721</c:v>
                </c:pt>
                <c:pt idx="504">
                  <c:v>1.386997</c:v>
                </c:pt>
                <c:pt idx="505">
                  <c:v>1.259338</c:v>
                </c:pt>
                <c:pt idx="506">
                  <c:v>1.12104</c:v>
                </c:pt>
                <c:pt idx="507">
                  <c:v>1.110401</c:v>
                </c:pt>
                <c:pt idx="508">
                  <c:v>1.291252</c:v>
                </c:pt>
                <c:pt idx="509">
                  <c:v>1.62104</c:v>
                </c:pt>
                <c:pt idx="510">
                  <c:v>1.908274</c:v>
                </c:pt>
                <c:pt idx="511">
                  <c:v>2.026273</c:v>
                </c:pt>
                <c:pt idx="512">
                  <c:v>1.85606</c:v>
                </c:pt>
                <c:pt idx="513">
                  <c:v>1.685847</c:v>
                </c:pt>
                <c:pt idx="514">
                  <c:v>1.516612</c:v>
                </c:pt>
                <c:pt idx="515">
                  <c:v>1.463421</c:v>
                </c:pt>
                <c:pt idx="516">
                  <c:v>1.515635</c:v>
                </c:pt>
                <c:pt idx="517">
                  <c:v>1.526273</c:v>
                </c:pt>
                <c:pt idx="518">
                  <c:v>1.451805</c:v>
                </c:pt>
                <c:pt idx="519">
                  <c:v>1.35606</c:v>
                </c:pt>
                <c:pt idx="520">
                  <c:v>1.504996</c:v>
                </c:pt>
                <c:pt idx="521">
                  <c:v>1.739039</c:v>
                </c:pt>
                <c:pt idx="522">
                  <c:v>1.877337</c:v>
                </c:pt>
                <c:pt idx="523">
                  <c:v>1.876359</c:v>
                </c:pt>
                <c:pt idx="524">
                  <c:v>1.707007</c:v>
                </c:pt>
                <c:pt idx="525">
                  <c:v>1.525295</c:v>
                </c:pt>
                <c:pt idx="526">
                  <c:v>1.376359</c:v>
                </c:pt>
                <c:pt idx="527">
                  <c:v>1.269976</c:v>
                </c:pt>
                <c:pt idx="528">
                  <c:v>1.268998</c:v>
                </c:pt>
                <c:pt idx="529">
                  <c:v>1.162615</c:v>
                </c:pt>
                <c:pt idx="530">
                  <c:v>1.237083</c:v>
                </c:pt>
                <c:pt idx="531">
                  <c:v>1.354104</c:v>
                </c:pt>
                <c:pt idx="532">
                  <c:v>1.511723</c:v>
                </c:pt>
                <c:pt idx="533">
                  <c:v>1.671298</c:v>
                </c:pt>
                <c:pt idx="534">
                  <c:v>1.809596</c:v>
                </c:pt>
                <c:pt idx="535">
                  <c:v>1.756404</c:v>
                </c:pt>
                <c:pt idx="536">
                  <c:v>1.712873</c:v>
                </c:pt>
                <c:pt idx="537">
                  <c:v>1.680958</c:v>
                </c:pt>
                <c:pt idx="538">
                  <c:v>1.532022</c:v>
                </c:pt>
                <c:pt idx="539">
                  <c:v>1.446916</c:v>
                </c:pt>
                <c:pt idx="540">
                  <c:v>1.500107</c:v>
                </c:pt>
                <c:pt idx="541">
                  <c:v>1.521384</c:v>
                </c:pt>
                <c:pt idx="542">
                  <c:v>1.627767</c:v>
                </c:pt>
                <c:pt idx="543">
                  <c:v>1.766065</c:v>
                </c:pt>
                <c:pt idx="544">
                  <c:v>2.063937</c:v>
                </c:pt>
                <c:pt idx="545">
                  <c:v>2.180958</c:v>
                </c:pt>
                <c:pt idx="546">
                  <c:v>1.828917</c:v>
                </c:pt>
                <c:pt idx="547">
                  <c:v>1.562959</c:v>
                </c:pt>
                <c:pt idx="548">
                  <c:v>1.467215</c:v>
                </c:pt>
                <c:pt idx="549">
                  <c:v>1.850193</c:v>
                </c:pt>
                <c:pt idx="550">
                  <c:v>2.254449</c:v>
                </c:pt>
                <c:pt idx="551">
                  <c:v>2.350193</c:v>
                </c:pt>
                <c:pt idx="552">
                  <c:v>2.4353</c:v>
                </c:pt>
                <c:pt idx="553">
                  <c:v>2.350193</c:v>
                </c:pt>
                <c:pt idx="554">
                  <c:v>1.903385</c:v>
                </c:pt>
                <c:pt idx="555">
                  <c:v>1.382108</c:v>
                </c:pt>
                <c:pt idx="556">
                  <c:v>1.041683</c:v>
                </c:pt>
                <c:pt idx="557">
                  <c:v>1.116151</c:v>
                </c:pt>
                <c:pt idx="558">
                  <c:v>1.456576</c:v>
                </c:pt>
                <c:pt idx="559">
                  <c:v>1.382108</c:v>
                </c:pt>
                <c:pt idx="560">
                  <c:v>1.235128</c:v>
                </c:pt>
                <c:pt idx="561">
                  <c:v>1.16066</c:v>
                </c:pt>
                <c:pt idx="562">
                  <c:v>1.213851</c:v>
                </c:pt>
                <c:pt idx="563">
                  <c:v>1.235128</c:v>
                </c:pt>
                <c:pt idx="564">
                  <c:v>1.320234</c:v>
                </c:pt>
                <c:pt idx="565">
                  <c:v>1.437255</c:v>
                </c:pt>
                <c:pt idx="566">
                  <c:v>1.735128</c:v>
                </c:pt>
                <c:pt idx="567">
                  <c:v>1.96917</c:v>
                </c:pt>
                <c:pt idx="568">
                  <c:v>2.088147</c:v>
                </c:pt>
                <c:pt idx="569">
                  <c:v>2.288319</c:v>
                </c:pt>
                <c:pt idx="570">
                  <c:v>2.756404</c:v>
                </c:pt>
                <c:pt idx="571">
                  <c:v>3.334666</c:v>
                </c:pt>
                <c:pt idx="572">
                  <c:v>3.928573</c:v>
                </c:pt>
                <c:pt idx="573">
                  <c:v>4.205168</c:v>
                </c:pt>
                <c:pt idx="574">
                  <c:v>4.098785</c:v>
                </c:pt>
                <c:pt idx="575">
                  <c:v>3.375381</c:v>
                </c:pt>
                <c:pt idx="576">
                  <c:v>2.513679</c:v>
                </c:pt>
                <c:pt idx="577">
                  <c:v>1.75836</c:v>
                </c:pt>
                <c:pt idx="578">
                  <c:v>1.437255</c:v>
                </c:pt>
                <c:pt idx="579">
                  <c:v>1.203213</c:v>
                </c:pt>
                <c:pt idx="580">
                  <c:v>1.001085</c:v>
                </c:pt>
                <c:pt idx="581">
                  <c:v>1.043638</c:v>
                </c:pt>
                <c:pt idx="582">
                  <c:v>1.171298</c:v>
                </c:pt>
                <c:pt idx="583">
                  <c:v>1.267043</c:v>
                </c:pt>
                <c:pt idx="584">
                  <c:v>1.372448</c:v>
                </c:pt>
                <c:pt idx="585">
                  <c:v>1.329895</c:v>
                </c:pt>
                <c:pt idx="586">
                  <c:v>1.117129</c:v>
                </c:pt>
                <c:pt idx="587">
                  <c:v>1.053299</c:v>
                </c:pt>
                <c:pt idx="588">
                  <c:v>1.085214</c:v>
                </c:pt>
                <c:pt idx="589">
                  <c:v>1.095852</c:v>
                </c:pt>
                <c:pt idx="590">
                  <c:v>1.053299</c:v>
                </c:pt>
                <c:pt idx="591">
                  <c:v>0.926617</c:v>
                </c:pt>
                <c:pt idx="592">
                  <c:v>0.872448</c:v>
                </c:pt>
                <c:pt idx="593">
                  <c:v>0.915979</c:v>
                </c:pt>
                <c:pt idx="594">
                  <c:v>0.937255</c:v>
                </c:pt>
                <c:pt idx="595">
                  <c:v>0.979809</c:v>
                </c:pt>
                <c:pt idx="596">
                  <c:v>0.96917</c:v>
                </c:pt>
                <c:pt idx="597">
                  <c:v>1.001085</c:v>
                </c:pt>
                <c:pt idx="598">
                  <c:v>1.022362</c:v>
                </c:pt>
                <c:pt idx="599">
                  <c:v>0.907296</c:v>
                </c:pt>
                <c:pt idx="600">
                  <c:v>0.800913</c:v>
                </c:pt>
                <c:pt idx="601">
                  <c:v>0.768998</c:v>
                </c:pt>
                <c:pt idx="602">
                  <c:v>0.75836</c:v>
                </c:pt>
                <c:pt idx="603">
                  <c:v>0.769976</c:v>
                </c:pt>
                <c:pt idx="604">
                  <c:v>0.759338</c:v>
                </c:pt>
                <c:pt idx="605">
                  <c:v>0.791252</c:v>
                </c:pt>
                <c:pt idx="606">
                  <c:v>0.769976</c:v>
                </c:pt>
                <c:pt idx="607">
                  <c:v>0.813507</c:v>
                </c:pt>
                <c:pt idx="608">
                  <c:v>0.824145</c:v>
                </c:pt>
                <c:pt idx="609">
                  <c:v>0.85606</c:v>
                </c:pt>
                <c:pt idx="610">
                  <c:v>0.887975</c:v>
                </c:pt>
                <c:pt idx="611">
                  <c:v>0.873543</c:v>
                </c:pt>
                <c:pt idx="612">
                  <c:v>0.862904</c:v>
                </c:pt>
                <c:pt idx="613">
                  <c:v>0.799075</c:v>
                </c:pt>
                <c:pt idx="614">
                  <c:v>1.003158</c:v>
                </c:pt>
                <c:pt idx="615">
                  <c:v>1.49252</c:v>
                </c:pt>
                <c:pt idx="616">
                  <c:v>2.045711</c:v>
                </c:pt>
                <c:pt idx="617">
                  <c:v>2.42869</c:v>
                </c:pt>
                <c:pt idx="618">
                  <c:v>2.279754</c:v>
                </c:pt>
                <c:pt idx="619">
                  <c:v>1.598903</c:v>
                </c:pt>
                <c:pt idx="620">
                  <c:v>1.311669</c:v>
                </c:pt>
                <c:pt idx="621">
                  <c:v>1.036051</c:v>
                </c:pt>
                <c:pt idx="622">
                  <c:v>1.22754</c:v>
                </c:pt>
                <c:pt idx="623">
                  <c:v>1.833923</c:v>
                </c:pt>
                <c:pt idx="624">
                  <c:v>2.16371</c:v>
                </c:pt>
                <c:pt idx="625">
                  <c:v>2.3552</c:v>
                </c:pt>
                <c:pt idx="626">
                  <c:v>2.536051</c:v>
                </c:pt>
                <c:pt idx="627">
                  <c:v>2.653072</c:v>
                </c:pt>
                <c:pt idx="628">
                  <c:v>2.621157</c:v>
                </c:pt>
                <c:pt idx="629">
                  <c:v>2.504136</c:v>
                </c:pt>
                <c:pt idx="630">
                  <c:v>2.514774</c:v>
                </c:pt>
                <c:pt idx="631">
                  <c:v>2.706263</c:v>
                </c:pt>
                <c:pt idx="632">
                  <c:v>2.949966</c:v>
                </c:pt>
                <c:pt idx="633">
                  <c:v>3.162732</c:v>
                </c:pt>
                <c:pt idx="634">
                  <c:v>3.343583</c:v>
                </c:pt>
                <c:pt idx="635">
                  <c:v>3.448011</c:v>
                </c:pt>
                <c:pt idx="636">
                  <c:v>3.309713</c:v>
                </c:pt>
                <c:pt idx="637">
                  <c:v>3.191714</c:v>
                </c:pt>
                <c:pt idx="638">
                  <c:v>2.999247</c:v>
                </c:pt>
                <c:pt idx="639">
                  <c:v>2.381248</c:v>
                </c:pt>
                <c:pt idx="640">
                  <c:v>1.796141</c:v>
                </c:pt>
                <c:pt idx="641">
                  <c:v>1.443122</c:v>
                </c:pt>
                <c:pt idx="642">
                  <c:v>1.144272</c:v>
                </c:pt>
                <c:pt idx="643">
                  <c:v>0.910229</c:v>
                </c:pt>
                <c:pt idx="644">
                  <c:v>0.760315</c:v>
                </c:pt>
                <c:pt idx="645">
                  <c:v>0.769976</c:v>
                </c:pt>
                <c:pt idx="646">
                  <c:v>0.886997</c:v>
                </c:pt>
                <c:pt idx="647">
                  <c:v>1.279636</c:v>
                </c:pt>
                <c:pt idx="648">
                  <c:v>2.06687</c:v>
                </c:pt>
                <c:pt idx="649">
                  <c:v>3.120062</c:v>
                </c:pt>
                <c:pt idx="650">
                  <c:v>4.183892</c:v>
                </c:pt>
                <c:pt idx="651">
                  <c:v>4.862787</c:v>
                </c:pt>
                <c:pt idx="652">
                  <c:v>5.288319</c:v>
                </c:pt>
                <c:pt idx="653">
                  <c:v>5.533</c:v>
                </c:pt>
                <c:pt idx="654">
                  <c:v>5.671298</c:v>
                </c:pt>
                <c:pt idx="655">
                  <c:v>5.511723</c:v>
                </c:pt>
                <c:pt idx="656">
                  <c:v>5.267043</c:v>
                </c:pt>
                <c:pt idx="657">
                  <c:v>5.118106</c:v>
                </c:pt>
                <c:pt idx="658">
                  <c:v>5.043638</c:v>
                </c:pt>
                <c:pt idx="659">
                  <c:v>5.171298</c:v>
                </c:pt>
                <c:pt idx="660">
                  <c:v>5.471126</c:v>
                </c:pt>
                <c:pt idx="661">
                  <c:v>5.992402</c:v>
                </c:pt>
                <c:pt idx="662">
                  <c:v>6.492402</c:v>
                </c:pt>
                <c:pt idx="663">
                  <c:v>6.749677</c:v>
                </c:pt>
                <c:pt idx="664">
                  <c:v>6.696486</c:v>
                </c:pt>
                <c:pt idx="665">
                  <c:v>6.590103</c:v>
                </c:pt>
                <c:pt idx="666">
                  <c:v>6.568826</c:v>
                </c:pt>
                <c:pt idx="667">
                  <c:v>6.697463</c:v>
                </c:pt>
                <c:pt idx="668">
                  <c:v>6.909252</c:v>
                </c:pt>
                <c:pt idx="669">
                  <c:v>7.197463</c:v>
                </c:pt>
                <c:pt idx="670">
                  <c:v>7.516612</c:v>
                </c:pt>
                <c:pt idx="671">
                  <c:v>7.825123</c:v>
                </c:pt>
                <c:pt idx="672">
                  <c:v>7.995336</c:v>
                </c:pt>
                <c:pt idx="673">
                  <c:v>7.984697</c:v>
                </c:pt>
                <c:pt idx="674">
                  <c:v>7.878314</c:v>
                </c:pt>
                <c:pt idx="675">
                  <c:v>7.675209</c:v>
                </c:pt>
                <c:pt idx="676">
                  <c:v>7.675209</c:v>
                </c:pt>
                <c:pt idx="677">
                  <c:v>7.845422</c:v>
                </c:pt>
                <c:pt idx="678">
                  <c:v>8.153932</c:v>
                </c:pt>
                <c:pt idx="679">
                  <c:v>8.632656</c:v>
                </c:pt>
                <c:pt idx="680">
                  <c:v>8.685847</c:v>
                </c:pt>
                <c:pt idx="681">
                  <c:v>8.525295</c:v>
                </c:pt>
                <c:pt idx="682">
                  <c:v>8.280614</c:v>
                </c:pt>
                <c:pt idx="683">
                  <c:v>7.811551</c:v>
                </c:pt>
                <c:pt idx="684">
                  <c:v>7.25836</c:v>
                </c:pt>
                <c:pt idx="685">
                  <c:v>6.864743</c:v>
                </c:pt>
                <c:pt idx="686">
                  <c:v>6.681936</c:v>
                </c:pt>
                <c:pt idx="687">
                  <c:v>6.623856</c:v>
                </c:pt>
                <c:pt idx="688">
                  <c:v>6.585214</c:v>
                </c:pt>
                <c:pt idx="689">
                  <c:v>6.468192</c:v>
                </c:pt>
                <c:pt idx="690">
                  <c:v>6.456576</c:v>
                </c:pt>
                <c:pt idx="691">
                  <c:v>6.49913</c:v>
                </c:pt>
                <c:pt idx="692">
                  <c:v>6.63645</c:v>
                </c:pt>
                <c:pt idx="693">
                  <c:v>6.857898</c:v>
                </c:pt>
                <c:pt idx="694">
                  <c:v>7.155771</c:v>
                </c:pt>
                <c:pt idx="695">
                  <c:v>7.463304</c:v>
                </c:pt>
                <c:pt idx="696">
                  <c:v>7.67607</c:v>
                </c:pt>
                <c:pt idx="697">
                  <c:v>7.686708</c:v>
                </c:pt>
                <c:pt idx="698">
                  <c:v>7.568709</c:v>
                </c:pt>
                <c:pt idx="699">
                  <c:v>7.324028</c:v>
                </c:pt>
                <c:pt idx="700">
                  <c:v>6.930411</c:v>
                </c:pt>
                <c:pt idx="701">
                  <c:v>6.599646</c:v>
                </c:pt>
                <c:pt idx="702">
                  <c:v>6.365603</c:v>
                </c:pt>
                <c:pt idx="703">
                  <c:v>6.227305</c:v>
                </c:pt>
                <c:pt idx="704">
                  <c:v>6.205051</c:v>
                </c:pt>
                <c:pt idx="705">
                  <c:v>6.268881</c:v>
                </c:pt>
                <c:pt idx="706">
                  <c:v>6.479691</c:v>
                </c:pt>
                <c:pt idx="707">
                  <c:v>6.852032</c:v>
                </c:pt>
                <c:pt idx="708">
                  <c:v>7.383947</c:v>
                </c:pt>
                <c:pt idx="709">
                  <c:v>8.010628</c:v>
                </c:pt>
                <c:pt idx="710">
                  <c:v>8.595735</c:v>
                </c:pt>
                <c:pt idx="711">
                  <c:v>9.542543</c:v>
                </c:pt>
                <c:pt idx="712">
                  <c:v>9.86267</c:v>
                </c:pt>
                <c:pt idx="713">
                  <c:v>10.213734</c:v>
                </c:pt>
                <c:pt idx="714">
                  <c:v>10.564798</c:v>
                </c:pt>
                <c:pt idx="715">
                  <c:v>10.9265</c:v>
                </c:pt>
                <c:pt idx="716">
                  <c:v>11.224372</c:v>
                </c:pt>
                <c:pt idx="717">
                  <c:v>11.394585</c:v>
                </c:pt>
                <c:pt idx="718">
                  <c:v>11.383947</c:v>
                </c:pt>
                <c:pt idx="719">
                  <c:v>11.330755</c:v>
                </c:pt>
                <c:pt idx="720">
                  <c:v>10.894585</c:v>
                </c:pt>
                <c:pt idx="721">
                  <c:v>10.212756</c:v>
                </c:pt>
                <c:pt idx="722">
                  <c:v>9.12765</c:v>
                </c:pt>
                <c:pt idx="723">
                  <c:v>7.62765</c:v>
                </c:pt>
                <c:pt idx="724">
                  <c:v>5.658587</c:v>
                </c:pt>
                <c:pt idx="725">
                  <c:v>3.818161</c:v>
                </c:pt>
                <c:pt idx="726">
                  <c:v>2.871353</c:v>
                </c:pt>
                <c:pt idx="727">
                  <c:v>2.487396</c:v>
                </c:pt>
                <c:pt idx="728">
                  <c:v>2.357781</c:v>
                </c:pt>
                <c:pt idx="729">
                  <c:v>2.219483</c:v>
                </c:pt>
                <c:pt idx="730">
                  <c:v>1.835527</c:v>
                </c:pt>
                <c:pt idx="731">
                  <c:v>1.696251</c:v>
                </c:pt>
                <c:pt idx="732">
                  <c:v>1.450592</c:v>
                </c:pt>
                <c:pt idx="733">
                  <c:v>1.300678</c:v>
                </c:pt>
                <c:pt idx="734">
                  <c:v>1.202978</c:v>
                </c:pt>
                <c:pt idx="735">
                  <c:v>1.139148</c:v>
                </c:pt>
                <c:pt idx="736">
                  <c:v>1.031788</c:v>
                </c:pt>
                <c:pt idx="737">
                  <c:v>0.956342</c:v>
                </c:pt>
                <c:pt idx="738">
                  <c:v>0.860597</c:v>
                </c:pt>
                <c:pt idx="739">
                  <c:v>0.828682</c:v>
                </c:pt>
                <c:pt idx="740">
                  <c:v>0.764852</c:v>
                </c:pt>
                <c:pt idx="741">
                  <c:v>0.722299</c:v>
                </c:pt>
                <c:pt idx="742">
                  <c:v>0.711661</c:v>
                </c:pt>
                <c:pt idx="743">
                  <c:v>0.669108</c:v>
                </c:pt>
                <c:pt idx="744">
                  <c:v>0.626555</c:v>
                </c:pt>
                <c:pt idx="745">
                  <c:v>0.659447</c:v>
                </c:pt>
                <c:pt idx="746">
                  <c:v>0.648809</c:v>
                </c:pt>
                <c:pt idx="747">
                  <c:v>0.69234</c:v>
                </c:pt>
                <c:pt idx="748">
                  <c:v>0.734893</c:v>
                </c:pt>
                <c:pt idx="749">
                  <c:v>0.79004</c:v>
                </c:pt>
                <c:pt idx="750">
                  <c:v>0.811317</c:v>
                </c:pt>
                <c:pt idx="751">
                  <c:v>0.844209</c:v>
                </c:pt>
                <c:pt idx="752">
                  <c:v>0.834549</c:v>
                </c:pt>
                <c:pt idx="753">
                  <c:v>0.867442</c:v>
                </c:pt>
                <c:pt idx="754">
                  <c:v>0.952548</c:v>
                </c:pt>
                <c:pt idx="755">
                  <c:v>1.123739</c:v>
                </c:pt>
                <c:pt idx="756">
                  <c:v>1.221439</c:v>
                </c:pt>
                <c:pt idx="757">
                  <c:v>1.360714</c:v>
                </c:pt>
                <c:pt idx="758">
                  <c:v>1.488374</c:v>
                </c:pt>
                <c:pt idx="759">
                  <c:v>1.49999</c:v>
                </c:pt>
                <c:pt idx="760">
                  <c:v>1.543521</c:v>
                </c:pt>
                <c:pt idx="761">
                  <c:v>1.471009</c:v>
                </c:pt>
                <c:pt idx="762">
                  <c:v>1.502923</c:v>
                </c:pt>
                <c:pt idx="763">
                  <c:v>1.577509</c:v>
                </c:pt>
                <c:pt idx="764">
                  <c:v>1.642316</c:v>
                </c:pt>
                <c:pt idx="765">
                  <c:v>1.738061</c:v>
                </c:pt>
                <c:pt idx="766">
                  <c:v>1.68487</c:v>
                </c:pt>
                <c:pt idx="767">
                  <c:v>1.716784</c:v>
                </c:pt>
                <c:pt idx="768">
                  <c:v>1.696486</c:v>
                </c:pt>
                <c:pt idx="769">
                  <c:v>1.643294</c:v>
                </c:pt>
                <c:pt idx="770">
                  <c:v>1.590103</c:v>
                </c:pt>
                <c:pt idx="771">
                  <c:v>1.515635</c:v>
                </c:pt>
                <c:pt idx="772">
                  <c:v>1.462443</c:v>
                </c:pt>
                <c:pt idx="773">
                  <c:v>1.29223</c:v>
                </c:pt>
                <c:pt idx="774">
                  <c:v>1.207124</c:v>
                </c:pt>
                <c:pt idx="775">
                  <c:v>1.111379</c:v>
                </c:pt>
                <c:pt idx="776">
                  <c:v>1.034956</c:v>
                </c:pt>
                <c:pt idx="777">
                  <c:v>1.05721</c:v>
                </c:pt>
                <c:pt idx="778">
                  <c:v>1.025295</c:v>
                </c:pt>
                <c:pt idx="779">
                  <c:v>0.941166</c:v>
                </c:pt>
                <c:pt idx="780">
                  <c:v>0.950827</c:v>
                </c:pt>
                <c:pt idx="781">
                  <c:v>1.05721</c:v>
                </c:pt>
                <c:pt idx="782">
                  <c:v>1.238061</c:v>
                </c:pt>
                <c:pt idx="783">
                  <c:v>1.461465</c:v>
                </c:pt>
                <c:pt idx="784">
                  <c:v>1.631678</c:v>
                </c:pt>
                <c:pt idx="785">
                  <c:v>1.748699</c:v>
                </c:pt>
                <c:pt idx="786">
                  <c:v>1.759338</c:v>
                </c:pt>
                <c:pt idx="787">
                  <c:v>1.716784</c:v>
                </c:pt>
                <c:pt idx="788">
                  <c:v>1.674231</c:v>
                </c:pt>
                <c:pt idx="789">
                  <c:v>1.62104</c:v>
                </c:pt>
                <c:pt idx="790">
                  <c:v>1.482742</c:v>
                </c:pt>
                <c:pt idx="791">
                  <c:v>1.440189</c:v>
                </c:pt>
                <c:pt idx="792">
                  <c:v>1.397635</c:v>
                </c:pt>
                <c:pt idx="793">
                  <c:v>1.344444</c:v>
                </c:pt>
                <c:pt idx="794">
                  <c:v>1.355082</c:v>
                </c:pt>
                <c:pt idx="795">
                  <c:v>1.408274</c:v>
                </c:pt>
                <c:pt idx="796">
                  <c:v>1.534956</c:v>
                </c:pt>
                <c:pt idx="797">
                  <c:v>1.407296</c:v>
                </c:pt>
                <c:pt idx="798">
                  <c:v>1.25836</c:v>
                </c:pt>
                <c:pt idx="799">
                  <c:v>1.288319</c:v>
                </c:pt>
                <c:pt idx="800">
                  <c:v>1.277681</c:v>
                </c:pt>
                <c:pt idx="801">
                  <c:v>1.267043</c:v>
                </c:pt>
                <c:pt idx="802">
                  <c:v>1.224489</c:v>
                </c:pt>
                <c:pt idx="803">
                  <c:v>1.203213</c:v>
                </c:pt>
                <c:pt idx="804">
                  <c:v>1.181936</c:v>
                </c:pt>
                <c:pt idx="805">
                  <c:v>1.09683</c:v>
                </c:pt>
                <c:pt idx="806">
                  <c:v>1.033</c:v>
                </c:pt>
                <c:pt idx="807">
                  <c:v>1.001085</c:v>
                </c:pt>
                <c:pt idx="808">
                  <c:v>0.937255</c:v>
                </c:pt>
                <c:pt idx="809">
                  <c:v>0.928573</c:v>
                </c:pt>
                <c:pt idx="810">
                  <c:v>0.926617</c:v>
                </c:pt>
                <c:pt idx="811">
                  <c:v>0.886019</c:v>
                </c:pt>
                <c:pt idx="812">
                  <c:v>0.854104</c:v>
                </c:pt>
                <c:pt idx="813">
                  <c:v>0.864743</c:v>
                </c:pt>
                <c:pt idx="814">
                  <c:v>1.000225</c:v>
                </c:pt>
                <c:pt idx="815">
                  <c:v>0.978948</c:v>
                </c:pt>
                <c:pt idx="816">
                  <c:v>1.032139</c:v>
                </c:pt>
                <c:pt idx="817">
                  <c:v>1.011841</c:v>
                </c:pt>
                <c:pt idx="818">
                  <c:v>1.011841</c:v>
                </c:pt>
                <c:pt idx="819">
                  <c:v>1.011841</c:v>
                </c:pt>
                <c:pt idx="820">
                  <c:v>1.003158</c:v>
                </c:pt>
                <c:pt idx="821">
                  <c:v>1.013796</c:v>
                </c:pt>
                <c:pt idx="822">
                  <c:v>1.077626</c:v>
                </c:pt>
                <c:pt idx="823">
                  <c:v>1.174348</c:v>
                </c:pt>
                <c:pt idx="824">
                  <c:v>1.280731</c:v>
                </c:pt>
                <c:pt idx="825">
                  <c:v>1.3552</c:v>
                </c:pt>
                <c:pt idx="826">
                  <c:v>1.292348</c:v>
                </c:pt>
                <c:pt idx="827">
                  <c:v>1.334901</c:v>
                </c:pt>
                <c:pt idx="828">
                  <c:v>1.100858</c:v>
                </c:pt>
                <c:pt idx="829">
                  <c:v>1.006091</c:v>
                </c:pt>
                <c:pt idx="830">
                  <c:v>0.931623</c:v>
                </c:pt>
                <c:pt idx="831">
                  <c:v>0.82524</c:v>
                </c:pt>
                <c:pt idx="832">
                  <c:v>0.803964</c:v>
                </c:pt>
                <c:pt idx="833">
                  <c:v>0.82524</c:v>
                </c:pt>
                <c:pt idx="834">
                  <c:v>0.900686</c:v>
                </c:pt>
                <c:pt idx="835">
                  <c:v>0.900686</c:v>
                </c:pt>
                <c:pt idx="836">
                  <c:v>0.868771</c:v>
                </c:pt>
                <c:pt idx="837">
                  <c:v>0.836856</c:v>
                </c:pt>
                <c:pt idx="838">
                  <c:v>0.826218</c:v>
                </c:pt>
                <c:pt idx="839">
                  <c:v>0.836856</c:v>
                </c:pt>
                <c:pt idx="840">
                  <c:v>0.900686</c:v>
                </c:pt>
                <c:pt idx="841">
                  <c:v>0.943239</c:v>
                </c:pt>
                <c:pt idx="842">
                  <c:v>0.934557</c:v>
                </c:pt>
                <c:pt idx="843">
                  <c:v>0.966471</c:v>
                </c:pt>
                <c:pt idx="844">
                  <c:v>1.019663</c:v>
                </c:pt>
                <c:pt idx="845">
                  <c:v>1.019663</c:v>
                </c:pt>
                <c:pt idx="846">
                  <c:v>0.923918</c:v>
                </c:pt>
                <c:pt idx="847">
                  <c:v>0.829151</c:v>
                </c:pt>
                <c:pt idx="848">
                  <c:v>0.807875</c:v>
                </c:pt>
                <c:pt idx="849">
                  <c:v>0.77596</c:v>
                </c:pt>
                <c:pt idx="850">
                  <c:v>0.818513</c:v>
                </c:pt>
                <c:pt idx="851">
                  <c:v>0.903619</c:v>
                </c:pt>
                <c:pt idx="852">
                  <c:v>0.957789</c:v>
                </c:pt>
                <c:pt idx="853">
                  <c:v>0.925874</c:v>
                </c:pt>
                <c:pt idx="854">
                  <c:v>0.851406</c:v>
                </c:pt>
                <c:pt idx="855">
                  <c:v>0.830129</c:v>
                </c:pt>
                <c:pt idx="856">
                  <c:v>0.852383</c:v>
                </c:pt>
                <c:pt idx="857">
                  <c:v>0.884298</c:v>
                </c:pt>
                <c:pt idx="858">
                  <c:v>0.87366</c:v>
                </c:pt>
                <c:pt idx="859">
                  <c:v>0.852383</c:v>
                </c:pt>
                <c:pt idx="860">
                  <c:v>0.833062</c:v>
                </c:pt>
                <c:pt idx="861">
                  <c:v>0.875616</c:v>
                </c:pt>
                <c:pt idx="862">
                  <c:v>0.843701</c:v>
                </c:pt>
                <c:pt idx="863">
                  <c:v>0.811786</c:v>
                </c:pt>
                <c:pt idx="864">
                  <c:v>0.814719</c:v>
                </c:pt>
                <c:pt idx="865">
                  <c:v>0.826335</c:v>
                </c:pt>
                <c:pt idx="866">
                  <c:v>0.890165</c:v>
                </c:pt>
                <c:pt idx="867">
                  <c:v>0.900803</c:v>
                </c:pt>
                <c:pt idx="868">
                  <c:v>0.879527</c:v>
                </c:pt>
                <c:pt idx="869">
                  <c:v>0.783782</c:v>
                </c:pt>
                <c:pt idx="870">
                  <c:v>0.836974</c:v>
                </c:pt>
                <c:pt idx="871">
                  <c:v>0.847612</c:v>
                </c:pt>
                <c:pt idx="872">
                  <c:v>0.836974</c:v>
                </c:pt>
                <c:pt idx="873">
                  <c:v>0.996548</c:v>
                </c:pt>
                <c:pt idx="874">
                  <c:v>1.379527</c:v>
                </c:pt>
                <c:pt idx="875">
                  <c:v>1.602931</c:v>
                </c:pt>
                <c:pt idx="876">
                  <c:v>1.666761</c:v>
                </c:pt>
                <c:pt idx="877">
                  <c:v>1.602931</c:v>
                </c:pt>
                <c:pt idx="878">
                  <c:v>1.48591</c:v>
                </c:pt>
                <c:pt idx="879">
                  <c:v>1.539101</c:v>
                </c:pt>
                <c:pt idx="880">
                  <c:v>2.230591</c:v>
                </c:pt>
                <c:pt idx="881">
                  <c:v>2.677399</c:v>
                </c:pt>
                <c:pt idx="882">
                  <c:v>2.368888</c:v>
                </c:pt>
                <c:pt idx="883">
                  <c:v>1.773144</c:v>
                </c:pt>
                <c:pt idx="884">
                  <c:v>1.251867</c:v>
                </c:pt>
                <c:pt idx="885">
                  <c:v>0.847612</c:v>
                </c:pt>
                <c:pt idx="886">
                  <c:v>0.666761</c:v>
                </c:pt>
                <c:pt idx="887">
                  <c:v>0.624208</c:v>
                </c:pt>
                <c:pt idx="888">
                  <c:v>0.656122</c:v>
                </c:pt>
                <c:pt idx="889">
                  <c:v>0.814719</c:v>
                </c:pt>
                <c:pt idx="890">
                  <c:v>0.889187</c:v>
                </c:pt>
                <c:pt idx="891">
                  <c:v>0.846634</c:v>
                </c:pt>
                <c:pt idx="892">
                  <c:v>0.772166</c:v>
                </c:pt>
                <c:pt idx="893">
                  <c:v>0.676421</c:v>
                </c:pt>
                <c:pt idx="894">
                  <c:v>0.729613</c:v>
                </c:pt>
                <c:pt idx="895">
                  <c:v>0.772166</c:v>
                </c:pt>
                <c:pt idx="896">
                  <c:v>0.782804</c:v>
                </c:pt>
                <c:pt idx="897">
                  <c:v>0.825357</c:v>
                </c:pt>
                <c:pt idx="898">
                  <c:v>0.93174</c:v>
                </c:pt>
                <c:pt idx="899">
                  <c:v>1.016847</c:v>
                </c:pt>
                <c:pt idx="900">
                  <c:v>1.0594</c:v>
                </c:pt>
                <c:pt idx="901">
                  <c:v>0.99557</c:v>
                </c:pt>
                <c:pt idx="902">
                  <c:v>1.090337</c:v>
                </c:pt>
                <c:pt idx="903">
                  <c:v>1.314719</c:v>
                </c:pt>
                <c:pt idx="904">
                  <c:v>1.548762</c:v>
                </c:pt>
                <c:pt idx="905">
                  <c:v>1.740251</c:v>
                </c:pt>
                <c:pt idx="906">
                  <c:v>1.835996</c:v>
                </c:pt>
                <c:pt idx="907">
                  <c:v>1.825357</c:v>
                </c:pt>
                <c:pt idx="908">
                  <c:v>1.782804</c:v>
                </c:pt>
                <c:pt idx="909">
                  <c:v>1.761528</c:v>
                </c:pt>
                <c:pt idx="910">
                  <c:v>1.793443</c:v>
                </c:pt>
                <c:pt idx="911">
                  <c:v>1.910464</c:v>
                </c:pt>
                <c:pt idx="912">
                  <c:v>2.112591</c:v>
                </c:pt>
                <c:pt idx="913">
                  <c:v>2.18706</c:v>
                </c:pt>
                <c:pt idx="914">
                  <c:v>2.080677</c:v>
                </c:pt>
                <c:pt idx="915">
                  <c:v>1.845656</c:v>
                </c:pt>
                <c:pt idx="916">
                  <c:v>1.845656</c:v>
                </c:pt>
                <c:pt idx="917">
                  <c:v>1.728635</c:v>
                </c:pt>
                <c:pt idx="918">
                  <c:v>1.622252</c:v>
                </c:pt>
                <c:pt idx="919">
                  <c:v>1.537146</c:v>
                </c:pt>
                <c:pt idx="920">
                  <c:v>1.611614</c:v>
                </c:pt>
                <c:pt idx="921">
                  <c:v>1.877571</c:v>
                </c:pt>
                <c:pt idx="922">
                  <c:v>2.227657</c:v>
                </c:pt>
                <c:pt idx="923">
                  <c:v>2.440423</c:v>
                </c:pt>
                <c:pt idx="924">
                  <c:v>2.4617</c:v>
                </c:pt>
                <c:pt idx="925">
                  <c:v>2.355317</c:v>
                </c:pt>
                <c:pt idx="926">
                  <c:v>2.237318</c:v>
                </c:pt>
                <c:pt idx="927">
                  <c:v>2.194765</c:v>
                </c:pt>
                <c:pt idx="928">
                  <c:v>2.056467</c:v>
                </c:pt>
                <c:pt idx="929">
                  <c:v>1.992637</c:v>
                </c:pt>
                <c:pt idx="930">
                  <c:v>2.077743</c:v>
                </c:pt>
                <c:pt idx="931">
                  <c:v>2.192809</c:v>
                </c:pt>
                <c:pt idx="932">
                  <c:v>2.235362</c:v>
                </c:pt>
                <c:pt idx="933">
                  <c:v>2.230473</c:v>
                </c:pt>
                <c:pt idx="934">
                  <c:v>2.436512</c:v>
                </c:pt>
                <c:pt idx="935">
                  <c:v>2.479065</c:v>
                </c:pt>
                <c:pt idx="936">
                  <c:v>2.245023</c:v>
                </c:pt>
                <c:pt idx="937">
                  <c:v>1.872682</c:v>
                </c:pt>
                <c:pt idx="938">
                  <c:v>1.435534</c:v>
                </c:pt>
                <c:pt idx="939">
                  <c:v>1.33979</c:v>
                </c:pt>
                <c:pt idx="940">
                  <c:v>1.434557</c:v>
                </c:pt>
                <c:pt idx="941">
                  <c:v>1.551578</c:v>
                </c:pt>
                <c:pt idx="942">
                  <c:v>1.668599</c:v>
                </c:pt>
                <c:pt idx="943">
                  <c:v>1.806897</c:v>
                </c:pt>
                <c:pt idx="944">
                  <c:v>1.868771</c:v>
                </c:pt>
                <c:pt idx="945">
                  <c:v>1.81558</c:v>
                </c:pt>
                <c:pt idx="946">
                  <c:v>1.656005</c:v>
                </c:pt>
                <c:pt idx="947">
                  <c:v>1.474176</c:v>
                </c:pt>
                <c:pt idx="948">
                  <c:v>1.335878</c:v>
                </c:pt>
                <c:pt idx="949">
                  <c:v>1.399708</c:v>
                </c:pt>
                <c:pt idx="950">
                  <c:v>1.4529</c:v>
                </c:pt>
                <c:pt idx="951">
                  <c:v>1.420007</c:v>
                </c:pt>
                <c:pt idx="952">
                  <c:v>1.239156</c:v>
                </c:pt>
                <c:pt idx="953">
                  <c:v>1.132773</c:v>
                </c:pt>
                <c:pt idx="954">
                  <c:v>1.185965</c:v>
                </c:pt>
                <c:pt idx="955">
                  <c:v>1.409369</c:v>
                </c:pt>
                <c:pt idx="956">
                  <c:v>2.015752</c:v>
                </c:pt>
                <c:pt idx="957">
                  <c:v>2.802008</c:v>
                </c:pt>
                <c:pt idx="958">
                  <c:v>2.621157</c:v>
                </c:pt>
                <c:pt idx="959">
                  <c:v>1.920007</c:v>
                </c:pt>
                <c:pt idx="960">
                  <c:v>1.408391</c:v>
                </c:pt>
                <c:pt idx="961">
                  <c:v>1.131795</c:v>
                </c:pt>
                <c:pt idx="962">
                  <c:v>0.823285</c:v>
                </c:pt>
                <c:pt idx="963">
                  <c:v>0.728518</c:v>
                </c:pt>
                <c:pt idx="964">
                  <c:v>0.709197</c:v>
                </c:pt>
                <c:pt idx="965">
                  <c:v>0.613452</c:v>
                </c:pt>
                <c:pt idx="966">
                  <c:v>0.647322</c:v>
                </c:pt>
                <c:pt idx="967">
                  <c:v>0.645367</c:v>
                </c:pt>
                <c:pt idx="968">
                  <c:v>0.615408</c:v>
                </c:pt>
                <c:pt idx="969">
                  <c:v>0.594131</c:v>
                </c:pt>
                <c:pt idx="970">
                  <c:v>0.572854</c:v>
                </c:pt>
                <c:pt idx="971">
                  <c:v>0.583493</c:v>
                </c:pt>
                <c:pt idx="972">
                  <c:v>0.604769</c:v>
                </c:pt>
                <c:pt idx="973">
                  <c:v>0.604769</c:v>
                </c:pt>
                <c:pt idx="974">
                  <c:v>0.615408</c:v>
                </c:pt>
                <c:pt idx="975">
                  <c:v>0.615408</c:v>
                </c:pt>
                <c:pt idx="976">
                  <c:v>0.637662</c:v>
                </c:pt>
                <c:pt idx="977">
                  <c:v>0.690853</c:v>
                </c:pt>
                <c:pt idx="978">
                  <c:v>0.71213</c:v>
                </c:pt>
                <c:pt idx="979">
                  <c:v>0.765322</c:v>
                </c:pt>
                <c:pt idx="980">
                  <c:v>0.851406</c:v>
                </c:pt>
                <c:pt idx="981">
                  <c:v>0.925874</c:v>
                </c:pt>
                <c:pt idx="982">
                  <c:v>0.936512</c:v>
                </c:pt>
                <c:pt idx="983">
                  <c:v>0.936512</c:v>
                </c:pt>
                <c:pt idx="984">
                  <c:v>0.936512</c:v>
                </c:pt>
                <c:pt idx="985">
                  <c:v>0.936512</c:v>
                </c:pt>
                <c:pt idx="986">
                  <c:v>0.905575</c:v>
                </c:pt>
                <c:pt idx="987">
                  <c:v>0.925874</c:v>
                </c:pt>
                <c:pt idx="988">
                  <c:v>0.926852</c:v>
                </c:pt>
                <c:pt idx="989">
                  <c:v>0.926852</c:v>
                </c:pt>
                <c:pt idx="990">
                  <c:v>0.904597</c:v>
                </c:pt>
                <c:pt idx="991">
                  <c:v>0.905575</c:v>
                </c:pt>
                <c:pt idx="992">
                  <c:v>0.94715</c:v>
                </c:pt>
                <c:pt idx="993">
                  <c:v>0.968427</c:v>
                </c:pt>
                <c:pt idx="994">
                  <c:v>1.042895</c:v>
                </c:pt>
                <c:pt idx="995">
                  <c:v>1.053533</c:v>
                </c:pt>
                <c:pt idx="996">
                  <c:v>1.073832</c:v>
                </c:pt>
                <c:pt idx="997">
                  <c:v>1.127024</c:v>
                </c:pt>
                <c:pt idx="998">
                  <c:v>1.169577</c:v>
                </c:pt>
                <c:pt idx="999">
                  <c:v>1.221791</c:v>
                </c:pt>
              </c:numCache>
            </c:numRef>
          </c:xVal>
          <c:yVal>
            <c:numRef>
              <c:f>'46-4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11597002"/>
        <c:axId val="14151052"/>
      </c:scatterChart>
      <c:valAx>
        <c:axId val="1159700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1052"/>
        <c:crossesAt val="0"/>
        <c:crossBetween val="midCat"/>
      </c:valAx>
      <c:valAx>
        <c:axId val="141510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70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C'!$D$3:$D$2000</c:f>
              <c:numCache>
                <c:formatCode>General</c:formatCode>
                <c:ptCount val="1998"/>
                <c:pt idx="0">
                  <c:v>42.666667</c:v>
                </c:pt>
                <c:pt idx="1">
                  <c:v>40</c:v>
                </c:pt>
                <c:pt idx="2">
                  <c:v>35.333333</c:v>
                </c:pt>
                <c:pt idx="3">
                  <c:v>34</c:v>
                </c:pt>
                <c:pt idx="4">
                  <c:v>32.666667</c:v>
                </c:pt>
                <c:pt idx="5">
                  <c:v>26.666667</c:v>
                </c:pt>
                <c:pt idx="6">
                  <c:v>19.333333</c:v>
                </c:pt>
                <c:pt idx="7">
                  <c:v>8.666667</c:v>
                </c:pt>
                <c:pt idx="8">
                  <c:v>21.333333</c:v>
                </c:pt>
                <c:pt idx="9">
                  <c:v>21.333333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.666667</c:v>
                </c:pt>
                <c:pt idx="14">
                  <c:v>33.333333</c:v>
                </c:pt>
                <c:pt idx="15">
                  <c:v>34.666667</c:v>
                </c:pt>
                <c:pt idx="16">
                  <c:v>28.666667</c:v>
                </c:pt>
                <c:pt idx="17">
                  <c:v>27.333333</c:v>
                </c:pt>
                <c:pt idx="18">
                  <c:v>21.333333</c:v>
                </c:pt>
                <c:pt idx="19">
                  <c:v>24</c:v>
                </c:pt>
                <c:pt idx="20">
                  <c:v>9.333333</c:v>
                </c:pt>
                <c:pt idx="21">
                  <c:v>22.666667</c:v>
                </c:pt>
                <c:pt idx="22">
                  <c:v>5.333333</c:v>
                </c:pt>
                <c:pt idx="23">
                  <c:v>12.666667</c:v>
                </c:pt>
                <c:pt idx="24">
                  <c:v>16</c:v>
                </c:pt>
                <c:pt idx="25">
                  <c:v>12.666667</c:v>
                </c:pt>
                <c:pt idx="26">
                  <c:v>5.333333</c:v>
                </c:pt>
                <c:pt idx="27">
                  <c:v>5.333333</c:v>
                </c:pt>
                <c:pt idx="28">
                  <c:v>5.333333</c:v>
                </c:pt>
                <c:pt idx="29">
                  <c:v>10.666667</c:v>
                </c:pt>
                <c:pt idx="30">
                  <c:v>7.333333</c:v>
                </c:pt>
                <c:pt idx="31">
                  <c:v>10.666667</c:v>
                </c:pt>
                <c:pt idx="32">
                  <c:v>12</c:v>
                </c:pt>
                <c:pt idx="33">
                  <c:v>16</c:v>
                </c:pt>
                <c:pt idx="34">
                  <c:v>15.333333</c:v>
                </c:pt>
                <c:pt idx="35">
                  <c:v>11.333333</c:v>
                </c:pt>
                <c:pt idx="36">
                  <c:v>10.666667</c:v>
                </c:pt>
                <c:pt idx="37">
                  <c:v>11.333333</c:v>
                </c:pt>
                <c:pt idx="38">
                  <c:v>11.333333</c:v>
                </c:pt>
                <c:pt idx="39">
                  <c:v>14</c:v>
                </c:pt>
                <c:pt idx="40">
                  <c:v>10.666667</c:v>
                </c:pt>
                <c:pt idx="41">
                  <c:v>12</c:v>
                </c:pt>
                <c:pt idx="42">
                  <c:v>15.333333</c:v>
                </c:pt>
                <c:pt idx="43">
                  <c:v>16.666667</c:v>
                </c:pt>
                <c:pt idx="44">
                  <c:v>18.666667</c:v>
                </c:pt>
                <c:pt idx="45">
                  <c:v>18</c:v>
                </c:pt>
                <c:pt idx="46">
                  <c:v>18.666667</c:v>
                </c:pt>
                <c:pt idx="47">
                  <c:v>15.333333</c:v>
                </c:pt>
                <c:pt idx="48">
                  <c:v>15.333333</c:v>
                </c:pt>
                <c:pt idx="49">
                  <c:v>18</c:v>
                </c:pt>
                <c:pt idx="50">
                  <c:v>24</c:v>
                </c:pt>
                <c:pt idx="51">
                  <c:v>22.666667</c:v>
                </c:pt>
                <c:pt idx="52">
                  <c:v>26</c:v>
                </c:pt>
                <c:pt idx="53">
                  <c:v>26</c:v>
                </c:pt>
                <c:pt idx="54">
                  <c:v>26</c:v>
                </c:pt>
                <c:pt idx="55">
                  <c:v>33.333333</c:v>
                </c:pt>
                <c:pt idx="56">
                  <c:v>44</c:v>
                </c:pt>
                <c:pt idx="57">
                  <c:v>48</c:v>
                </c:pt>
                <c:pt idx="58">
                  <c:v>12</c:v>
                </c:pt>
                <c:pt idx="59">
                  <c:v>19.333333</c:v>
                </c:pt>
                <c:pt idx="60">
                  <c:v>20</c:v>
                </c:pt>
                <c:pt idx="61">
                  <c:v>18</c:v>
                </c:pt>
                <c:pt idx="62">
                  <c:v>16.666667</c:v>
                </c:pt>
                <c:pt idx="63">
                  <c:v>12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10.666667</c:v>
                </c:pt>
                <c:pt idx="68">
                  <c:v>16.666667</c:v>
                </c:pt>
                <c:pt idx="69">
                  <c:v>20.666667</c:v>
                </c:pt>
                <c:pt idx="70">
                  <c:v>20.666667</c:v>
                </c:pt>
                <c:pt idx="71">
                  <c:v>20</c:v>
                </c:pt>
                <c:pt idx="72">
                  <c:v>18</c:v>
                </c:pt>
                <c:pt idx="73">
                  <c:v>20</c:v>
                </c:pt>
                <c:pt idx="74">
                  <c:v>27.333333</c:v>
                </c:pt>
                <c:pt idx="75">
                  <c:v>27.333333</c:v>
                </c:pt>
                <c:pt idx="76">
                  <c:v>26</c:v>
                </c:pt>
                <c:pt idx="77">
                  <c:v>31.333333</c:v>
                </c:pt>
                <c:pt idx="78">
                  <c:v>35.333333</c:v>
                </c:pt>
                <c:pt idx="79">
                  <c:v>37.333333</c:v>
                </c:pt>
                <c:pt idx="80">
                  <c:v>41.333333</c:v>
                </c:pt>
                <c:pt idx="81">
                  <c:v>52</c:v>
                </c:pt>
                <c:pt idx="82">
                  <c:v>63.333333</c:v>
                </c:pt>
                <c:pt idx="83">
                  <c:v>64.666667</c:v>
                </c:pt>
                <c:pt idx="84">
                  <c:v>64.666667</c:v>
                </c:pt>
                <c:pt idx="85">
                  <c:v>60.666667</c:v>
                </c:pt>
                <c:pt idx="86">
                  <c:v>64.666667</c:v>
                </c:pt>
                <c:pt idx="87">
                  <c:v>63.333333</c:v>
                </c:pt>
                <c:pt idx="88">
                  <c:v>64.666667</c:v>
                </c:pt>
                <c:pt idx="89">
                  <c:v>64.666667</c:v>
                </c:pt>
                <c:pt idx="90">
                  <c:v>64</c:v>
                </c:pt>
                <c:pt idx="91">
                  <c:v>64</c:v>
                </c:pt>
                <c:pt idx="92">
                  <c:v>66.666667</c:v>
                </c:pt>
                <c:pt idx="93">
                  <c:v>58.666667</c:v>
                </c:pt>
                <c:pt idx="94">
                  <c:v>51.333333</c:v>
                </c:pt>
                <c:pt idx="95">
                  <c:v>51.333333</c:v>
                </c:pt>
                <c:pt idx="96">
                  <c:v>62</c:v>
                </c:pt>
                <c:pt idx="97">
                  <c:v>78.666667</c:v>
                </c:pt>
                <c:pt idx="98">
                  <c:v>82.666667</c:v>
                </c:pt>
                <c:pt idx="99">
                  <c:v>107.333333</c:v>
                </c:pt>
                <c:pt idx="100">
                  <c:v>108</c:v>
                </c:pt>
                <c:pt idx="101">
                  <c:v>104</c:v>
                </c:pt>
                <c:pt idx="102">
                  <c:v>84.666667</c:v>
                </c:pt>
                <c:pt idx="103">
                  <c:v>82</c:v>
                </c:pt>
                <c:pt idx="104">
                  <c:v>125.333333</c:v>
                </c:pt>
                <c:pt idx="105">
                  <c:v>134.666667</c:v>
                </c:pt>
                <c:pt idx="106">
                  <c:v>144.666667</c:v>
                </c:pt>
                <c:pt idx="107">
                  <c:v>152.666667</c:v>
                </c:pt>
                <c:pt idx="108">
                  <c:v>82</c:v>
                </c:pt>
                <c:pt idx="109">
                  <c:v>67.333333</c:v>
                </c:pt>
                <c:pt idx="110">
                  <c:v>18</c:v>
                </c:pt>
                <c:pt idx="111">
                  <c:v>16.666667</c:v>
                </c:pt>
                <c:pt idx="112">
                  <c:v>15.333333</c:v>
                </c:pt>
                <c:pt idx="113">
                  <c:v>14</c:v>
                </c:pt>
                <c:pt idx="114">
                  <c:v>23.333333</c:v>
                </c:pt>
                <c:pt idx="115">
                  <c:v>98</c:v>
                </c:pt>
                <c:pt idx="116">
                  <c:v>120</c:v>
                </c:pt>
                <c:pt idx="117">
                  <c:v>167.333333</c:v>
                </c:pt>
                <c:pt idx="118">
                  <c:v>199.333333</c:v>
                </c:pt>
                <c:pt idx="119">
                  <c:v>287.333333</c:v>
                </c:pt>
                <c:pt idx="120">
                  <c:v>316.666667</c:v>
                </c:pt>
                <c:pt idx="121">
                  <c:v>416</c:v>
                </c:pt>
                <c:pt idx="122">
                  <c:v>358</c:v>
                </c:pt>
                <c:pt idx="123">
                  <c:v>301.333333</c:v>
                </c:pt>
                <c:pt idx="124">
                  <c:v>296.666667</c:v>
                </c:pt>
                <c:pt idx="125">
                  <c:v>294</c:v>
                </c:pt>
                <c:pt idx="126">
                  <c:v>272.666667</c:v>
                </c:pt>
                <c:pt idx="127">
                  <c:v>280.666667</c:v>
                </c:pt>
                <c:pt idx="128">
                  <c:v>287.333333</c:v>
                </c:pt>
                <c:pt idx="129">
                  <c:v>263.333333</c:v>
                </c:pt>
                <c:pt idx="130">
                  <c:v>254</c:v>
                </c:pt>
                <c:pt idx="131">
                  <c:v>219.333333</c:v>
                </c:pt>
                <c:pt idx="132">
                  <c:v>175.333333</c:v>
                </c:pt>
                <c:pt idx="133">
                  <c:v>163.333333</c:v>
                </c:pt>
                <c:pt idx="134">
                  <c:v>162</c:v>
                </c:pt>
                <c:pt idx="135">
                  <c:v>165.333333</c:v>
                </c:pt>
                <c:pt idx="136">
                  <c:v>162</c:v>
                </c:pt>
                <c:pt idx="137">
                  <c:v>165.333333</c:v>
                </c:pt>
                <c:pt idx="138">
                  <c:v>161.333333</c:v>
                </c:pt>
                <c:pt idx="139">
                  <c:v>164</c:v>
                </c:pt>
                <c:pt idx="140">
                  <c:v>164</c:v>
                </c:pt>
                <c:pt idx="141">
                  <c:v>166</c:v>
                </c:pt>
                <c:pt idx="142">
                  <c:v>174</c:v>
                </c:pt>
                <c:pt idx="143">
                  <c:v>186</c:v>
                </c:pt>
                <c:pt idx="144">
                  <c:v>185.333333</c:v>
                </c:pt>
                <c:pt idx="145">
                  <c:v>180</c:v>
                </c:pt>
                <c:pt idx="146">
                  <c:v>189.333333</c:v>
                </c:pt>
                <c:pt idx="147">
                  <c:v>199.333333</c:v>
                </c:pt>
                <c:pt idx="148">
                  <c:v>196.666667</c:v>
                </c:pt>
                <c:pt idx="149">
                  <c:v>197.333333</c:v>
                </c:pt>
                <c:pt idx="150">
                  <c:v>198.666667</c:v>
                </c:pt>
                <c:pt idx="151">
                  <c:v>190</c:v>
                </c:pt>
                <c:pt idx="152">
                  <c:v>188.666667</c:v>
                </c:pt>
                <c:pt idx="153">
                  <c:v>186</c:v>
                </c:pt>
                <c:pt idx="154">
                  <c:v>186</c:v>
                </c:pt>
                <c:pt idx="155">
                  <c:v>181.333333</c:v>
                </c:pt>
                <c:pt idx="156">
                  <c:v>184</c:v>
                </c:pt>
                <c:pt idx="157">
                  <c:v>178.666667</c:v>
                </c:pt>
                <c:pt idx="158">
                  <c:v>176.666667</c:v>
                </c:pt>
                <c:pt idx="159">
                  <c:v>184</c:v>
                </c:pt>
                <c:pt idx="160">
                  <c:v>184</c:v>
                </c:pt>
                <c:pt idx="161">
                  <c:v>166.666667</c:v>
                </c:pt>
                <c:pt idx="162">
                  <c:v>147.333333</c:v>
                </c:pt>
                <c:pt idx="163">
                  <c:v>161.333333</c:v>
                </c:pt>
                <c:pt idx="164">
                  <c:v>161.333333</c:v>
                </c:pt>
                <c:pt idx="165">
                  <c:v>155.333333</c:v>
                </c:pt>
                <c:pt idx="166">
                  <c:v>160</c:v>
                </c:pt>
                <c:pt idx="167">
                  <c:v>166</c:v>
                </c:pt>
                <c:pt idx="168">
                  <c:v>158.666667</c:v>
                </c:pt>
                <c:pt idx="169">
                  <c:v>161.333333</c:v>
                </c:pt>
                <c:pt idx="170">
                  <c:v>159.333333</c:v>
                </c:pt>
                <c:pt idx="171">
                  <c:v>150.666667</c:v>
                </c:pt>
                <c:pt idx="172">
                  <c:v>148.666667</c:v>
                </c:pt>
                <c:pt idx="173">
                  <c:v>149.333333</c:v>
                </c:pt>
                <c:pt idx="174">
                  <c:v>148</c:v>
                </c:pt>
                <c:pt idx="175">
                  <c:v>143.333333</c:v>
                </c:pt>
                <c:pt idx="176">
                  <c:v>137.333333</c:v>
                </c:pt>
                <c:pt idx="177">
                  <c:v>134</c:v>
                </c:pt>
                <c:pt idx="178">
                  <c:v>132</c:v>
                </c:pt>
                <c:pt idx="179">
                  <c:v>132</c:v>
                </c:pt>
                <c:pt idx="180">
                  <c:v>132</c:v>
                </c:pt>
                <c:pt idx="181">
                  <c:v>133.333333</c:v>
                </c:pt>
                <c:pt idx="182">
                  <c:v>132.666667</c:v>
                </c:pt>
                <c:pt idx="183">
                  <c:v>129.333333</c:v>
                </c:pt>
                <c:pt idx="184">
                  <c:v>129.333333</c:v>
                </c:pt>
                <c:pt idx="185">
                  <c:v>129.333333</c:v>
                </c:pt>
                <c:pt idx="186">
                  <c:v>130</c:v>
                </c:pt>
                <c:pt idx="187">
                  <c:v>132.666667</c:v>
                </c:pt>
                <c:pt idx="188">
                  <c:v>136.666667</c:v>
                </c:pt>
                <c:pt idx="189">
                  <c:v>146.666667</c:v>
                </c:pt>
                <c:pt idx="190">
                  <c:v>149.333333</c:v>
                </c:pt>
                <c:pt idx="191">
                  <c:v>155.333333</c:v>
                </c:pt>
                <c:pt idx="192">
                  <c:v>156</c:v>
                </c:pt>
                <c:pt idx="193">
                  <c:v>156.666667</c:v>
                </c:pt>
                <c:pt idx="194">
                  <c:v>152.666667</c:v>
                </c:pt>
                <c:pt idx="195">
                  <c:v>145.333333</c:v>
                </c:pt>
                <c:pt idx="196">
                  <c:v>145.333333</c:v>
                </c:pt>
                <c:pt idx="197">
                  <c:v>162.666667</c:v>
                </c:pt>
                <c:pt idx="198">
                  <c:v>152</c:v>
                </c:pt>
                <c:pt idx="199">
                  <c:v>151.333333</c:v>
                </c:pt>
                <c:pt idx="200">
                  <c:v>146.666667</c:v>
                </c:pt>
                <c:pt idx="201">
                  <c:v>149.333333</c:v>
                </c:pt>
                <c:pt idx="202">
                  <c:v>154</c:v>
                </c:pt>
                <c:pt idx="203">
                  <c:v>152.666667</c:v>
                </c:pt>
                <c:pt idx="204">
                  <c:v>154</c:v>
                </c:pt>
                <c:pt idx="205">
                  <c:v>147.333333</c:v>
                </c:pt>
                <c:pt idx="206">
                  <c:v>154</c:v>
                </c:pt>
                <c:pt idx="207">
                  <c:v>151.333333</c:v>
                </c:pt>
                <c:pt idx="208">
                  <c:v>158</c:v>
                </c:pt>
                <c:pt idx="209">
                  <c:v>140</c:v>
                </c:pt>
                <c:pt idx="210">
                  <c:v>145.333333</c:v>
                </c:pt>
                <c:pt idx="211">
                  <c:v>125.333333</c:v>
                </c:pt>
                <c:pt idx="212">
                  <c:v>114.666667</c:v>
                </c:pt>
                <c:pt idx="213">
                  <c:v>114</c:v>
                </c:pt>
                <c:pt idx="214">
                  <c:v>112.666667</c:v>
                </c:pt>
                <c:pt idx="215">
                  <c:v>118.666667</c:v>
                </c:pt>
                <c:pt idx="216">
                  <c:v>123.333333</c:v>
                </c:pt>
                <c:pt idx="217">
                  <c:v>139.333333</c:v>
                </c:pt>
                <c:pt idx="218">
                  <c:v>142</c:v>
                </c:pt>
                <c:pt idx="219">
                  <c:v>191.333333</c:v>
                </c:pt>
                <c:pt idx="220">
                  <c:v>202.666667</c:v>
                </c:pt>
                <c:pt idx="221">
                  <c:v>259.333333</c:v>
                </c:pt>
                <c:pt idx="222">
                  <c:v>284</c:v>
                </c:pt>
                <c:pt idx="223">
                  <c:v>274.666667</c:v>
                </c:pt>
                <c:pt idx="224">
                  <c:v>264.666667</c:v>
                </c:pt>
                <c:pt idx="225">
                  <c:v>240.666667</c:v>
                </c:pt>
                <c:pt idx="226">
                  <c:v>221.333333</c:v>
                </c:pt>
                <c:pt idx="227">
                  <c:v>204</c:v>
                </c:pt>
                <c:pt idx="228">
                  <c:v>170.666667</c:v>
                </c:pt>
                <c:pt idx="229">
                  <c:v>144.666667</c:v>
                </c:pt>
                <c:pt idx="230">
                  <c:v>140</c:v>
                </c:pt>
                <c:pt idx="231">
                  <c:v>140</c:v>
                </c:pt>
                <c:pt idx="232">
                  <c:v>124.666667</c:v>
                </c:pt>
                <c:pt idx="233">
                  <c:v>119.333333</c:v>
                </c:pt>
                <c:pt idx="234">
                  <c:v>117.333333</c:v>
                </c:pt>
                <c:pt idx="235">
                  <c:v>116</c:v>
                </c:pt>
                <c:pt idx="236">
                  <c:v>115.333333</c:v>
                </c:pt>
                <c:pt idx="237">
                  <c:v>129.333333</c:v>
                </c:pt>
                <c:pt idx="238">
                  <c:v>203.333333</c:v>
                </c:pt>
                <c:pt idx="239">
                  <c:v>265.333333</c:v>
                </c:pt>
                <c:pt idx="240">
                  <c:v>269.333333</c:v>
                </c:pt>
                <c:pt idx="241">
                  <c:v>274.666667</c:v>
                </c:pt>
                <c:pt idx="242">
                  <c:v>276</c:v>
                </c:pt>
                <c:pt idx="243">
                  <c:v>279.333333</c:v>
                </c:pt>
                <c:pt idx="244">
                  <c:v>306.666667</c:v>
                </c:pt>
                <c:pt idx="245">
                  <c:v>294.666667</c:v>
                </c:pt>
                <c:pt idx="246">
                  <c:v>280.666667</c:v>
                </c:pt>
                <c:pt idx="247">
                  <c:v>262.666667</c:v>
                </c:pt>
                <c:pt idx="248">
                  <c:v>235.333333</c:v>
                </c:pt>
                <c:pt idx="249">
                  <c:v>256</c:v>
                </c:pt>
                <c:pt idx="250">
                  <c:v>257.333333</c:v>
                </c:pt>
                <c:pt idx="251">
                  <c:v>242.666667</c:v>
                </c:pt>
                <c:pt idx="252">
                  <c:v>254</c:v>
                </c:pt>
                <c:pt idx="253">
                  <c:v>258</c:v>
                </c:pt>
                <c:pt idx="254">
                  <c:v>261.333333</c:v>
                </c:pt>
                <c:pt idx="255">
                  <c:v>248.666667</c:v>
                </c:pt>
                <c:pt idx="256">
                  <c:v>250.666667</c:v>
                </c:pt>
                <c:pt idx="257">
                  <c:v>255.333333</c:v>
                </c:pt>
                <c:pt idx="258">
                  <c:v>257.333333</c:v>
                </c:pt>
                <c:pt idx="259">
                  <c:v>258.666667</c:v>
                </c:pt>
                <c:pt idx="260">
                  <c:v>262</c:v>
                </c:pt>
                <c:pt idx="261">
                  <c:v>235.333333</c:v>
                </c:pt>
                <c:pt idx="262">
                  <c:v>224.666667</c:v>
                </c:pt>
                <c:pt idx="263">
                  <c:v>224</c:v>
                </c:pt>
                <c:pt idx="264">
                  <c:v>218.666667</c:v>
                </c:pt>
                <c:pt idx="265">
                  <c:v>214.666667</c:v>
                </c:pt>
                <c:pt idx="266">
                  <c:v>210.666667</c:v>
                </c:pt>
                <c:pt idx="267">
                  <c:v>204</c:v>
                </c:pt>
                <c:pt idx="268">
                  <c:v>199.333333</c:v>
                </c:pt>
                <c:pt idx="269">
                  <c:v>190</c:v>
                </c:pt>
                <c:pt idx="270">
                  <c:v>182</c:v>
                </c:pt>
                <c:pt idx="271">
                  <c:v>176.666667</c:v>
                </c:pt>
                <c:pt idx="272">
                  <c:v>170.666667</c:v>
                </c:pt>
                <c:pt idx="273">
                  <c:v>171.333333</c:v>
                </c:pt>
                <c:pt idx="274">
                  <c:v>172.666667</c:v>
                </c:pt>
                <c:pt idx="275">
                  <c:v>178.666667</c:v>
                </c:pt>
                <c:pt idx="276">
                  <c:v>182</c:v>
                </c:pt>
                <c:pt idx="277">
                  <c:v>178</c:v>
                </c:pt>
                <c:pt idx="278">
                  <c:v>175.333333</c:v>
                </c:pt>
                <c:pt idx="279">
                  <c:v>176.666667</c:v>
                </c:pt>
                <c:pt idx="280">
                  <c:v>174.666667</c:v>
                </c:pt>
                <c:pt idx="281">
                  <c:v>174.666667</c:v>
                </c:pt>
                <c:pt idx="282">
                  <c:v>178</c:v>
                </c:pt>
                <c:pt idx="283">
                  <c:v>177.333333</c:v>
                </c:pt>
                <c:pt idx="284">
                  <c:v>180</c:v>
                </c:pt>
                <c:pt idx="285">
                  <c:v>182.666667</c:v>
                </c:pt>
                <c:pt idx="286">
                  <c:v>202</c:v>
                </c:pt>
                <c:pt idx="287">
                  <c:v>214.666667</c:v>
                </c:pt>
                <c:pt idx="288">
                  <c:v>196.666667</c:v>
                </c:pt>
                <c:pt idx="289">
                  <c:v>166</c:v>
                </c:pt>
                <c:pt idx="290">
                  <c:v>182</c:v>
                </c:pt>
                <c:pt idx="291">
                  <c:v>203.333333</c:v>
                </c:pt>
                <c:pt idx="292">
                  <c:v>276.666667</c:v>
                </c:pt>
                <c:pt idx="293">
                  <c:v>329.333333</c:v>
                </c:pt>
                <c:pt idx="294">
                  <c:v>343.333333</c:v>
                </c:pt>
                <c:pt idx="295">
                  <c:v>334.666667</c:v>
                </c:pt>
                <c:pt idx="296">
                  <c:v>351.333333</c:v>
                </c:pt>
                <c:pt idx="297">
                  <c:v>449.333333</c:v>
                </c:pt>
                <c:pt idx="298">
                  <c:v>454</c:v>
                </c:pt>
                <c:pt idx="299">
                  <c:v>431.333333</c:v>
                </c:pt>
                <c:pt idx="300">
                  <c:v>392</c:v>
                </c:pt>
                <c:pt idx="301">
                  <c:v>382.666667</c:v>
                </c:pt>
                <c:pt idx="302">
                  <c:v>383.333333</c:v>
                </c:pt>
                <c:pt idx="303">
                  <c:v>414.666667</c:v>
                </c:pt>
                <c:pt idx="304">
                  <c:v>421.333333</c:v>
                </c:pt>
                <c:pt idx="305">
                  <c:v>436.666667</c:v>
                </c:pt>
                <c:pt idx="306">
                  <c:v>466</c:v>
                </c:pt>
                <c:pt idx="307">
                  <c:v>505.333333</c:v>
                </c:pt>
                <c:pt idx="308">
                  <c:v>504</c:v>
                </c:pt>
                <c:pt idx="309">
                  <c:v>502.666667</c:v>
                </c:pt>
                <c:pt idx="310">
                  <c:v>487.333333</c:v>
                </c:pt>
                <c:pt idx="311">
                  <c:v>350</c:v>
                </c:pt>
                <c:pt idx="312">
                  <c:v>296</c:v>
                </c:pt>
                <c:pt idx="313">
                  <c:v>289.333333</c:v>
                </c:pt>
                <c:pt idx="314">
                  <c:v>284.666667</c:v>
                </c:pt>
                <c:pt idx="315">
                  <c:v>296.666667</c:v>
                </c:pt>
                <c:pt idx="316">
                  <c:v>303.333333</c:v>
                </c:pt>
                <c:pt idx="317">
                  <c:v>280.666667</c:v>
                </c:pt>
                <c:pt idx="318">
                  <c:v>270.666667</c:v>
                </c:pt>
                <c:pt idx="319">
                  <c:v>259.333333</c:v>
                </c:pt>
                <c:pt idx="320">
                  <c:v>250</c:v>
                </c:pt>
                <c:pt idx="321">
                  <c:v>269.333333</c:v>
                </c:pt>
                <c:pt idx="322">
                  <c:v>270</c:v>
                </c:pt>
                <c:pt idx="323">
                  <c:v>284.666667</c:v>
                </c:pt>
                <c:pt idx="324">
                  <c:v>304</c:v>
                </c:pt>
                <c:pt idx="325">
                  <c:v>316.666667</c:v>
                </c:pt>
                <c:pt idx="326">
                  <c:v>320.666667</c:v>
                </c:pt>
                <c:pt idx="327">
                  <c:v>321.333333</c:v>
                </c:pt>
                <c:pt idx="328">
                  <c:v>320</c:v>
                </c:pt>
                <c:pt idx="329">
                  <c:v>310</c:v>
                </c:pt>
                <c:pt idx="330">
                  <c:v>294.666667</c:v>
                </c:pt>
                <c:pt idx="331">
                  <c:v>272.666667</c:v>
                </c:pt>
                <c:pt idx="332">
                  <c:v>255.333333</c:v>
                </c:pt>
                <c:pt idx="333">
                  <c:v>243.333333</c:v>
                </c:pt>
                <c:pt idx="334">
                  <c:v>233.333333</c:v>
                </c:pt>
                <c:pt idx="335">
                  <c:v>226.666667</c:v>
                </c:pt>
                <c:pt idx="336">
                  <c:v>229.333333</c:v>
                </c:pt>
                <c:pt idx="337">
                  <c:v>258</c:v>
                </c:pt>
                <c:pt idx="338">
                  <c:v>288.666667</c:v>
                </c:pt>
                <c:pt idx="339">
                  <c:v>311.333333</c:v>
                </c:pt>
                <c:pt idx="340">
                  <c:v>334.666667</c:v>
                </c:pt>
                <c:pt idx="341">
                  <c:v>354.666667</c:v>
                </c:pt>
                <c:pt idx="342">
                  <c:v>387.333333</c:v>
                </c:pt>
                <c:pt idx="343">
                  <c:v>391.333333</c:v>
                </c:pt>
                <c:pt idx="344">
                  <c:v>391.333333</c:v>
                </c:pt>
                <c:pt idx="345">
                  <c:v>391.333333</c:v>
                </c:pt>
                <c:pt idx="346">
                  <c:v>362</c:v>
                </c:pt>
                <c:pt idx="347">
                  <c:v>347.333333</c:v>
                </c:pt>
                <c:pt idx="348">
                  <c:v>339.333333</c:v>
                </c:pt>
                <c:pt idx="349">
                  <c:v>332</c:v>
                </c:pt>
                <c:pt idx="350">
                  <c:v>328</c:v>
                </c:pt>
                <c:pt idx="351">
                  <c:v>325.333333</c:v>
                </c:pt>
                <c:pt idx="352">
                  <c:v>322.666667</c:v>
                </c:pt>
                <c:pt idx="353">
                  <c:v>322</c:v>
                </c:pt>
                <c:pt idx="354">
                  <c:v>318.666667</c:v>
                </c:pt>
                <c:pt idx="355">
                  <c:v>324</c:v>
                </c:pt>
                <c:pt idx="356">
                  <c:v>321.333333</c:v>
                </c:pt>
                <c:pt idx="357">
                  <c:v>350.666667</c:v>
                </c:pt>
                <c:pt idx="358">
                  <c:v>351.333333</c:v>
                </c:pt>
                <c:pt idx="359">
                  <c:v>349.333333</c:v>
                </c:pt>
                <c:pt idx="360">
                  <c:v>356.666667</c:v>
                </c:pt>
                <c:pt idx="361">
                  <c:v>364</c:v>
                </c:pt>
                <c:pt idx="362">
                  <c:v>364</c:v>
                </c:pt>
                <c:pt idx="363">
                  <c:v>369.333333</c:v>
                </c:pt>
                <c:pt idx="364">
                  <c:v>331.333333</c:v>
                </c:pt>
                <c:pt idx="365">
                  <c:v>331.333333</c:v>
                </c:pt>
                <c:pt idx="366">
                  <c:v>328.666667</c:v>
                </c:pt>
                <c:pt idx="367">
                  <c:v>328.666667</c:v>
                </c:pt>
                <c:pt idx="368">
                  <c:v>328.666667</c:v>
                </c:pt>
                <c:pt idx="369">
                  <c:v>331.333333</c:v>
                </c:pt>
                <c:pt idx="370">
                  <c:v>346.666667</c:v>
                </c:pt>
                <c:pt idx="371">
                  <c:v>343.333333</c:v>
                </c:pt>
                <c:pt idx="372">
                  <c:v>347.333333</c:v>
                </c:pt>
                <c:pt idx="373">
                  <c:v>355.333333</c:v>
                </c:pt>
                <c:pt idx="374">
                  <c:v>354</c:v>
                </c:pt>
                <c:pt idx="375">
                  <c:v>356.666667</c:v>
                </c:pt>
                <c:pt idx="376">
                  <c:v>357.333333</c:v>
                </c:pt>
                <c:pt idx="377">
                  <c:v>358.666667</c:v>
                </c:pt>
                <c:pt idx="378">
                  <c:v>350</c:v>
                </c:pt>
                <c:pt idx="379">
                  <c:v>349.333333</c:v>
                </c:pt>
                <c:pt idx="380">
                  <c:v>346</c:v>
                </c:pt>
                <c:pt idx="381">
                  <c:v>354</c:v>
                </c:pt>
                <c:pt idx="382">
                  <c:v>405.333333</c:v>
                </c:pt>
                <c:pt idx="383">
                  <c:v>468</c:v>
                </c:pt>
                <c:pt idx="384">
                  <c:v>480.666667</c:v>
                </c:pt>
                <c:pt idx="385">
                  <c:v>473.333333</c:v>
                </c:pt>
                <c:pt idx="386">
                  <c:v>476</c:v>
                </c:pt>
                <c:pt idx="387">
                  <c:v>462</c:v>
                </c:pt>
                <c:pt idx="388">
                  <c:v>446</c:v>
                </c:pt>
                <c:pt idx="389">
                  <c:v>401.333333</c:v>
                </c:pt>
                <c:pt idx="390">
                  <c:v>355.333333</c:v>
                </c:pt>
                <c:pt idx="391">
                  <c:v>329.333333</c:v>
                </c:pt>
                <c:pt idx="392">
                  <c:v>312.666667</c:v>
                </c:pt>
                <c:pt idx="393">
                  <c:v>302.666667</c:v>
                </c:pt>
                <c:pt idx="394">
                  <c:v>292.666667</c:v>
                </c:pt>
                <c:pt idx="395">
                  <c:v>294</c:v>
                </c:pt>
                <c:pt idx="396">
                  <c:v>294</c:v>
                </c:pt>
                <c:pt idx="397">
                  <c:v>300</c:v>
                </c:pt>
                <c:pt idx="398">
                  <c:v>322.666667</c:v>
                </c:pt>
                <c:pt idx="399">
                  <c:v>332</c:v>
                </c:pt>
                <c:pt idx="400">
                  <c:v>343.333333</c:v>
                </c:pt>
                <c:pt idx="401">
                  <c:v>362.666667</c:v>
                </c:pt>
                <c:pt idx="402">
                  <c:v>366.666667</c:v>
                </c:pt>
                <c:pt idx="403">
                  <c:v>370</c:v>
                </c:pt>
                <c:pt idx="404">
                  <c:v>375.333333</c:v>
                </c:pt>
                <c:pt idx="405">
                  <c:v>362</c:v>
                </c:pt>
                <c:pt idx="406">
                  <c:v>351.333333</c:v>
                </c:pt>
                <c:pt idx="407">
                  <c:v>368</c:v>
                </c:pt>
                <c:pt idx="408">
                  <c:v>406</c:v>
                </c:pt>
                <c:pt idx="409">
                  <c:v>368</c:v>
                </c:pt>
                <c:pt idx="410">
                  <c:v>340</c:v>
                </c:pt>
                <c:pt idx="411">
                  <c:v>335.333333</c:v>
                </c:pt>
                <c:pt idx="412">
                  <c:v>327.333333</c:v>
                </c:pt>
                <c:pt idx="413">
                  <c:v>322.666667</c:v>
                </c:pt>
                <c:pt idx="414">
                  <c:v>324</c:v>
                </c:pt>
                <c:pt idx="415">
                  <c:v>335.333333</c:v>
                </c:pt>
                <c:pt idx="416">
                  <c:v>351.333333</c:v>
                </c:pt>
                <c:pt idx="417">
                  <c:v>358</c:v>
                </c:pt>
                <c:pt idx="418">
                  <c:v>361.333333</c:v>
                </c:pt>
                <c:pt idx="419">
                  <c:v>358</c:v>
                </c:pt>
                <c:pt idx="420">
                  <c:v>360.666667</c:v>
                </c:pt>
                <c:pt idx="421">
                  <c:v>359.333333</c:v>
                </c:pt>
                <c:pt idx="422">
                  <c:v>357.333333</c:v>
                </c:pt>
                <c:pt idx="423">
                  <c:v>350</c:v>
                </c:pt>
                <c:pt idx="424">
                  <c:v>344.666667</c:v>
                </c:pt>
                <c:pt idx="425">
                  <c:v>335.333333</c:v>
                </c:pt>
                <c:pt idx="426">
                  <c:v>309.333333</c:v>
                </c:pt>
                <c:pt idx="427">
                  <c:v>302.666667</c:v>
                </c:pt>
                <c:pt idx="428">
                  <c:v>292</c:v>
                </c:pt>
                <c:pt idx="429">
                  <c:v>283.333333</c:v>
                </c:pt>
                <c:pt idx="430">
                  <c:v>274</c:v>
                </c:pt>
                <c:pt idx="431">
                  <c:v>267.333333</c:v>
                </c:pt>
                <c:pt idx="432">
                  <c:v>260</c:v>
                </c:pt>
                <c:pt idx="433">
                  <c:v>252.666667</c:v>
                </c:pt>
                <c:pt idx="434">
                  <c:v>244.666667</c:v>
                </c:pt>
                <c:pt idx="435">
                  <c:v>240</c:v>
                </c:pt>
                <c:pt idx="436">
                  <c:v>236</c:v>
                </c:pt>
                <c:pt idx="437">
                  <c:v>236.666667</c:v>
                </c:pt>
                <c:pt idx="438">
                  <c:v>238</c:v>
                </c:pt>
                <c:pt idx="439">
                  <c:v>240</c:v>
                </c:pt>
                <c:pt idx="440">
                  <c:v>239.333333</c:v>
                </c:pt>
                <c:pt idx="441">
                  <c:v>245.333333</c:v>
                </c:pt>
                <c:pt idx="442">
                  <c:v>250</c:v>
                </c:pt>
                <c:pt idx="443">
                  <c:v>254.666667</c:v>
                </c:pt>
                <c:pt idx="444">
                  <c:v>255.333333</c:v>
                </c:pt>
                <c:pt idx="445">
                  <c:v>257.333333</c:v>
                </c:pt>
                <c:pt idx="446">
                  <c:v>287.333333</c:v>
                </c:pt>
                <c:pt idx="447">
                  <c:v>303.333333</c:v>
                </c:pt>
                <c:pt idx="448">
                  <c:v>312.666667</c:v>
                </c:pt>
                <c:pt idx="449">
                  <c:v>308.666667</c:v>
                </c:pt>
                <c:pt idx="450">
                  <c:v>304</c:v>
                </c:pt>
                <c:pt idx="451">
                  <c:v>302.666667</c:v>
                </c:pt>
                <c:pt idx="452">
                  <c:v>302</c:v>
                </c:pt>
                <c:pt idx="453">
                  <c:v>300</c:v>
                </c:pt>
                <c:pt idx="454">
                  <c:v>294.666667</c:v>
                </c:pt>
                <c:pt idx="455">
                  <c:v>284.666667</c:v>
                </c:pt>
                <c:pt idx="456">
                  <c:v>296</c:v>
                </c:pt>
                <c:pt idx="457">
                  <c:v>300</c:v>
                </c:pt>
                <c:pt idx="458">
                  <c:v>310</c:v>
                </c:pt>
                <c:pt idx="459">
                  <c:v>324</c:v>
                </c:pt>
                <c:pt idx="460">
                  <c:v>308.666667</c:v>
                </c:pt>
                <c:pt idx="461">
                  <c:v>303.333333</c:v>
                </c:pt>
                <c:pt idx="462">
                  <c:v>301.333333</c:v>
                </c:pt>
                <c:pt idx="463">
                  <c:v>318.666667</c:v>
                </c:pt>
                <c:pt idx="464">
                  <c:v>395.333333</c:v>
                </c:pt>
                <c:pt idx="465">
                  <c:v>413.333333</c:v>
                </c:pt>
                <c:pt idx="466">
                  <c:v>414</c:v>
                </c:pt>
                <c:pt idx="467">
                  <c:v>402</c:v>
                </c:pt>
                <c:pt idx="468">
                  <c:v>391.333333</c:v>
                </c:pt>
                <c:pt idx="469">
                  <c:v>380</c:v>
                </c:pt>
                <c:pt idx="470">
                  <c:v>372.666667</c:v>
                </c:pt>
                <c:pt idx="471">
                  <c:v>373.333333</c:v>
                </c:pt>
                <c:pt idx="472">
                  <c:v>371.333333</c:v>
                </c:pt>
                <c:pt idx="473">
                  <c:v>370</c:v>
                </c:pt>
                <c:pt idx="474">
                  <c:v>372</c:v>
                </c:pt>
                <c:pt idx="475">
                  <c:v>372.666667</c:v>
                </c:pt>
                <c:pt idx="476">
                  <c:v>305.333333</c:v>
                </c:pt>
                <c:pt idx="477">
                  <c:v>296.666667</c:v>
                </c:pt>
                <c:pt idx="478">
                  <c:v>294.666667</c:v>
                </c:pt>
                <c:pt idx="479">
                  <c:v>294</c:v>
                </c:pt>
                <c:pt idx="480">
                  <c:v>287.333333</c:v>
                </c:pt>
                <c:pt idx="481">
                  <c:v>280.666667</c:v>
                </c:pt>
                <c:pt idx="482">
                  <c:v>276.666667</c:v>
                </c:pt>
                <c:pt idx="483">
                  <c:v>276.666667</c:v>
                </c:pt>
                <c:pt idx="484">
                  <c:v>286.666667</c:v>
                </c:pt>
                <c:pt idx="485">
                  <c:v>284</c:v>
                </c:pt>
                <c:pt idx="486">
                  <c:v>280</c:v>
                </c:pt>
                <c:pt idx="487">
                  <c:v>274.666667</c:v>
                </c:pt>
                <c:pt idx="488">
                  <c:v>268.666667</c:v>
                </c:pt>
                <c:pt idx="489">
                  <c:v>262.666667</c:v>
                </c:pt>
                <c:pt idx="490">
                  <c:v>266.666667</c:v>
                </c:pt>
                <c:pt idx="491">
                  <c:v>276</c:v>
                </c:pt>
                <c:pt idx="492">
                  <c:v>281.333333</c:v>
                </c:pt>
                <c:pt idx="493">
                  <c:v>283.333333</c:v>
                </c:pt>
                <c:pt idx="494">
                  <c:v>284.666667</c:v>
                </c:pt>
                <c:pt idx="495">
                  <c:v>286.666667</c:v>
                </c:pt>
                <c:pt idx="496">
                  <c:v>284.666667</c:v>
                </c:pt>
                <c:pt idx="497">
                  <c:v>282</c:v>
                </c:pt>
                <c:pt idx="498">
                  <c:v>287.333333</c:v>
                </c:pt>
                <c:pt idx="499">
                  <c:v>295.333333</c:v>
                </c:pt>
                <c:pt idx="500">
                  <c:v>300</c:v>
                </c:pt>
                <c:pt idx="501">
                  <c:v>288</c:v>
                </c:pt>
                <c:pt idx="502">
                  <c:v>299.333333</c:v>
                </c:pt>
                <c:pt idx="503">
                  <c:v>309.333333</c:v>
                </c:pt>
                <c:pt idx="504">
                  <c:v>318</c:v>
                </c:pt>
                <c:pt idx="505">
                  <c:v>320.666667</c:v>
                </c:pt>
                <c:pt idx="506">
                  <c:v>320</c:v>
                </c:pt>
                <c:pt idx="507">
                  <c:v>324</c:v>
                </c:pt>
                <c:pt idx="508">
                  <c:v>336</c:v>
                </c:pt>
                <c:pt idx="509">
                  <c:v>334.666667</c:v>
                </c:pt>
                <c:pt idx="510">
                  <c:v>329.333333</c:v>
                </c:pt>
                <c:pt idx="511">
                  <c:v>325.333333</c:v>
                </c:pt>
                <c:pt idx="512">
                  <c:v>324.666667</c:v>
                </c:pt>
                <c:pt idx="513">
                  <c:v>320.666667</c:v>
                </c:pt>
                <c:pt idx="514">
                  <c:v>320.666667</c:v>
                </c:pt>
                <c:pt idx="515">
                  <c:v>404.666667</c:v>
                </c:pt>
                <c:pt idx="516">
                  <c:v>392.666667</c:v>
                </c:pt>
                <c:pt idx="517">
                  <c:v>365.333333</c:v>
                </c:pt>
                <c:pt idx="518">
                  <c:v>360.666667</c:v>
                </c:pt>
                <c:pt idx="519">
                  <c:v>357.333333</c:v>
                </c:pt>
                <c:pt idx="520">
                  <c:v>355.333333</c:v>
                </c:pt>
                <c:pt idx="521">
                  <c:v>361.333333</c:v>
                </c:pt>
                <c:pt idx="522">
                  <c:v>376</c:v>
                </c:pt>
                <c:pt idx="523">
                  <c:v>384.666667</c:v>
                </c:pt>
                <c:pt idx="524">
                  <c:v>385.333333</c:v>
                </c:pt>
                <c:pt idx="525">
                  <c:v>375.333333</c:v>
                </c:pt>
                <c:pt idx="526">
                  <c:v>362</c:v>
                </c:pt>
                <c:pt idx="527">
                  <c:v>364.666667</c:v>
                </c:pt>
                <c:pt idx="528">
                  <c:v>368</c:v>
                </c:pt>
                <c:pt idx="529">
                  <c:v>372.666667</c:v>
                </c:pt>
                <c:pt idx="530">
                  <c:v>383.333333</c:v>
                </c:pt>
                <c:pt idx="531">
                  <c:v>332</c:v>
                </c:pt>
                <c:pt idx="532">
                  <c:v>284.666667</c:v>
                </c:pt>
                <c:pt idx="533">
                  <c:v>279.333333</c:v>
                </c:pt>
                <c:pt idx="534">
                  <c:v>324</c:v>
                </c:pt>
                <c:pt idx="535">
                  <c:v>324</c:v>
                </c:pt>
                <c:pt idx="536">
                  <c:v>334.666667</c:v>
                </c:pt>
                <c:pt idx="537">
                  <c:v>336</c:v>
                </c:pt>
                <c:pt idx="538">
                  <c:v>332</c:v>
                </c:pt>
                <c:pt idx="539">
                  <c:v>328.666667</c:v>
                </c:pt>
                <c:pt idx="540">
                  <c:v>333.333333</c:v>
                </c:pt>
                <c:pt idx="541">
                  <c:v>342.666667</c:v>
                </c:pt>
                <c:pt idx="542">
                  <c:v>348</c:v>
                </c:pt>
                <c:pt idx="543">
                  <c:v>351.333333</c:v>
                </c:pt>
                <c:pt idx="544">
                  <c:v>352</c:v>
                </c:pt>
                <c:pt idx="545">
                  <c:v>327.333333</c:v>
                </c:pt>
                <c:pt idx="546">
                  <c:v>315.333333</c:v>
                </c:pt>
                <c:pt idx="547">
                  <c:v>314.666667</c:v>
                </c:pt>
                <c:pt idx="548">
                  <c:v>316.666667</c:v>
                </c:pt>
                <c:pt idx="549">
                  <c:v>322.666667</c:v>
                </c:pt>
                <c:pt idx="550">
                  <c:v>334.666667</c:v>
                </c:pt>
                <c:pt idx="551">
                  <c:v>340.666667</c:v>
                </c:pt>
                <c:pt idx="552">
                  <c:v>346.666667</c:v>
                </c:pt>
                <c:pt idx="553">
                  <c:v>348</c:v>
                </c:pt>
                <c:pt idx="554">
                  <c:v>350.666667</c:v>
                </c:pt>
                <c:pt idx="555">
                  <c:v>352</c:v>
                </c:pt>
                <c:pt idx="556">
                  <c:v>353.333333</c:v>
                </c:pt>
                <c:pt idx="557">
                  <c:v>353.333333</c:v>
                </c:pt>
                <c:pt idx="558">
                  <c:v>352</c:v>
                </c:pt>
                <c:pt idx="559">
                  <c:v>347.333333</c:v>
                </c:pt>
                <c:pt idx="560">
                  <c:v>343.333333</c:v>
                </c:pt>
                <c:pt idx="561">
                  <c:v>343.333333</c:v>
                </c:pt>
                <c:pt idx="562">
                  <c:v>342</c:v>
                </c:pt>
                <c:pt idx="563">
                  <c:v>342.666667</c:v>
                </c:pt>
                <c:pt idx="564">
                  <c:v>346.666667</c:v>
                </c:pt>
                <c:pt idx="565">
                  <c:v>384.666667</c:v>
                </c:pt>
                <c:pt idx="566">
                  <c:v>377.333333</c:v>
                </c:pt>
                <c:pt idx="567">
                  <c:v>372.666667</c:v>
                </c:pt>
                <c:pt idx="568">
                  <c:v>355.333333</c:v>
                </c:pt>
                <c:pt idx="569">
                  <c:v>356.666667</c:v>
                </c:pt>
                <c:pt idx="570">
                  <c:v>356.666667</c:v>
                </c:pt>
                <c:pt idx="571">
                  <c:v>354.666667</c:v>
                </c:pt>
                <c:pt idx="572">
                  <c:v>354.666667</c:v>
                </c:pt>
                <c:pt idx="573">
                  <c:v>356.666667</c:v>
                </c:pt>
                <c:pt idx="574">
                  <c:v>354</c:v>
                </c:pt>
                <c:pt idx="575">
                  <c:v>351.333333</c:v>
                </c:pt>
                <c:pt idx="576">
                  <c:v>349.333333</c:v>
                </c:pt>
                <c:pt idx="577">
                  <c:v>350.666667</c:v>
                </c:pt>
                <c:pt idx="578">
                  <c:v>353.333333</c:v>
                </c:pt>
                <c:pt idx="579">
                  <c:v>354.666667</c:v>
                </c:pt>
                <c:pt idx="580">
                  <c:v>354.666667</c:v>
                </c:pt>
                <c:pt idx="581">
                  <c:v>358.666667</c:v>
                </c:pt>
                <c:pt idx="582">
                  <c:v>350</c:v>
                </c:pt>
                <c:pt idx="583">
                  <c:v>343.333333</c:v>
                </c:pt>
                <c:pt idx="584">
                  <c:v>340.666667</c:v>
                </c:pt>
                <c:pt idx="585">
                  <c:v>342.666667</c:v>
                </c:pt>
                <c:pt idx="586">
                  <c:v>340.666667</c:v>
                </c:pt>
                <c:pt idx="587">
                  <c:v>342.666667</c:v>
                </c:pt>
                <c:pt idx="588">
                  <c:v>344.666667</c:v>
                </c:pt>
                <c:pt idx="589">
                  <c:v>338.666667</c:v>
                </c:pt>
                <c:pt idx="590">
                  <c:v>335.333333</c:v>
                </c:pt>
                <c:pt idx="591">
                  <c:v>330</c:v>
                </c:pt>
                <c:pt idx="592">
                  <c:v>327.333333</c:v>
                </c:pt>
                <c:pt idx="593">
                  <c:v>326</c:v>
                </c:pt>
                <c:pt idx="594">
                  <c:v>330</c:v>
                </c:pt>
                <c:pt idx="595">
                  <c:v>332</c:v>
                </c:pt>
                <c:pt idx="596">
                  <c:v>337.333333</c:v>
                </c:pt>
                <c:pt idx="597">
                  <c:v>346.666667</c:v>
                </c:pt>
                <c:pt idx="598">
                  <c:v>357.333333</c:v>
                </c:pt>
                <c:pt idx="599">
                  <c:v>394</c:v>
                </c:pt>
                <c:pt idx="600">
                  <c:v>464</c:v>
                </c:pt>
                <c:pt idx="601">
                  <c:v>300</c:v>
                </c:pt>
                <c:pt idx="602">
                  <c:v>177.333333</c:v>
                </c:pt>
                <c:pt idx="603">
                  <c:v>120</c:v>
                </c:pt>
                <c:pt idx="604">
                  <c:v>96.666667</c:v>
                </c:pt>
                <c:pt idx="605">
                  <c:v>204</c:v>
                </c:pt>
                <c:pt idx="606">
                  <c:v>429.333333</c:v>
                </c:pt>
                <c:pt idx="607">
                  <c:v>438</c:v>
                </c:pt>
                <c:pt idx="608">
                  <c:v>423.333333</c:v>
                </c:pt>
                <c:pt idx="609">
                  <c:v>421.333333</c:v>
                </c:pt>
                <c:pt idx="610">
                  <c:v>410</c:v>
                </c:pt>
                <c:pt idx="611">
                  <c:v>410</c:v>
                </c:pt>
                <c:pt idx="612">
                  <c:v>403.333333</c:v>
                </c:pt>
                <c:pt idx="613">
                  <c:v>406</c:v>
                </c:pt>
                <c:pt idx="614">
                  <c:v>402.666667</c:v>
                </c:pt>
                <c:pt idx="615">
                  <c:v>403.333333</c:v>
                </c:pt>
                <c:pt idx="616">
                  <c:v>404.666667</c:v>
                </c:pt>
                <c:pt idx="617">
                  <c:v>462</c:v>
                </c:pt>
                <c:pt idx="618">
                  <c:v>475.333333</c:v>
                </c:pt>
                <c:pt idx="619">
                  <c:v>480</c:v>
                </c:pt>
                <c:pt idx="620">
                  <c:v>472</c:v>
                </c:pt>
                <c:pt idx="621">
                  <c:v>451.333333</c:v>
                </c:pt>
                <c:pt idx="622">
                  <c:v>443.333333</c:v>
                </c:pt>
                <c:pt idx="623">
                  <c:v>444</c:v>
                </c:pt>
                <c:pt idx="624">
                  <c:v>447.333333</c:v>
                </c:pt>
                <c:pt idx="625">
                  <c:v>452.666667</c:v>
                </c:pt>
                <c:pt idx="626">
                  <c:v>454.666667</c:v>
                </c:pt>
                <c:pt idx="627">
                  <c:v>458</c:v>
                </c:pt>
                <c:pt idx="628">
                  <c:v>454.666667</c:v>
                </c:pt>
                <c:pt idx="629">
                  <c:v>450.666667</c:v>
                </c:pt>
                <c:pt idx="630">
                  <c:v>442</c:v>
                </c:pt>
                <c:pt idx="631">
                  <c:v>430.666667</c:v>
                </c:pt>
                <c:pt idx="632">
                  <c:v>418</c:v>
                </c:pt>
                <c:pt idx="633">
                  <c:v>398.666667</c:v>
                </c:pt>
                <c:pt idx="634">
                  <c:v>394.666667</c:v>
                </c:pt>
                <c:pt idx="635">
                  <c:v>391.333333</c:v>
                </c:pt>
                <c:pt idx="636">
                  <c:v>384.666667</c:v>
                </c:pt>
                <c:pt idx="637">
                  <c:v>376.666667</c:v>
                </c:pt>
                <c:pt idx="638">
                  <c:v>368</c:v>
                </c:pt>
                <c:pt idx="639">
                  <c:v>368</c:v>
                </c:pt>
                <c:pt idx="640">
                  <c:v>371.333333</c:v>
                </c:pt>
                <c:pt idx="641">
                  <c:v>372.666667</c:v>
                </c:pt>
                <c:pt idx="642">
                  <c:v>373.333333</c:v>
                </c:pt>
                <c:pt idx="643">
                  <c:v>372</c:v>
                </c:pt>
                <c:pt idx="644">
                  <c:v>375.333333</c:v>
                </c:pt>
                <c:pt idx="645">
                  <c:v>366.666667</c:v>
                </c:pt>
                <c:pt idx="646">
                  <c:v>359.333333</c:v>
                </c:pt>
                <c:pt idx="647">
                  <c:v>350.666667</c:v>
                </c:pt>
                <c:pt idx="648">
                  <c:v>343.333333</c:v>
                </c:pt>
                <c:pt idx="649">
                  <c:v>346.666667</c:v>
                </c:pt>
                <c:pt idx="650">
                  <c:v>340</c:v>
                </c:pt>
                <c:pt idx="651">
                  <c:v>347.333333</c:v>
                </c:pt>
                <c:pt idx="652">
                  <c:v>356.666667</c:v>
                </c:pt>
                <c:pt idx="653">
                  <c:v>358</c:v>
                </c:pt>
                <c:pt idx="654">
                  <c:v>360.666667</c:v>
                </c:pt>
                <c:pt idx="655">
                  <c:v>361.333333</c:v>
                </c:pt>
                <c:pt idx="656">
                  <c:v>361.333333</c:v>
                </c:pt>
                <c:pt idx="657">
                  <c:v>362</c:v>
                </c:pt>
                <c:pt idx="658">
                  <c:v>368</c:v>
                </c:pt>
                <c:pt idx="659">
                  <c:v>373.333333</c:v>
                </c:pt>
                <c:pt idx="660">
                  <c:v>375.333333</c:v>
                </c:pt>
                <c:pt idx="661">
                  <c:v>376.666667</c:v>
                </c:pt>
                <c:pt idx="662">
                  <c:v>380</c:v>
                </c:pt>
                <c:pt idx="663">
                  <c:v>388</c:v>
                </c:pt>
                <c:pt idx="664">
                  <c:v>392</c:v>
                </c:pt>
                <c:pt idx="665">
                  <c:v>398</c:v>
                </c:pt>
                <c:pt idx="666">
                  <c:v>394.666667</c:v>
                </c:pt>
                <c:pt idx="667">
                  <c:v>382.666667</c:v>
                </c:pt>
                <c:pt idx="668">
                  <c:v>401.333333</c:v>
                </c:pt>
                <c:pt idx="669">
                  <c:v>412.666667</c:v>
                </c:pt>
                <c:pt idx="670">
                  <c:v>390.666667</c:v>
                </c:pt>
                <c:pt idx="671">
                  <c:v>384.666667</c:v>
                </c:pt>
                <c:pt idx="672">
                  <c:v>376.666667</c:v>
                </c:pt>
                <c:pt idx="673">
                  <c:v>376</c:v>
                </c:pt>
                <c:pt idx="674">
                  <c:v>381.333333</c:v>
                </c:pt>
                <c:pt idx="675">
                  <c:v>401.333333</c:v>
                </c:pt>
                <c:pt idx="676">
                  <c:v>406.666667</c:v>
                </c:pt>
                <c:pt idx="677">
                  <c:v>407.333333</c:v>
                </c:pt>
                <c:pt idx="678">
                  <c:v>406.666667</c:v>
                </c:pt>
                <c:pt idx="679">
                  <c:v>416</c:v>
                </c:pt>
                <c:pt idx="680">
                  <c:v>431.333333</c:v>
                </c:pt>
                <c:pt idx="681">
                  <c:v>446</c:v>
                </c:pt>
                <c:pt idx="682">
                  <c:v>418</c:v>
                </c:pt>
                <c:pt idx="683">
                  <c:v>418</c:v>
                </c:pt>
                <c:pt idx="684">
                  <c:v>412.666667</c:v>
                </c:pt>
                <c:pt idx="685">
                  <c:v>402</c:v>
                </c:pt>
                <c:pt idx="686">
                  <c:v>405.333333</c:v>
                </c:pt>
                <c:pt idx="687">
                  <c:v>424</c:v>
                </c:pt>
                <c:pt idx="688">
                  <c:v>428</c:v>
                </c:pt>
                <c:pt idx="689">
                  <c:v>424</c:v>
                </c:pt>
                <c:pt idx="690">
                  <c:v>432.666667</c:v>
                </c:pt>
                <c:pt idx="691">
                  <c:v>440</c:v>
                </c:pt>
                <c:pt idx="692">
                  <c:v>448.666667</c:v>
                </c:pt>
                <c:pt idx="693">
                  <c:v>450</c:v>
                </c:pt>
                <c:pt idx="694">
                  <c:v>527.333333</c:v>
                </c:pt>
                <c:pt idx="695">
                  <c:v>543.333333</c:v>
                </c:pt>
                <c:pt idx="696">
                  <c:v>566.666667</c:v>
                </c:pt>
                <c:pt idx="697">
                  <c:v>571.333333</c:v>
                </c:pt>
                <c:pt idx="698">
                  <c:v>554.666667</c:v>
                </c:pt>
                <c:pt idx="699">
                  <c:v>539.333333</c:v>
                </c:pt>
                <c:pt idx="700">
                  <c:v>522.666667</c:v>
                </c:pt>
                <c:pt idx="701">
                  <c:v>476</c:v>
                </c:pt>
                <c:pt idx="702">
                  <c:v>456.666667</c:v>
                </c:pt>
                <c:pt idx="703">
                  <c:v>486</c:v>
                </c:pt>
                <c:pt idx="704">
                  <c:v>489.333333</c:v>
                </c:pt>
                <c:pt idx="705">
                  <c:v>524.666667</c:v>
                </c:pt>
                <c:pt idx="706">
                  <c:v>539.333333</c:v>
                </c:pt>
                <c:pt idx="707">
                  <c:v>556.666667</c:v>
                </c:pt>
                <c:pt idx="708">
                  <c:v>560.666667</c:v>
                </c:pt>
                <c:pt idx="709">
                  <c:v>550</c:v>
                </c:pt>
                <c:pt idx="710">
                  <c:v>524.666667</c:v>
                </c:pt>
                <c:pt idx="711">
                  <c:v>509.333333</c:v>
                </c:pt>
                <c:pt idx="712">
                  <c:v>505.333333</c:v>
                </c:pt>
                <c:pt idx="713">
                  <c:v>504.666667</c:v>
                </c:pt>
                <c:pt idx="714">
                  <c:v>504</c:v>
                </c:pt>
                <c:pt idx="715">
                  <c:v>508.666667</c:v>
                </c:pt>
                <c:pt idx="716">
                  <c:v>512.666667</c:v>
                </c:pt>
                <c:pt idx="717">
                  <c:v>520</c:v>
                </c:pt>
                <c:pt idx="718">
                  <c:v>509.333333</c:v>
                </c:pt>
                <c:pt idx="719">
                  <c:v>498.666667</c:v>
                </c:pt>
                <c:pt idx="720">
                  <c:v>493.333333</c:v>
                </c:pt>
                <c:pt idx="721">
                  <c:v>486</c:v>
                </c:pt>
                <c:pt idx="722">
                  <c:v>462.666667</c:v>
                </c:pt>
                <c:pt idx="723">
                  <c:v>464.666667</c:v>
                </c:pt>
                <c:pt idx="724">
                  <c:v>472</c:v>
                </c:pt>
                <c:pt idx="725">
                  <c:v>478.666667</c:v>
                </c:pt>
                <c:pt idx="726">
                  <c:v>468.666667</c:v>
                </c:pt>
                <c:pt idx="727">
                  <c:v>474.666667</c:v>
                </c:pt>
                <c:pt idx="728">
                  <c:v>476.666667</c:v>
                </c:pt>
                <c:pt idx="729">
                  <c:v>482.666667</c:v>
                </c:pt>
                <c:pt idx="730">
                  <c:v>489.333333</c:v>
                </c:pt>
                <c:pt idx="731">
                  <c:v>523.333333</c:v>
                </c:pt>
                <c:pt idx="732">
                  <c:v>562</c:v>
                </c:pt>
                <c:pt idx="733">
                  <c:v>259.333333</c:v>
                </c:pt>
                <c:pt idx="734">
                  <c:v>189.333333</c:v>
                </c:pt>
                <c:pt idx="735">
                  <c:v>207.333333</c:v>
                </c:pt>
                <c:pt idx="736">
                  <c:v>204.666667</c:v>
                </c:pt>
                <c:pt idx="737">
                  <c:v>173.333333</c:v>
                </c:pt>
                <c:pt idx="738">
                  <c:v>174.666667</c:v>
                </c:pt>
                <c:pt idx="739">
                  <c:v>168</c:v>
                </c:pt>
                <c:pt idx="740">
                  <c:v>158</c:v>
                </c:pt>
                <c:pt idx="741">
                  <c:v>128.666667</c:v>
                </c:pt>
                <c:pt idx="742">
                  <c:v>114.666667</c:v>
                </c:pt>
                <c:pt idx="743">
                  <c:v>90</c:v>
                </c:pt>
                <c:pt idx="744">
                  <c:v>50</c:v>
                </c:pt>
                <c:pt idx="745">
                  <c:v>42.666667</c:v>
                </c:pt>
                <c:pt idx="746">
                  <c:v>41.333333</c:v>
                </c:pt>
                <c:pt idx="747">
                  <c:v>20.666667</c:v>
                </c:pt>
                <c:pt idx="748">
                  <c:v>4</c:v>
                </c:pt>
                <c:pt idx="749">
                  <c:v>5.333333</c:v>
                </c:pt>
              </c:numCache>
            </c:numRef>
          </c:xVal>
          <c:yVal>
            <c:numRef>
              <c:f>'46-4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5145105"/>
        <c:axId val="81740235"/>
      </c:scatterChart>
      <c:valAx>
        <c:axId val="7514510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235"/>
        <c:crossesAt val="0"/>
        <c:crossBetween val="midCat"/>
      </c:valAx>
      <c:valAx>
        <c:axId val="817402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1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4 SA'!$C$3:$C$2000</c:f>
              <c:numCache>
                <c:formatCode>General</c:formatCode>
                <c:ptCount val="1998"/>
                <c:pt idx="0">
                  <c:v>27.036667</c:v>
                </c:pt>
                <c:pt idx="1">
                  <c:v>27.814444</c:v>
                </c:pt>
                <c:pt idx="2">
                  <c:v>28.481111</c:v>
                </c:pt>
                <c:pt idx="3">
                  <c:v>31.036667</c:v>
                </c:pt>
                <c:pt idx="4">
                  <c:v>26.703333</c:v>
                </c:pt>
                <c:pt idx="5">
                  <c:v>30.814444</c:v>
                </c:pt>
                <c:pt idx="6">
                  <c:v>31.597556</c:v>
                </c:pt>
                <c:pt idx="7">
                  <c:v>28.597556</c:v>
                </c:pt>
                <c:pt idx="8">
                  <c:v>26.930889</c:v>
                </c:pt>
                <c:pt idx="9">
                  <c:v>25.378</c:v>
                </c:pt>
                <c:pt idx="10">
                  <c:v>21.602889</c:v>
                </c:pt>
                <c:pt idx="11">
                  <c:v>18.494444</c:v>
                </c:pt>
                <c:pt idx="12">
                  <c:v>17.502444</c:v>
                </c:pt>
                <c:pt idx="13">
                  <c:v>18.171778</c:v>
                </c:pt>
                <c:pt idx="14">
                  <c:v>18.399333</c:v>
                </c:pt>
                <c:pt idx="15">
                  <c:v>16.851778</c:v>
                </c:pt>
                <c:pt idx="16">
                  <c:v>17.523778</c:v>
                </c:pt>
                <c:pt idx="17">
                  <c:v>18.754</c:v>
                </c:pt>
                <c:pt idx="18">
                  <c:v>11.291778</c:v>
                </c:pt>
                <c:pt idx="19">
                  <c:v>13.188667</c:v>
                </c:pt>
                <c:pt idx="20">
                  <c:v>14.971778</c:v>
                </c:pt>
                <c:pt idx="21">
                  <c:v>16.424222</c:v>
                </c:pt>
                <c:pt idx="22">
                  <c:v>16.762889</c:v>
                </c:pt>
                <c:pt idx="23">
                  <c:v>16.657111</c:v>
                </c:pt>
                <c:pt idx="24">
                  <c:v>17.442889</c:v>
                </c:pt>
                <c:pt idx="25">
                  <c:v>17.670444</c:v>
                </c:pt>
                <c:pt idx="26">
                  <c:v>19.122889</c:v>
                </c:pt>
                <c:pt idx="27">
                  <c:v>19.797556</c:v>
                </c:pt>
                <c:pt idx="28">
                  <c:v>20.580667</c:v>
                </c:pt>
                <c:pt idx="29">
                  <c:v>21.255333</c:v>
                </c:pt>
                <c:pt idx="30">
                  <c:v>21.93</c:v>
                </c:pt>
                <c:pt idx="31">
                  <c:v>22.602</c:v>
                </c:pt>
                <c:pt idx="32">
                  <c:v>22.943333</c:v>
                </c:pt>
                <c:pt idx="33">
                  <c:v>23.282</c:v>
                </c:pt>
                <c:pt idx="34">
                  <c:v>23.181556</c:v>
                </c:pt>
                <c:pt idx="35">
                  <c:v>21.075778</c:v>
                </c:pt>
                <c:pt idx="36">
                  <c:v>18.861556</c:v>
                </c:pt>
                <c:pt idx="37">
                  <c:v>18.647333</c:v>
                </c:pt>
                <c:pt idx="38">
                  <c:v>18.877556</c:v>
                </c:pt>
                <c:pt idx="39">
                  <c:v>18.438444</c:v>
                </c:pt>
                <c:pt idx="40">
                  <c:v>18.671333</c:v>
                </c:pt>
                <c:pt idx="41">
                  <c:v>18.898889</c:v>
                </c:pt>
                <c:pt idx="42">
                  <c:v>18.906889</c:v>
                </c:pt>
                <c:pt idx="43">
                  <c:v>18.801111</c:v>
                </c:pt>
                <c:pt idx="44">
                  <c:v>18.256222</c:v>
                </c:pt>
                <c:pt idx="45">
                  <c:v>16.039333</c:v>
                </c:pt>
                <c:pt idx="46">
                  <c:v>15.05</c:v>
                </c:pt>
                <c:pt idx="47">
                  <c:v>15.166444</c:v>
                </c:pt>
                <c:pt idx="48">
                  <c:v>14.73</c:v>
                </c:pt>
                <c:pt idx="49">
                  <c:v>13.957556</c:v>
                </c:pt>
                <c:pt idx="50">
                  <c:v>13.187778</c:v>
                </c:pt>
                <c:pt idx="51">
                  <c:v>11.970889</c:v>
                </c:pt>
                <c:pt idx="52">
                  <c:v>11.645556</c:v>
                </c:pt>
                <c:pt idx="53">
                  <c:v>11.428667</c:v>
                </c:pt>
                <c:pt idx="54">
                  <c:v>11.767333</c:v>
                </c:pt>
                <c:pt idx="55">
                  <c:v>12.333556</c:v>
                </c:pt>
                <c:pt idx="56">
                  <c:v>12.891778</c:v>
                </c:pt>
                <c:pt idx="57">
                  <c:v>5.535333</c:v>
                </c:pt>
                <c:pt idx="58">
                  <c:v>6.21</c:v>
                </c:pt>
                <c:pt idx="59">
                  <c:v>6.990444</c:v>
                </c:pt>
                <c:pt idx="60">
                  <c:v>6.662444</c:v>
                </c:pt>
                <c:pt idx="61">
                  <c:v>6.556667</c:v>
                </c:pt>
                <c:pt idx="62">
                  <c:v>7.226</c:v>
                </c:pt>
                <c:pt idx="63">
                  <c:v>7.231333</c:v>
                </c:pt>
                <c:pt idx="64">
                  <c:v>6.236667</c:v>
                </c:pt>
                <c:pt idx="65">
                  <c:v>6.683778</c:v>
                </c:pt>
                <c:pt idx="66">
                  <c:v>7.242</c:v>
                </c:pt>
                <c:pt idx="67">
                  <c:v>7.025111</c:v>
                </c:pt>
                <c:pt idx="68">
                  <c:v>6.141556</c:v>
                </c:pt>
                <c:pt idx="69">
                  <c:v>4.914</c:v>
                </c:pt>
                <c:pt idx="70">
                  <c:v>5.572667</c:v>
                </c:pt>
                <c:pt idx="71">
                  <c:v>5.818889</c:v>
                </c:pt>
                <c:pt idx="72">
                  <c:v>5.715778</c:v>
                </c:pt>
                <c:pt idx="73">
                  <c:v>5.385111</c:v>
                </c:pt>
                <c:pt idx="74">
                  <c:v>5.387778</c:v>
                </c:pt>
                <c:pt idx="75">
                  <c:v>6.282</c:v>
                </c:pt>
                <c:pt idx="76">
                  <c:v>5.618</c:v>
                </c:pt>
                <c:pt idx="77">
                  <c:v>5.401111</c:v>
                </c:pt>
                <c:pt idx="78">
                  <c:v>5.403778</c:v>
                </c:pt>
                <c:pt idx="79">
                  <c:v>4.631333</c:v>
                </c:pt>
                <c:pt idx="80">
                  <c:v>4.856222</c:v>
                </c:pt>
                <c:pt idx="81">
                  <c:v>4.97</c:v>
                </c:pt>
                <c:pt idx="82">
                  <c:v>4.533556</c:v>
                </c:pt>
                <c:pt idx="83">
                  <c:v>4.314</c:v>
                </c:pt>
                <c:pt idx="84">
                  <c:v>3.983333</c:v>
                </c:pt>
                <c:pt idx="85">
                  <c:v>3.874889</c:v>
                </c:pt>
                <c:pt idx="86">
                  <c:v>3.877556</c:v>
                </c:pt>
                <c:pt idx="87">
                  <c:v>4.327333</c:v>
                </c:pt>
                <c:pt idx="88">
                  <c:v>4.996667</c:v>
                </c:pt>
                <c:pt idx="89">
                  <c:v>4.554889</c:v>
                </c:pt>
                <c:pt idx="90">
                  <c:v>4.335333</c:v>
                </c:pt>
                <c:pt idx="91">
                  <c:v>5.007333</c:v>
                </c:pt>
                <c:pt idx="92">
                  <c:v>4.898889</c:v>
                </c:pt>
                <c:pt idx="93">
                  <c:v>4.457111</c:v>
                </c:pt>
                <c:pt idx="94">
                  <c:v>4.015333</c:v>
                </c:pt>
                <c:pt idx="95">
                  <c:v>4.906889</c:v>
                </c:pt>
                <c:pt idx="96">
                  <c:v>5.578889</c:v>
                </c:pt>
                <c:pt idx="97">
                  <c:v>5.581556</c:v>
                </c:pt>
                <c:pt idx="98">
                  <c:v>5.917556</c:v>
                </c:pt>
                <c:pt idx="99">
                  <c:v>6.698</c:v>
                </c:pt>
                <c:pt idx="100">
                  <c:v>8.147778</c:v>
                </c:pt>
                <c:pt idx="101">
                  <c:v>9.594889</c:v>
                </c:pt>
                <c:pt idx="102">
                  <c:v>12.264222</c:v>
                </c:pt>
                <c:pt idx="103">
                  <c:v>15.489111</c:v>
                </c:pt>
                <c:pt idx="104">
                  <c:v>20.380667</c:v>
                </c:pt>
                <c:pt idx="105">
                  <c:v>23.719333</c:v>
                </c:pt>
                <c:pt idx="106">
                  <c:v>25.388667</c:v>
                </c:pt>
                <c:pt idx="107">
                  <c:v>20.434</c:v>
                </c:pt>
                <c:pt idx="108">
                  <c:v>22.77</c:v>
                </c:pt>
                <c:pt idx="109">
                  <c:v>27.217111</c:v>
                </c:pt>
                <c:pt idx="110">
                  <c:v>32.217111</c:v>
                </c:pt>
                <c:pt idx="111">
                  <c:v>36.222444</c:v>
                </c:pt>
                <c:pt idx="112">
                  <c:v>40.225111</c:v>
                </c:pt>
                <c:pt idx="113">
                  <c:v>42.45</c:v>
                </c:pt>
                <c:pt idx="114">
                  <c:v>43.227778</c:v>
                </c:pt>
                <c:pt idx="115">
                  <c:v>45.563778</c:v>
                </c:pt>
                <c:pt idx="116">
                  <c:v>52.458</c:v>
                </c:pt>
                <c:pt idx="117">
                  <c:v>53.680222</c:v>
                </c:pt>
                <c:pt idx="118">
                  <c:v>58.682889</c:v>
                </c:pt>
                <c:pt idx="119">
                  <c:v>68.460667</c:v>
                </c:pt>
                <c:pt idx="120">
                  <c:v>80.460667</c:v>
                </c:pt>
                <c:pt idx="121">
                  <c:v>87.241111</c:v>
                </c:pt>
                <c:pt idx="122">
                  <c:v>92.352222</c:v>
                </c:pt>
                <c:pt idx="123">
                  <c:v>100.352222</c:v>
                </c:pt>
                <c:pt idx="124">
                  <c:v>108.13</c:v>
                </c:pt>
                <c:pt idx="125">
                  <c:v>115.018889</c:v>
                </c:pt>
                <c:pt idx="126">
                  <c:v>121.13</c:v>
                </c:pt>
                <c:pt idx="127">
                  <c:v>129.349556</c:v>
                </c:pt>
                <c:pt idx="128">
                  <c:v>137.127333</c:v>
                </c:pt>
                <c:pt idx="129">
                  <c:v>141.905111</c:v>
                </c:pt>
                <c:pt idx="130">
                  <c:v>146.458</c:v>
                </c:pt>
                <c:pt idx="131">
                  <c:v>149.902444</c:v>
                </c:pt>
                <c:pt idx="132">
                  <c:v>150.452667</c:v>
                </c:pt>
                <c:pt idx="133">
                  <c:v>150.894444</c:v>
                </c:pt>
                <c:pt idx="134">
                  <c:v>156.891778</c:v>
                </c:pt>
                <c:pt idx="135">
                  <c:v>167.444667</c:v>
                </c:pt>
                <c:pt idx="136">
                  <c:v>182.994889</c:v>
                </c:pt>
                <c:pt idx="137">
                  <c:v>195.881111</c:v>
                </c:pt>
                <c:pt idx="138">
                  <c:v>194.320222</c:v>
                </c:pt>
                <c:pt idx="139">
                  <c:v>177.873111</c:v>
                </c:pt>
                <c:pt idx="140">
                  <c:v>155.309556</c:v>
                </c:pt>
                <c:pt idx="141">
                  <c:v>127.748667</c:v>
                </c:pt>
                <c:pt idx="142">
                  <c:v>99.518444</c:v>
                </c:pt>
                <c:pt idx="143">
                  <c:v>78.735333</c:v>
                </c:pt>
                <c:pt idx="144">
                  <c:v>63.510444</c:v>
                </c:pt>
                <c:pt idx="145">
                  <c:v>55.058</c:v>
                </c:pt>
                <c:pt idx="146">
                  <c:v>55.941556</c:v>
                </c:pt>
                <c:pt idx="147">
                  <c:v>57.047333</c:v>
                </c:pt>
                <c:pt idx="148">
                  <c:v>56.822444</c:v>
                </c:pt>
                <c:pt idx="149">
                  <c:v>56.708667</c:v>
                </c:pt>
                <c:pt idx="150">
                  <c:v>57.372667</c:v>
                </c:pt>
                <c:pt idx="151">
                  <c:v>59.925556</c:v>
                </c:pt>
                <c:pt idx="152">
                  <c:v>60.364667</c:v>
                </c:pt>
                <c:pt idx="153">
                  <c:v>67.470444</c:v>
                </c:pt>
                <c:pt idx="154">
                  <c:v>78.026</c:v>
                </c:pt>
                <c:pt idx="155">
                  <c:v>90.801111</c:v>
                </c:pt>
                <c:pt idx="156">
                  <c:v>103.240222</c:v>
                </c:pt>
                <c:pt idx="157">
                  <c:v>121.666</c:v>
                </c:pt>
                <c:pt idx="158">
                  <c:v>121.443778</c:v>
                </c:pt>
                <c:pt idx="159">
                  <c:v>121.666</c:v>
                </c:pt>
                <c:pt idx="160">
                  <c:v>123.33</c:v>
                </c:pt>
                <c:pt idx="161">
                  <c:v>130.994</c:v>
                </c:pt>
                <c:pt idx="162">
                  <c:v>138.877556</c:v>
                </c:pt>
                <c:pt idx="163">
                  <c:v>142.766444</c:v>
                </c:pt>
                <c:pt idx="164">
                  <c:v>139.541556</c:v>
                </c:pt>
                <c:pt idx="165">
                  <c:v>129.65</c:v>
                </c:pt>
                <c:pt idx="166">
                  <c:v>117.980667</c:v>
                </c:pt>
                <c:pt idx="167">
                  <c:v>110.644667</c:v>
                </c:pt>
                <c:pt idx="168">
                  <c:v>107.750444</c:v>
                </c:pt>
                <c:pt idx="169">
                  <c:v>106.967333</c:v>
                </c:pt>
                <c:pt idx="170">
                  <c:v>107.078444</c:v>
                </c:pt>
                <c:pt idx="171">
                  <c:v>104.298</c:v>
                </c:pt>
                <c:pt idx="172">
                  <c:v>99.070444</c:v>
                </c:pt>
                <c:pt idx="173">
                  <c:v>80.401111</c:v>
                </c:pt>
                <c:pt idx="174">
                  <c:v>81.623333</c:v>
                </c:pt>
                <c:pt idx="175">
                  <c:v>85.623333</c:v>
                </c:pt>
                <c:pt idx="176">
                  <c:v>81.620667</c:v>
                </c:pt>
                <c:pt idx="177">
                  <c:v>87.287333</c:v>
                </c:pt>
                <c:pt idx="178">
                  <c:v>74.176222</c:v>
                </c:pt>
                <c:pt idx="179">
                  <c:v>58.840222</c:v>
                </c:pt>
                <c:pt idx="180">
                  <c:v>33.618</c:v>
                </c:pt>
                <c:pt idx="181">
                  <c:v>20.393111</c:v>
                </c:pt>
                <c:pt idx="182">
                  <c:v>17.276667</c:v>
                </c:pt>
                <c:pt idx="183">
                  <c:v>19.059778</c:v>
                </c:pt>
                <c:pt idx="184">
                  <c:v>20.393111</c:v>
                </c:pt>
                <c:pt idx="185">
                  <c:v>23.840222</c:v>
                </c:pt>
                <c:pt idx="186">
                  <c:v>26.842889</c:v>
                </c:pt>
                <c:pt idx="187">
                  <c:v>28.401111</c:v>
                </c:pt>
                <c:pt idx="188">
                  <c:v>28.848222</c:v>
                </c:pt>
                <c:pt idx="189">
                  <c:v>30.181556</c:v>
                </c:pt>
                <c:pt idx="190">
                  <c:v>30.075778</c:v>
                </c:pt>
                <c:pt idx="191">
                  <c:v>28.745111</c:v>
                </c:pt>
                <c:pt idx="192">
                  <c:v>27.858889</c:v>
                </c:pt>
                <c:pt idx="193">
                  <c:v>26.528222</c:v>
                </c:pt>
                <c:pt idx="194">
                  <c:v>25.639333</c:v>
                </c:pt>
                <c:pt idx="195">
                  <c:v>24.422444</c:v>
                </c:pt>
                <c:pt idx="196">
                  <c:v>25.422444</c:v>
                </c:pt>
                <c:pt idx="197">
                  <c:v>24.091778</c:v>
                </c:pt>
                <c:pt idx="198">
                  <c:v>25.427778</c:v>
                </c:pt>
                <c:pt idx="199">
                  <c:v>28.761111</c:v>
                </c:pt>
                <c:pt idx="200">
                  <c:v>29.763778</c:v>
                </c:pt>
                <c:pt idx="201">
                  <c:v>30.986</c:v>
                </c:pt>
                <c:pt idx="202">
                  <c:v>31.208222</c:v>
                </c:pt>
                <c:pt idx="203">
                  <c:v>30.433111</c:v>
                </c:pt>
                <c:pt idx="204">
                  <c:v>28.988667</c:v>
                </c:pt>
                <c:pt idx="205">
                  <c:v>27.766444</c:v>
                </c:pt>
                <c:pt idx="206">
                  <c:v>25.877556</c:v>
                </c:pt>
                <c:pt idx="207">
                  <c:v>25.882889</c:v>
                </c:pt>
                <c:pt idx="208">
                  <c:v>17.123778</c:v>
                </c:pt>
                <c:pt idx="209">
                  <c:v>18.570889</c:v>
                </c:pt>
                <c:pt idx="210">
                  <c:v>19.351333</c:v>
                </c:pt>
                <c:pt idx="211">
                  <c:v>20.240222</c:v>
                </c:pt>
                <c:pt idx="212">
                  <c:v>22.134444</c:v>
                </c:pt>
                <c:pt idx="213">
                  <c:v>23.245556</c:v>
                </c:pt>
                <c:pt idx="214">
                  <c:v>24.801111</c:v>
                </c:pt>
                <c:pt idx="215">
                  <c:v>25.69</c:v>
                </c:pt>
                <c:pt idx="216">
                  <c:v>25.245556</c:v>
                </c:pt>
                <c:pt idx="217">
                  <c:v>22.134444</c:v>
                </c:pt>
                <c:pt idx="218">
                  <c:v>20.023333</c:v>
                </c:pt>
                <c:pt idx="219">
                  <c:v>18.023333</c:v>
                </c:pt>
                <c:pt idx="220">
                  <c:v>17.240222</c:v>
                </c:pt>
                <c:pt idx="221">
                  <c:v>16.795778</c:v>
                </c:pt>
                <c:pt idx="222">
                  <c:v>16.129111</c:v>
                </c:pt>
                <c:pt idx="223">
                  <c:v>14.795778</c:v>
                </c:pt>
                <c:pt idx="224">
                  <c:v>14.906889</c:v>
                </c:pt>
                <c:pt idx="225">
                  <c:v>13.462444</c:v>
                </c:pt>
                <c:pt idx="226">
                  <c:v>12.793111</c:v>
                </c:pt>
                <c:pt idx="227">
                  <c:v>12.015333</c:v>
                </c:pt>
                <c:pt idx="228">
                  <c:v>11.126444</c:v>
                </c:pt>
                <c:pt idx="229">
                  <c:v>9.459778</c:v>
                </c:pt>
                <c:pt idx="230">
                  <c:v>9.237556</c:v>
                </c:pt>
                <c:pt idx="231">
                  <c:v>8.570889</c:v>
                </c:pt>
                <c:pt idx="232">
                  <c:v>8.099778</c:v>
                </c:pt>
                <c:pt idx="233">
                  <c:v>7.904222</c:v>
                </c:pt>
                <c:pt idx="234">
                  <c:v>5.901556</c:v>
                </c:pt>
                <c:pt idx="235">
                  <c:v>5.568222</c:v>
                </c:pt>
                <c:pt idx="236">
                  <c:v>6.459778</c:v>
                </c:pt>
                <c:pt idx="237">
                  <c:v>6.904222</c:v>
                </c:pt>
                <c:pt idx="238">
                  <c:v>7.012667</c:v>
                </c:pt>
                <c:pt idx="239">
                  <c:v>5.901556</c:v>
                </c:pt>
                <c:pt idx="240">
                  <c:v>6.346</c:v>
                </c:pt>
                <c:pt idx="241">
                  <c:v>6.790444</c:v>
                </c:pt>
                <c:pt idx="242">
                  <c:v>7.012667</c:v>
                </c:pt>
                <c:pt idx="243">
                  <c:v>6.237556</c:v>
                </c:pt>
                <c:pt idx="244">
                  <c:v>5.901556</c:v>
                </c:pt>
                <c:pt idx="245">
                  <c:v>9.123778</c:v>
                </c:pt>
                <c:pt idx="246">
                  <c:v>12.012667</c:v>
                </c:pt>
                <c:pt idx="247">
                  <c:v>14.679333</c:v>
                </c:pt>
                <c:pt idx="248">
                  <c:v>17.568222</c:v>
                </c:pt>
                <c:pt idx="249">
                  <c:v>19.790444</c:v>
                </c:pt>
                <c:pt idx="250">
                  <c:v>21.568222</c:v>
                </c:pt>
                <c:pt idx="251">
                  <c:v>20.790444</c:v>
                </c:pt>
                <c:pt idx="252">
                  <c:v>17.123778</c:v>
                </c:pt>
                <c:pt idx="253">
                  <c:v>19.121111</c:v>
                </c:pt>
                <c:pt idx="254">
                  <c:v>26.121111</c:v>
                </c:pt>
                <c:pt idx="255">
                  <c:v>27.785111</c:v>
                </c:pt>
                <c:pt idx="256">
                  <c:v>29.446444</c:v>
                </c:pt>
                <c:pt idx="257">
                  <c:v>28.999333</c:v>
                </c:pt>
                <c:pt idx="258">
                  <c:v>21.647333</c:v>
                </c:pt>
                <c:pt idx="259">
                  <c:v>19.200222</c:v>
                </c:pt>
                <c:pt idx="260">
                  <c:v>17.202889</c:v>
                </c:pt>
                <c:pt idx="261">
                  <c:v>16.091778</c:v>
                </c:pt>
                <c:pt idx="262">
                  <c:v>14.978</c:v>
                </c:pt>
                <c:pt idx="263">
                  <c:v>14.089111</c:v>
                </c:pt>
                <c:pt idx="264">
                  <c:v>13.089111</c:v>
                </c:pt>
                <c:pt idx="265">
                  <c:v>12.755778</c:v>
                </c:pt>
                <c:pt idx="266">
                  <c:v>12.755778</c:v>
                </c:pt>
                <c:pt idx="267">
                  <c:v>13.200222</c:v>
                </c:pt>
                <c:pt idx="268">
                  <c:v>13.422444</c:v>
                </c:pt>
                <c:pt idx="269">
                  <c:v>13.978</c:v>
                </c:pt>
                <c:pt idx="270">
                  <c:v>14.639333</c:v>
                </c:pt>
                <c:pt idx="271">
                  <c:v>13.972667</c:v>
                </c:pt>
                <c:pt idx="272">
                  <c:v>13.417111</c:v>
                </c:pt>
                <c:pt idx="273">
                  <c:v>12.972667</c:v>
                </c:pt>
                <c:pt idx="274">
                  <c:v>13.528222</c:v>
                </c:pt>
                <c:pt idx="275">
                  <c:v>13.194889</c:v>
                </c:pt>
                <c:pt idx="276">
                  <c:v>13.192222</c:v>
                </c:pt>
                <c:pt idx="277">
                  <c:v>13.525556</c:v>
                </c:pt>
                <c:pt idx="278">
                  <c:v>13.192222</c:v>
                </c:pt>
                <c:pt idx="279">
                  <c:v>12.858889</c:v>
                </c:pt>
                <c:pt idx="280">
                  <c:v>11.97</c:v>
                </c:pt>
                <c:pt idx="281">
                  <c:v>11.081111</c:v>
                </c:pt>
                <c:pt idx="282">
                  <c:v>10.414444</c:v>
                </c:pt>
                <c:pt idx="283">
                  <c:v>10.636667</c:v>
                </c:pt>
                <c:pt idx="284">
                  <c:v>10.747778</c:v>
                </c:pt>
                <c:pt idx="285">
                  <c:v>9.97</c:v>
                </c:pt>
                <c:pt idx="286">
                  <c:v>9.522889</c:v>
                </c:pt>
                <c:pt idx="287">
                  <c:v>9.522889</c:v>
                </c:pt>
                <c:pt idx="288">
                  <c:v>8.856222</c:v>
                </c:pt>
                <c:pt idx="289">
                  <c:v>9.300667</c:v>
                </c:pt>
                <c:pt idx="290">
                  <c:v>9.522889</c:v>
                </c:pt>
                <c:pt idx="291">
                  <c:v>11.078444</c:v>
                </c:pt>
                <c:pt idx="292">
                  <c:v>12.300667</c:v>
                </c:pt>
                <c:pt idx="293">
                  <c:v>13.078444</c:v>
                </c:pt>
                <c:pt idx="294">
                  <c:v>13.078444</c:v>
                </c:pt>
                <c:pt idx="295">
                  <c:v>11.967333</c:v>
                </c:pt>
                <c:pt idx="296">
                  <c:v>9.411778</c:v>
                </c:pt>
                <c:pt idx="297">
                  <c:v>9.078444</c:v>
                </c:pt>
                <c:pt idx="298">
                  <c:v>10.411778</c:v>
                </c:pt>
                <c:pt idx="299">
                  <c:v>12.189556</c:v>
                </c:pt>
                <c:pt idx="300">
                  <c:v>14.856222</c:v>
                </c:pt>
                <c:pt idx="301">
                  <c:v>17.078444</c:v>
                </c:pt>
                <c:pt idx="302">
                  <c:v>19.967333</c:v>
                </c:pt>
                <c:pt idx="303">
                  <c:v>23.522889</c:v>
                </c:pt>
                <c:pt idx="304">
                  <c:v>25.634</c:v>
                </c:pt>
                <c:pt idx="305">
                  <c:v>24.856222</c:v>
                </c:pt>
                <c:pt idx="306">
                  <c:v>24.075778</c:v>
                </c:pt>
                <c:pt idx="307">
                  <c:v>24.742444</c:v>
                </c:pt>
                <c:pt idx="308">
                  <c:v>25.964667</c:v>
                </c:pt>
                <c:pt idx="309">
                  <c:v>24.520222</c:v>
                </c:pt>
                <c:pt idx="310">
                  <c:v>21.514889</c:v>
                </c:pt>
                <c:pt idx="311">
                  <c:v>15.964667</c:v>
                </c:pt>
                <c:pt idx="312">
                  <c:v>15.634</c:v>
                </c:pt>
                <c:pt idx="313">
                  <c:v>15.522889</c:v>
                </c:pt>
                <c:pt idx="314">
                  <c:v>15.078444</c:v>
                </c:pt>
                <c:pt idx="315">
                  <c:v>14.411778</c:v>
                </c:pt>
                <c:pt idx="316">
                  <c:v>13.967333</c:v>
                </c:pt>
                <c:pt idx="317">
                  <c:v>12.856222</c:v>
                </c:pt>
                <c:pt idx="318">
                  <c:v>12.522889</c:v>
                </c:pt>
                <c:pt idx="319">
                  <c:v>11.303333</c:v>
                </c:pt>
                <c:pt idx="320">
                  <c:v>10.747778</c:v>
                </c:pt>
                <c:pt idx="321">
                  <c:v>8.747778</c:v>
                </c:pt>
                <c:pt idx="322">
                  <c:v>7.303333</c:v>
                </c:pt>
                <c:pt idx="323">
                  <c:v>7.858889</c:v>
                </c:pt>
                <c:pt idx="324">
                  <c:v>8.303333</c:v>
                </c:pt>
                <c:pt idx="325">
                  <c:v>9.97</c:v>
                </c:pt>
                <c:pt idx="326">
                  <c:v>10.639333</c:v>
                </c:pt>
                <c:pt idx="327">
                  <c:v>10.395778</c:v>
                </c:pt>
                <c:pt idx="328">
                  <c:v>9.861556</c:v>
                </c:pt>
                <c:pt idx="329">
                  <c:v>10.639333</c:v>
                </c:pt>
                <c:pt idx="330">
                  <c:v>10.639333</c:v>
                </c:pt>
                <c:pt idx="331">
                  <c:v>10.311333</c:v>
                </c:pt>
                <c:pt idx="332">
                  <c:v>8.866889</c:v>
                </c:pt>
                <c:pt idx="333">
                  <c:v>8.200222</c:v>
                </c:pt>
                <c:pt idx="334">
                  <c:v>7.866889</c:v>
                </c:pt>
                <c:pt idx="335">
                  <c:v>7.978</c:v>
                </c:pt>
                <c:pt idx="336">
                  <c:v>8.089111</c:v>
                </c:pt>
                <c:pt idx="337">
                  <c:v>7.980667</c:v>
                </c:pt>
                <c:pt idx="338">
                  <c:v>7.647333</c:v>
                </c:pt>
                <c:pt idx="339">
                  <c:v>6.980667</c:v>
                </c:pt>
                <c:pt idx="340">
                  <c:v>7.869556</c:v>
                </c:pt>
                <c:pt idx="341">
                  <c:v>8.091778</c:v>
                </c:pt>
                <c:pt idx="342">
                  <c:v>7.983333</c:v>
                </c:pt>
                <c:pt idx="343">
                  <c:v>9.205556</c:v>
                </c:pt>
                <c:pt idx="344">
                  <c:v>9.538889</c:v>
                </c:pt>
                <c:pt idx="345">
                  <c:v>9.983333</c:v>
                </c:pt>
                <c:pt idx="346">
                  <c:v>9.761111</c:v>
                </c:pt>
                <c:pt idx="347">
                  <c:v>9.430444</c:v>
                </c:pt>
                <c:pt idx="348">
                  <c:v>8.097111</c:v>
                </c:pt>
                <c:pt idx="349">
                  <c:v>7.986</c:v>
                </c:pt>
                <c:pt idx="350">
                  <c:v>7.874889</c:v>
                </c:pt>
                <c:pt idx="351">
                  <c:v>5.097111</c:v>
                </c:pt>
                <c:pt idx="352">
                  <c:v>6.874889</c:v>
                </c:pt>
                <c:pt idx="353">
                  <c:v>7.319333</c:v>
                </c:pt>
                <c:pt idx="354">
                  <c:v>7.430444</c:v>
                </c:pt>
                <c:pt idx="355">
                  <c:v>7.877556</c:v>
                </c:pt>
                <c:pt idx="356">
                  <c:v>6.877556</c:v>
                </c:pt>
                <c:pt idx="357">
                  <c:v>6.766444</c:v>
                </c:pt>
                <c:pt idx="358">
                  <c:v>7.877556</c:v>
                </c:pt>
                <c:pt idx="359">
                  <c:v>7.877556</c:v>
                </c:pt>
                <c:pt idx="360">
                  <c:v>6.218889</c:v>
                </c:pt>
                <c:pt idx="361">
                  <c:v>5.666</c:v>
                </c:pt>
                <c:pt idx="362">
                  <c:v>6.110444</c:v>
                </c:pt>
                <c:pt idx="363">
                  <c:v>6.221556</c:v>
                </c:pt>
                <c:pt idx="364">
                  <c:v>6.221556</c:v>
                </c:pt>
                <c:pt idx="365">
                  <c:v>5.777111</c:v>
                </c:pt>
                <c:pt idx="366">
                  <c:v>6.221556</c:v>
                </c:pt>
                <c:pt idx="367">
                  <c:v>6.332667</c:v>
                </c:pt>
                <c:pt idx="368">
                  <c:v>6.113111</c:v>
                </c:pt>
                <c:pt idx="369">
                  <c:v>6.224222</c:v>
                </c:pt>
                <c:pt idx="370">
                  <c:v>5.890889</c:v>
                </c:pt>
                <c:pt idx="371">
                  <c:v>6.779778</c:v>
                </c:pt>
                <c:pt idx="372">
                  <c:v>7.335333</c:v>
                </c:pt>
                <c:pt idx="373">
                  <c:v>7.446444</c:v>
                </c:pt>
                <c:pt idx="374">
                  <c:v>7.446444</c:v>
                </c:pt>
                <c:pt idx="375">
                  <c:v>7.557556</c:v>
                </c:pt>
                <c:pt idx="376">
                  <c:v>7.557556</c:v>
                </c:pt>
                <c:pt idx="377">
                  <c:v>7.557556</c:v>
                </c:pt>
                <c:pt idx="378">
                  <c:v>7.890889</c:v>
                </c:pt>
                <c:pt idx="379">
                  <c:v>8.007333</c:v>
                </c:pt>
                <c:pt idx="380">
                  <c:v>7.890889</c:v>
                </c:pt>
                <c:pt idx="381">
                  <c:v>8.562889</c:v>
                </c:pt>
                <c:pt idx="382">
                  <c:v>8.896222</c:v>
                </c:pt>
                <c:pt idx="383">
                  <c:v>9.335333</c:v>
                </c:pt>
                <c:pt idx="384">
                  <c:v>11.229556</c:v>
                </c:pt>
                <c:pt idx="385">
                  <c:v>19.340667</c:v>
                </c:pt>
                <c:pt idx="386">
                  <c:v>25.674</c:v>
                </c:pt>
                <c:pt idx="387">
                  <c:v>28.785111</c:v>
                </c:pt>
                <c:pt idx="388">
                  <c:v>31.007333</c:v>
                </c:pt>
                <c:pt idx="389">
                  <c:v>30.118444</c:v>
                </c:pt>
                <c:pt idx="390">
                  <c:v>28.007333</c:v>
                </c:pt>
                <c:pt idx="391">
                  <c:v>25.674</c:v>
                </c:pt>
                <c:pt idx="392">
                  <c:v>23.340667</c:v>
                </c:pt>
                <c:pt idx="393">
                  <c:v>19.785111</c:v>
                </c:pt>
                <c:pt idx="394">
                  <c:v>18.118444</c:v>
                </c:pt>
                <c:pt idx="395">
                  <c:v>16.674</c:v>
                </c:pt>
                <c:pt idx="396">
                  <c:v>16.232222</c:v>
                </c:pt>
                <c:pt idx="397">
                  <c:v>15.898889</c:v>
                </c:pt>
                <c:pt idx="398">
                  <c:v>15.565556</c:v>
                </c:pt>
                <c:pt idx="399">
                  <c:v>16.121111</c:v>
                </c:pt>
                <c:pt idx="400">
                  <c:v>17.232222</c:v>
                </c:pt>
                <c:pt idx="401">
                  <c:v>20.232222</c:v>
                </c:pt>
                <c:pt idx="402">
                  <c:v>23.01</c:v>
                </c:pt>
                <c:pt idx="403">
                  <c:v>23.565556</c:v>
                </c:pt>
                <c:pt idx="404">
                  <c:v>24.568222</c:v>
                </c:pt>
                <c:pt idx="405">
                  <c:v>24.901556</c:v>
                </c:pt>
                <c:pt idx="406">
                  <c:v>24.790444</c:v>
                </c:pt>
                <c:pt idx="407">
                  <c:v>26.568222</c:v>
                </c:pt>
                <c:pt idx="408">
                  <c:v>26.568222</c:v>
                </c:pt>
                <c:pt idx="409">
                  <c:v>25.348667</c:v>
                </c:pt>
                <c:pt idx="410">
                  <c:v>23.570889</c:v>
                </c:pt>
                <c:pt idx="411">
                  <c:v>16.925556</c:v>
                </c:pt>
                <c:pt idx="412">
                  <c:v>17.925556</c:v>
                </c:pt>
                <c:pt idx="413">
                  <c:v>21.817111</c:v>
                </c:pt>
                <c:pt idx="414">
                  <c:v>23.372667</c:v>
                </c:pt>
                <c:pt idx="415">
                  <c:v>20.261556</c:v>
                </c:pt>
                <c:pt idx="416">
                  <c:v>19.261556</c:v>
                </c:pt>
                <c:pt idx="417">
                  <c:v>19.706</c:v>
                </c:pt>
                <c:pt idx="418">
                  <c:v>19.597556</c:v>
                </c:pt>
                <c:pt idx="419">
                  <c:v>19.819778</c:v>
                </c:pt>
                <c:pt idx="420">
                  <c:v>18.042</c:v>
                </c:pt>
                <c:pt idx="421">
                  <c:v>15.153111</c:v>
                </c:pt>
                <c:pt idx="422">
                  <c:v>13.044667</c:v>
                </c:pt>
                <c:pt idx="423">
                  <c:v>11.711333</c:v>
                </c:pt>
                <c:pt idx="424">
                  <c:v>10.044667</c:v>
                </c:pt>
                <c:pt idx="425">
                  <c:v>10.047333</c:v>
                </c:pt>
                <c:pt idx="426">
                  <c:v>12.269556</c:v>
                </c:pt>
                <c:pt idx="427">
                  <c:v>13.714</c:v>
                </c:pt>
                <c:pt idx="428">
                  <c:v>13.158444</c:v>
                </c:pt>
                <c:pt idx="429">
                  <c:v>14.830444</c:v>
                </c:pt>
                <c:pt idx="430">
                  <c:v>14.944222</c:v>
                </c:pt>
                <c:pt idx="431">
                  <c:v>15.499778</c:v>
                </c:pt>
                <c:pt idx="432">
                  <c:v>16.610889</c:v>
                </c:pt>
                <c:pt idx="433">
                  <c:v>16.280222</c:v>
                </c:pt>
                <c:pt idx="434">
                  <c:v>15.055333</c:v>
                </c:pt>
                <c:pt idx="435">
                  <c:v>14.394</c:v>
                </c:pt>
                <c:pt idx="436">
                  <c:v>15.949556</c:v>
                </c:pt>
                <c:pt idx="437">
                  <c:v>16.949556</c:v>
                </c:pt>
                <c:pt idx="438">
                  <c:v>17.954889</c:v>
                </c:pt>
                <c:pt idx="439">
                  <c:v>17.843778</c:v>
                </c:pt>
                <c:pt idx="440">
                  <c:v>16.399333</c:v>
                </c:pt>
                <c:pt idx="441">
                  <c:v>15.513111</c:v>
                </c:pt>
                <c:pt idx="442">
                  <c:v>17.179778</c:v>
                </c:pt>
                <c:pt idx="443">
                  <c:v>18.513111</c:v>
                </c:pt>
                <c:pt idx="444">
                  <c:v>17.957556</c:v>
                </c:pt>
                <c:pt idx="445">
                  <c:v>18.182444</c:v>
                </c:pt>
                <c:pt idx="446">
                  <c:v>17.293556</c:v>
                </c:pt>
                <c:pt idx="447">
                  <c:v>15.738</c:v>
                </c:pt>
                <c:pt idx="448">
                  <c:v>14.738</c:v>
                </c:pt>
                <c:pt idx="449">
                  <c:v>16.629556</c:v>
                </c:pt>
                <c:pt idx="450">
                  <c:v>18.740667</c:v>
                </c:pt>
                <c:pt idx="451">
                  <c:v>19.629556</c:v>
                </c:pt>
                <c:pt idx="452">
                  <c:v>21.851778</c:v>
                </c:pt>
                <c:pt idx="453">
                  <c:v>24.074</c:v>
                </c:pt>
                <c:pt idx="454">
                  <c:v>23.407333</c:v>
                </c:pt>
                <c:pt idx="455">
                  <c:v>17.965556</c:v>
                </c:pt>
                <c:pt idx="456">
                  <c:v>16.187778</c:v>
                </c:pt>
                <c:pt idx="457">
                  <c:v>15.743333</c:v>
                </c:pt>
                <c:pt idx="458">
                  <c:v>18.632222</c:v>
                </c:pt>
                <c:pt idx="459">
                  <c:v>17.965556</c:v>
                </c:pt>
                <c:pt idx="460">
                  <c:v>11.428667</c:v>
                </c:pt>
                <c:pt idx="461">
                  <c:v>13.206444</c:v>
                </c:pt>
                <c:pt idx="462">
                  <c:v>13.650889</c:v>
                </c:pt>
                <c:pt idx="463">
                  <c:v>16.206444</c:v>
                </c:pt>
                <c:pt idx="464">
                  <c:v>16.428667</c:v>
                </c:pt>
                <c:pt idx="465">
                  <c:v>17.320222</c:v>
                </c:pt>
                <c:pt idx="466">
                  <c:v>19.984222</c:v>
                </c:pt>
                <c:pt idx="467">
                  <c:v>21.653556</c:v>
                </c:pt>
                <c:pt idx="468">
                  <c:v>22.764667</c:v>
                </c:pt>
                <c:pt idx="469">
                  <c:v>25.320222</c:v>
                </c:pt>
                <c:pt idx="470">
                  <c:v>27.653556</c:v>
                </c:pt>
                <c:pt idx="471">
                  <c:v>26.098</c:v>
                </c:pt>
                <c:pt idx="472">
                  <c:v>23.431333</c:v>
                </c:pt>
                <c:pt idx="473">
                  <c:v>20.986889</c:v>
                </c:pt>
                <c:pt idx="474">
                  <c:v>21.875778</c:v>
                </c:pt>
                <c:pt idx="475">
                  <c:v>17.431333</c:v>
                </c:pt>
                <c:pt idx="476">
                  <c:v>16.431333</c:v>
                </c:pt>
                <c:pt idx="477">
                  <c:v>18.650889</c:v>
                </c:pt>
                <c:pt idx="478">
                  <c:v>18.098</c:v>
                </c:pt>
                <c:pt idx="479">
                  <c:v>19.875778</c:v>
                </c:pt>
                <c:pt idx="480">
                  <c:v>21.653556</c:v>
                </c:pt>
                <c:pt idx="481">
                  <c:v>16.986889</c:v>
                </c:pt>
                <c:pt idx="482">
                  <c:v>15.431333</c:v>
                </c:pt>
                <c:pt idx="483">
                  <c:v>20.098</c:v>
                </c:pt>
                <c:pt idx="484">
                  <c:v>18.875778</c:v>
                </c:pt>
                <c:pt idx="485">
                  <c:v>18.431333</c:v>
                </c:pt>
                <c:pt idx="486">
                  <c:v>20.320222</c:v>
                </c:pt>
                <c:pt idx="487">
                  <c:v>22.764667</c:v>
                </c:pt>
                <c:pt idx="488">
                  <c:v>23.764667</c:v>
                </c:pt>
                <c:pt idx="489">
                  <c:v>25.764667</c:v>
                </c:pt>
                <c:pt idx="490">
                  <c:v>25.320222</c:v>
                </c:pt>
                <c:pt idx="491">
                  <c:v>23.653556</c:v>
                </c:pt>
                <c:pt idx="492">
                  <c:v>22.098</c:v>
                </c:pt>
                <c:pt idx="493">
                  <c:v>24.320222</c:v>
                </c:pt>
                <c:pt idx="494">
                  <c:v>27.098</c:v>
                </c:pt>
                <c:pt idx="495">
                  <c:v>26.986889</c:v>
                </c:pt>
                <c:pt idx="496">
                  <c:v>26.986889</c:v>
                </c:pt>
                <c:pt idx="497">
                  <c:v>29.320222</c:v>
                </c:pt>
                <c:pt idx="498">
                  <c:v>30.209111</c:v>
                </c:pt>
                <c:pt idx="499">
                  <c:v>28.875778</c:v>
                </c:pt>
                <c:pt idx="500">
                  <c:v>26.431333</c:v>
                </c:pt>
                <c:pt idx="501">
                  <c:v>25.542444</c:v>
                </c:pt>
                <c:pt idx="502">
                  <c:v>26.098</c:v>
                </c:pt>
                <c:pt idx="503">
                  <c:v>27.098</c:v>
                </c:pt>
                <c:pt idx="504">
                  <c:v>25.320222</c:v>
                </c:pt>
                <c:pt idx="505">
                  <c:v>23.764667</c:v>
                </c:pt>
                <c:pt idx="506">
                  <c:v>25.431333</c:v>
                </c:pt>
                <c:pt idx="507">
                  <c:v>23.653556</c:v>
                </c:pt>
                <c:pt idx="508">
                  <c:v>25.875778</c:v>
                </c:pt>
                <c:pt idx="509">
                  <c:v>23.320222</c:v>
                </c:pt>
                <c:pt idx="510">
                  <c:v>28.875778</c:v>
                </c:pt>
                <c:pt idx="511">
                  <c:v>32.322889</c:v>
                </c:pt>
                <c:pt idx="512">
                  <c:v>35.767333</c:v>
                </c:pt>
                <c:pt idx="513">
                  <c:v>36.434</c:v>
                </c:pt>
                <c:pt idx="514">
                  <c:v>37.214444</c:v>
                </c:pt>
                <c:pt idx="515">
                  <c:v>36.214444</c:v>
                </c:pt>
                <c:pt idx="516">
                  <c:v>34.656222</c:v>
                </c:pt>
                <c:pt idx="517">
                  <c:v>33.434</c:v>
                </c:pt>
                <c:pt idx="518">
                  <c:v>31.434</c:v>
                </c:pt>
                <c:pt idx="519">
                  <c:v>30.434</c:v>
                </c:pt>
                <c:pt idx="520">
                  <c:v>31.989556</c:v>
                </c:pt>
                <c:pt idx="521">
                  <c:v>35.989556</c:v>
                </c:pt>
                <c:pt idx="522">
                  <c:v>37.878444</c:v>
                </c:pt>
                <c:pt idx="523">
                  <c:v>39.431333</c:v>
                </c:pt>
                <c:pt idx="524">
                  <c:v>39.626889</c:v>
                </c:pt>
                <c:pt idx="525">
                  <c:v>38.653556</c:v>
                </c:pt>
                <c:pt idx="526">
                  <c:v>37.653556</c:v>
                </c:pt>
                <c:pt idx="527">
                  <c:v>42.098</c:v>
                </c:pt>
                <c:pt idx="528">
                  <c:v>33.873111</c:v>
                </c:pt>
                <c:pt idx="529">
                  <c:v>30.539778</c:v>
                </c:pt>
                <c:pt idx="530">
                  <c:v>35.873111</c:v>
                </c:pt>
                <c:pt idx="531">
                  <c:v>30.984222</c:v>
                </c:pt>
                <c:pt idx="532">
                  <c:v>32.645556</c:v>
                </c:pt>
                <c:pt idx="533">
                  <c:v>35.423333</c:v>
                </c:pt>
                <c:pt idx="534">
                  <c:v>37.645556</c:v>
                </c:pt>
                <c:pt idx="535">
                  <c:v>42.534444</c:v>
                </c:pt>
                <c:pt idx="536">
                  <c:v>45.754</c:v>
                </c:pt>
                <c:pt idx="537">
                  <c:v>45.865111</c:v>
                </c:pt>
                <c:pt idx="538">
                  <c:v>45.198444</c:v>
                </c:pt>
                <c:pt idx="539">
                  <c:v>41.754</c:v>
                </c:pt>
                <c:pt idx="540">
                  <c:v>41.198444</c:v>
                </c:pt>
                <c:pt idx="541">
                  <c:v>52.420667</c:v>
                </c:pt>
                <c:pt idx="542">
                  <c:v>48.309556</c:v>
                </c:pt>
                <c:pt idx="543">
                  <c:v>45.420667</c:v>
                </c:pt>
                <c:pt idx="544">
                  <c:v>49.976222</c:v>
                </c:pt>
                <c:pt idx="545">
                  <c:v>47.531778</c:v>
                </c:pt>
                <c:pt idx="546">
                  <c:v>53.751333</c:v>
                </c:pt>
                <c:pt idx="547">
                  <c:v>55.306889</c:v>
                </c:pt>
                <c:pt idx="548">
                  <c:v>47.084667</c:v>
                </c:pt>
                <c:pt idx="549">
                  <c:v>46.751333</c:v>
                </c:pt>
                <c:pt idx="550">
                  <c:v>44.529111</c:v>
                </c:pt>
                <c:pt idx="551">
                  <c:v>45.640222</c:v>
                </c:pt>
                <c:pt idx="552">
                  <c:v>47.306889</c:v>
                </c:pt>
                <c:pt idx="553">
                  <c:v>49.862444</c:v>
                </c:pt>
                <c:pt idx="554">
                  <c:v>48.751333</c:v>
                </c:pt>
                <c:pt idx="555">
                  <c:v>48.306889</c:v>
                </c:pt>
                <c:pt idx="556">
                  <c:v>49.084667</c:v>
                </c:pt>
                <c:pt idx="557">
                  <c:v>46.640222</c:v>
                </c:pt>
                <c:pt idx="558">
                  <c:v>50.973556</c:v>
                </c:pt>
                <c:pt idx="559">
                  <c:v>54.418</c:v>
                </c:pt>
                <c:pt idx="560">
                  <c:v>44.645556</c:v>
                </c:pt>
                <c:pt idx="561">
                  <c:v>44.423333</c:v>
                </c:pt>
                <c:pt idx="562">
                  <c:v>37.534444</c:v>
                </c:pt>
                <c:pt idx="563">
                  <c:v>35.867778</c:v>
                </c:pt>
                <c:pt idx="564">
                  <c:v>34.423333</c:v>
                </c:pt>
                <c:pt idx="565">
                  <c:v>35.201111</c:v>
                </c:pt>
                <c:pt idx="566">
                  <c:v>30.978889</c:v>
                </c:pt>
                <c:pt idx="567">
                  <c:v>34.09</c:v>
                </c:pt>
                <c:pt idx="568">
                  <c:v>36.873111</c:v>
                </c:pt>
                <c:pt idx="569">
                  <c:v>43.201111</c:v>
                </c:pt>
                <c:pt idx="570">
                  <c:v>44.312222</c:v>
                </c:pt>
                <c:pt idx="571">
                  <c:v>47.293556</c:v>
                </c:pt>
                <c:pt idx="572">
                  <c:v>50.650889</c:v>
                </c:pt>
                <c:pt idx="573">
                  <c:v>53.539778</c:v>
                </c:pt>
                <c:pt idx="574">
                  <c:v>56.873111</c:v>
                </c:pt>
                <c:pt idx="575">
                  <c:v>55.984222</c:v>
                </c:pt>
                <c:pt idx="576">
                  <c:v>51.095333</c:v>
                </c:pt>
                <c:pt idx="577">
                  <c:v>41.317556</c:v>
                </c:pt>
                <c:pt idx="578">
                  <c:v>34.756667</c:v>
                </c:pt>
                <c:pt idx="579">
                  <c:v>36.201111</c:v>
                </c:pt>
                <c:pt idx="580">
                  <c:v>38.201111</c:v>
                </c:pt>
                <c:pt idx="581">
                  <c:v>45.201111</c:v>
                </c:pt>
                <c:pt idx="582">
                  <c:v>41.534444</c:v>
                </c:pt>
                <c:pt idx="583">
                  <c:v>37.09</c:v>
                </c:pt>
                <c:pt idx="584">
                  <c:v>33.309556</c:v>
                </c:pt>
                <c:pt idx="585">
                  <c:v>30.754</c:v>
                </c:pt>
                <c:pt idx="586">
                  <c:v>31.642889</c:v>
                </c:pt>
                <c:pt idx="587">
                  <c:v>32.976222</c:v>
                </c:pt>
                <c:pt idx="588">
                  <c:v>31.087333</c:v>
                </c:pt>
                <c:pt idx="589">
                  <c:v>30.865111</c:v>
                </c:pt>
                <c:pt idx="590">
                  <c:v>33.420667</c:v>
                </c:pt>
                <c:pt idx="591">
                  <c:v>37.201111</c:v>
                </c:pt>
                <c:pt idx="592">
                  <c:v>35.087333</c:v>
                </c:pt>
                <c:pt idx="593">
                  <c:v>32.312222</c:v>
                </c:pt>
                <c:pt idx="594">
                  <c:v>31.756667</c:v>
                </c:pt>
                <c:pt idx="595">
                  <c:v>29.201111</c:v>
                </c:pt>
                <c:pt idx="596">
                  <c:v>30.534444</c:v>
                </c:pt>
                <c:pt idx="597">
                  <c:v>28.978889</c:v>
                </c:pt>
                <c:pt idx="598">
                  <c:v>25.423333</c:v>
                </c:pt>
                <c:pt idx="599">
                  <c:v>25.762</c:v>
                </c:pt>
                <c:pt idx="600">
                  <c:v>24.984222</c:v>
                </c:pt>
                <c:pt idx="601">
                  <c:v>25.984222</c:v>
                </c:pt>
                <c:pt idx="602">
                  <c:v>24.984222</c:v>
                </c:pt>
                <c:pt idx="603">
                  <c:v>25.431333</c:v>
                </c:pt>
                <c:pt idx="604">
                  <c:v>26.986889</c:v>
                </c:pt>
                <c:pt idx="605">
                  <c:v>27.875778</c:v>
                </c:pt>
                <c:pt idx="606">
                  <c:v>27.431333</c:v>
                </c:pt>
                <c:pt idx="607">
                  <c:v>25.211778</c:v>
                </c:pt>
                <c:pt idx="608">
                  <c:v>23.767333</c:v>
                </c:pt>
                <c:pt idx="609">
                  <c:v>23.656222</c:v>
                </c:pt>
                <c:pt idx="610">
                  <c:v>23.545111</c:v>
                </c:pt>
                <c:pt idx="611">
                  <c:v>17.674889</c:v>
                </c:pt>
                <c:pt idx="612">
                  <c:v>15.563778</c:v>
                </c:pt>
                <c:pt idx="613">
                  <c:v>16.008222</c:v>
                </c:pt>
                <c:pt idx="614">
                  <c:v>15.680222</c:v>
                </c:pt>
                <c:pt idx="615">
                  <c:v>14.902444</c:v>
                </c:pt>
                <c:pt idx="616">
                  <c:v>17.235778</c:v>
                </c:pt>
                <c:pt idx="617">
                  <c:v>25.013556</c:v>
                </c:pt>
                <c:pt idx="618">
                  <c:v>29.124667</c:v>
                </c:pt>
                <c:pt idx="619">
                  <c:v>33.235778</c:v>
                </c:pt>
                <c:pt idx="620">
                  <c:v>39.346889</c:v>
                </c:pt>
                <c:pt idx="621">
                  <c:v>39.349556</c:v>
                </c:pt>
                <c:pt idx="622">
                  <c:v>40.682889</c:v>
                </c:pt>
                <c:pt idx="623">
                  <c:v>37.905111</c:v>
                </c:pt>
                <c:pt idx="624">
                  <c:v>29.794</c:v>
                </c:pt>
                <c:pt idx="625">
                  <c:v>32.682889</c:v>
                </c:pt>
                <c:pt idx="626">
                  <c:v>37.238444</c:v>
                </c:pt>
                <c:pt idx="627">
                  <c:v>40.238444</c:v>
                </c:pt>
                <c:pt idx="628">
                  <c:v>42.016222</c:v>
                </c:pt>
                <c:pt idx="629">
                  <c:v>48.127333</c:v>
                </c:pt>
                <c:pt idx="630">
                  <c:v>57.905111</c:v>
                </c:pt>
                <c:pt idx="631">
                  <c:v>67.127333</c:v>
                </c:pt>
                <c:pt idx="632">
                  <c:v>70.124667</c:v>
                </c:pt>
                <c:pt idx="633">
                  <c:v>70.235778</c:v>
                </c:pt>
                <c:pt idx="634">
                  <c:v>70.346889</c:v>
                </c:pt>
                <c:pt idx="635">
                  <c:v>70.008222</c:v>
                </c:pt>
                <c:pt idx="636">
                  <c:v>70.674889</c:v>
                </c:pt>
                <c:pt idx="637">
                  <c:v>66.672222</c:v>
                </c:pt>
                <c:pt idx="638">
                  <c:v>63.225111</c:v>
                </c:pt>
                <c:pt idx="639">
                  <c:v>62.222444</c:v>
                </c:pt>
                <c:pt idx="640">
                  <c:v>63.000222</c:v>
                </c:pt>
                <c:pt idx="641">
                  <c:v>75.550444</c:v>
                </c:pt>
                <c:pt idx="642">
                  <c:v>74.547778</c:v>
                </c:pt>
                <c:pt idx="643">
                  <c:v>62.77</c:v>
                </c:pt>
                <c:pt idx="644">
                  <c:v>49.322889</c:v>
                </c:pt>
                <c:pt idx="645">
                  <c:v>39.986889</c:v>
                </c:pt>
                <c:pt idx="646">
                  <c:v>35.431333</c:v>
                </c:pt>
                <c:pt idx="647">
                  <c:v>33.539778</c:v>
                </c:pt>
                <c:pt idx="648">
                  <c:v>32.762</c:v>
                </c:pt>
                <c:pt idx="649">
                  <c:v>32.317556</c:v>
                </c:pt>
                <c:pt idx="650">
                  <c:v>36.317556</c:v>
                </c:pt>
                <c:pt idx="651">
                  <c:v>43.756667</c:v>
                </c:pt>
                <c:pt idx="652">
                  <c:v>47.645556</c:v>
                </c:pt>
                <c:pt idx="653">
                  <c:v>49.867778</c:v>
                </c:pt>
                <c:pt idx="654">
                  <c:v>50.756667</c:v>
                </c:pt>
                <c:pt idx="655">
                  <c:v>47.534444</c:v>
                </c:pt>
                <c:pt idx="656">
                  <c:v>38.645556</c:v>
                </c:pt>
                <c:pt idx="657">
                  <c:v>26.423333</c:v>
                </c:pt>
                <c:pt idx="658">
                  <c:v>16.423333</c:v>
                </c:pt>
                <c:pt idx="659">
                  <c:v>11.978889</c:v>
                </c:pt>
                <c:pt idx="660">
                  <c:v>10.762</c:v>
                </c:pt>
                <c:pt idx="661">
                  <c:v>10.206444</c:v>
                </c:pt>
                <c:pt idx="662">
                  <c:v>10.539778</c:v>
                </c:pt>
                <c:pt idx="663">
                  <c:v>8.656222</c:v>
                </c:pt>
                <c:pt idx="664">
                  <c:v>10.211778</c:v>
                </c:pt>
                <c:pt idx="665">
                  <c:v>11.322889</c:v>
                </c:pt>
                <c:pt idx="666">
                  <c:v>10.656222</c:v>
                </c:pt>
                <c:pt idx="667">
                  <c:v>10.658889</c:v>
                </c:pt>
                <c:pt idx="668">
                  <c:v>10.100667</c:v>
                </c:pt>
                <c:pt idx="669">
                  <c:v>9.214444</c:v>
                </c:pt>
                <c:pt idx="670">
                  <c:v>9.436667</c:v>
                </c:pt>
                <c:pt idx="671">
                  <c:v>10.436667</c:v>
                </c:pt>
                <c:pt idx="672">
                  <c:v>10.77</c:v>
                </c:pt>
                <c:pt idx="673">
                  <c:v>9.658889</c:v>
                </c:pt>
                <c:pt idx="674">
                  <c:v>8.214444</c:v>
                </c:pt>
                <c:pt idx="675">
                  <c:v>6.878444</c:v>
                </c:pt>
                <c:pt idx="676">
                  <c:v>6.322889</c:v>
                </c:pt>
                <c:pt idx="677">
                  <c:v>5.656222</c:v>
                </c:pt>
                <c:pt idx="678">
                  <c:v>4.656222</c:v>
                </c:pt>
                <c:pt idx="679">
                  <c:v>4.545111</c:v>
                </c:pt>
                <c:pt idx="680">
                  <c:v>5.989556</c:v>
                </c:pt>
                <c:pt idx="681">
                  <c:v>6.431333</c:v>
                </c:pt>
                <c:pt idx="682">
                  <c:v>6.431333</c:v>
                </c:pt>
                <c:pt idx="683">
                  <c:v>5.984222</c:v>
                </c:pt>
                <c:pt idx="684">
                  <c:v>5.206444</c:v>
                </c:pt>
                <c:pt idx="685">
                  <c:v>3.984222</c:v>
                </c:pt>
                <c:pt idx="686">
                  <c:v>2.645556</c:v>
                </c:pt>
                <c:pt idx="687">
                  <c:v>1.41</c:v>
                </c:pt>
                <c:pt idx="688">
                  <c:v>1.198444</c:v>
                </c:pt>
                <c:pt idx="689">
                  <c:v>3.754</c:v>
                </c:pt>
                <c:pt idx="690">
                  <c:v>5.640222</c:v>
                </c:pt>
                <c:pt idx="691">
                  <c:v>8.084667</c:v>
                </c:pt>
                <c:pt idx="692">
                  <c:v>11.193111</c:v>
                </c:pt>
                <c:pt idx="693">
                  <c:v>12.076667</c:v>
                </c:pt>
                <c:pt idx="694">
                  <c:v>10.521111</c:v>
                </c:pt>
                <c:pt idx="695">
                  <c:v>8.851778</c:v>
                </c:pt>
                <c:pt idx="696">
                  <c:v>6.962889</c:v>
                </c:pt>
                <c:pt idx="697">
                  <c:v>6.296222</c:v>
                </c:pt>
                <c:pt idx="698">
                  <c:v>6.515778</c:v>
                </c:pt>
                <c:pt idx="699">
                  <c:v>6.404667</c:v>
                </c:pt>
                <c:pt idx="700">
                  <c:v>5.849111</c:v>
                </c:pt>
                <c:pt idx="701">
                  <c:v>5.735333</c:v>
                </c:pt>
                <c:pt idx="702">
                  <c:v>5.735333</c:v>
                </c:pt>
                <c:pt idx="703">
                  <c:v>5.735333</c:v>
                </c:pt>
                <c:pt idx="704">
                  <c:v>5.843778</c:v>
                </c:pt>
                <c:pt idx="705">
                  <c:v>6.177111</c:v>
                </c:pt>
                <c:pt idx="706">
                  <c:v>6.949556</c:v>
                </c:pt>
                <c:pt idx="707">
                  <c:v>7.727333</c:v>
                </c:pt>
                <c:pt idx="708">
                  <c:v>8.171778</c:v>
                </c:pt>
                <c:pt idx="709">
                  <c:v>8.169111</c:v>
                </c:pt>
                <c:pt idx="710">
                  <c:v>8.280222</c:v>
                </c:pt>
                <c:pt idx="711">
                  <c:v>2.613556</c:v>
                </c:pt>
                <c:pt idx="712">
                  <c:v>2.727333</c:v>
                </c:pt>
                <c:pt idx="713">
                  <c:v>3.171778</c:v>
                </c:pt>
                <c:pt idx="714">
                  <c:v>4.394</c:v>
                </c:pt>
                <c:pt idx="715">
                  <c:v>5.838444</c:v>
                </c:pt>
                <c:pt idx="716">
                  <c:v>7.394</c:v>
                </c:pt>
                <c:pt idx="717">
                  <c:v>9.171778</c:v>
                </c:pt>
                <c:pt idx="718">
                  <c:v>9.949556</c:v>
                </c:pt>
                <c:pt idx="719">
                  <c:v>8.949556</c:v>
                </c:pt>
                <c:pt idx="720">
                  <c:v>10.394</c:v>
                </c:pt>
                <c:pt idx="721">
                  <c:v>10.169111</c:v>
                </c:pt>
                <c:pt idx="722">
                  <c:v>10.058</c:v>
                </c:pt>
                <c:pt idx="723">
                  <c:v>14.169111</c:v>
                </c:pt>
                <c:pt idx="724">
                  <c:v>14.499778</c:v>
                </c:pt>
                <c:pt idx="725">
                  <c:v>12.388667</c:v>
                </c:pt>
                <c:pt idx="726">
                  <c:v>16.944222</c:v>
                </c:pt>
                <c:pt idx="727">
                  <c:v>34.719333</c:v>
                </c:pt>
                <c:pt idx="728">
                  <c:v>46.269556</c:v>
                </c:pt>
                <c:pt idx="729">
                  <c:v>49.714</c:v>
                </c:pt>
                <c:pt idx="730">
                  <c:v>49.822444</c:v>
                </c:pt>
                <c:pt idx="731">
                  <c:v>48.597556</c:v>
                </c:pt>
                <c:pt idx="732">
                  <c:v>42.150444</c:v>
                </c:pt>
                <c:pt idx="733">
                  <c:v>32.814444</c:v>
                </c:pt>
                <c:pt idx="734">
                  <c:v>24.142444</c:v>
                </c:pt>
                <c:pt idx="735">
                  <c:v>22.142444</c:v>
                </c:pt>
                <c:pt idx="736">
                  <c:v>20.250889</c:v>
                </c:pt>
                <c:pt idx="737">
                  <c:v>20.914889</c:v>
                </c:pt>
                <c:pt idx="738">
                  <c:v>23.914889</c:v>
                </c:pt>
                <c:pt idx="739">
                  <c:v>27.692667</c:v>
                </c:pt>
                <c:pt idx="740">
                  <c:v>28.581556</c:v>
                </c:pt>
                <c:pt idx="741">
                  <c:v>29.581556</c:v>
                </c:pt>
                <c:pt idx="742">
                  <c:v>27.581556</c:v>
                </c:pt>
                <c:pt idx="743">
                  <c:v>25.692667</c:v>
                </c:pt>
                <c:pt idx="744">
                  <c:v>24.026</c:v>
                </c:pt>
                <c:pt idx="745">
                  <c:v>22.917556</c:v>
                </c:pt>
                <c:pt idx="746">
                  <c:v>21.806444</c:v>
                </c:pt>
                <c:pt idx="747">
                  <c:v>20.475778</c:v>
                </c:pt>
                <c:pt idx="748">
                  <c:v>19.031333</c:v>
                </c:pt>
                <c:pt idx="749">
                  <c:v>18.036667</c:v>
                </c:pt>
                <c:pt idx="750">
                  <c:v>17.147778</c:v>
                </c:pt>
                <c:pt idx="751">
                  <c:v>17.483778</c:v>
                </c:pt>
                <c:pt idx="752">
                  <c:v>18.375333</c:v>
                </c:pt>
                <c:pt idx="753">
                  <c:v>19.155778</c:v>
                </c:pt>
                <c:pt idx="754">
                  <c:v>18.600222</c:v>
                </c:pt>
                <c:pt idx="755">
                  <c:v>17.825111</c:v>
                </c:pt>
                <c:pt idx="756">
                  <c:v>16.719333</c:v>
                </c:pt>
                <c:pt idx="757">
                  <c:v>17.833111</c:v>
                </c:pt>
                <c:pt idx="758">
                  <c:v>16.944222</c:v>
                </c:pt>
                <c:pt idx="759">
                  <c:v>18.613556</c:v>
                </c:pt>
                <c:pt idx="760">
                  <c:v>21.505111</c:v>
                </c:pt>
                <c:pt idx="761">
                  <c:v>24.510444</c:v>
                </c:pt>
                <c:pt idx="762">
                  <c:v>25.732667</c:v>
                </c:pt>
                <c:pt idx="763">
                  <c:v>21.095333</c:v>
                </c:pt>
                <c:pt idx="764">
                  <c:v>25.764667</c:v>
                </c:pt>
                <c:pt idx="765">
                  <c:v>30.098</c:v>
                </c:pt>
                <c:pt idx="766">
                  <c:v>33.875778</c:v>
                </c:pt>
                <c:pt idx="767">
                  <c:v>40.320222</c:v>
                </c:pt>
                <c:pt idx="768">
                  <c:v>43.656222</c:v>
                </c:pt>
                <c:pt idx="769">
                  <c:v>49.767333</c:v>
                </c:pt>
                <c:pt idx="770">
                  <c:v>54.656222</c:v>
                </c:pt>
                <c:pt idx="771">
                  <c:v>57.878444</c:v>
                </c:pt>
                <c:pt idx="772">
                  <c:v>61.211778</c:v>
                </c:pt>
                <c:pt idx="773">
                  <c:v>64.100667</c:v>
                </c:pt>
                <c:pt idx="774">
                  <c:v>66.989556</c:v>
                </c:pt>
                <c:pt idx="775">
                  <c:v>72.545111</c:v>
                </c:pt>
                <c:pt idx="776">
                  <c:v>78.762</c:v>
                </c:pt>
                <c:pt idx="777">
                  <c:v>78.209111</c:v>
                </c:pt>
                <c:pt idx="778">
                  <c:v>72.098</c:v>
                </c:pt>
                <c:pt idx="779">
                  <c:v>68.434</c:v>
                </c:pt>
                <c:pt idx="780">
                  <c:v>63.875778</c:v>
                </c:pt>
                <c:pt idx="781">
                  <c:v>56.209111</c:v>
                </c:pt>
                <c:pt idx="782">
                  <c:v>49.875778</c:v>
                </c:pt>
                <c:pt idx="783">
                  <c:v>43.653556</c:v>
                </c:pt>
                <c:pt idx="784">
                  <c:v>39.542444</c:v>
                </c:pt>
                <c:pt idx="785">
                  <c:v>41.542444</c:v>
                </c:pt>
                <c:pt idx="786">
                  <c:v>43.098</c:v>
                </c:pt>
                <c:pt idx="787">
                  <c:v>43.986889</c:v>
                </c:pt>
                <c:pt idx="788">
                  <c:v>47.431333</c:v>
                </c:pt>
                <c:pt idx="789">
                  <c:v>51.209111</c:v>
                </c:pt>
                <c:pt idx="790">
                  <c:v>57.209111</c:v>
                </c:pt>
                <c:pt idx="791">
                  <c:v>60.320222</c:v>
                </c:pt>
                <c:pt idx="792">
                  <c:v>58.098</c:v>
                </c:pt>
                <c:pt idx="793">
                  <c:v>55.653556</c:v>
                </c:pt>
                <c:pt idx="794">
                  <c:v>54.653556</c:v>
                </c:pt>
                <c:pt idx="795">
                  <c:v>52.986889</c:v>
                </c:pt>
                <c:pt idx="796">
                  <c:v>52.317556</c:v>
                </c:pt>
                <c:pt idx="797">
                  <c:v>52.206444</c:v>
                </c:pt>
                <c:pt idx="798">
                  <c:v>51.873111</c:v>
                </c:pt>
                <c:pt idx="799">
                  <c:v>51.201111</c:v>
                </c:pt>
                <c:pt idx="800">
                  <c:v>52.312222</c:v>
                </c:pt>
                <c:pt idx="801">
                  <c:v>54.756667</c:v>
                </c:pt>
                <c:pt idx="802">
                  <c:v>53.756667</c:v>
                </c:pt>
                <c:pt idx="803">
                  <c:v>49.423333</c:v>
                </c:pt>
                <c:pt idx="804">
                  <c:v>50.09</c:v>
                </c:pt>
                <c:pt idx="805">
                  <c:v>52.534444</c:v>
                </c:pt>
                <c:pt idx="806">
                  <c:v>51.756667</c:v>
                </c:pt>
                <c:pt idx="807">
                  <c:v>49.09</c:v>
                </c:pt>
                <c:pt idx="808">
                  <c:v>45.645556</c:v>
                </c:pt>
                <c:pt idx="809">
                  <c:v>42.762</c:v>
                </c:pt>
                <c:pt idx="810">
                  <c:v>39.978889</c:v>
                </c:pt>
                <c:pt idx="811">
                  <c:v>36.650889</c:v>
                </c:pt>
                <c:pt idx="812">
                  <c:v>33.539778</c:v>
                </c:pt>
                <c:pt idx="813">
                  <c:v>33.762</c:v>
                </c:pt>
                <c:pt idx="814">
                  <c:v>16.672222</c:v>
                </c:pt>
                <c:pt idx="815">
                  <c:v>17.672222</c:v>
                </c:pt>
                <c:pt idx="816">
                  <c:v>18.894444</c:v>
                </c:pt>
                <c:pt idx="817">
                  <c:v>20.674889</c:v>
                </c:pt>
                <c:pt idx="818">
                  <c:v>17.452667</c:v>
                </c:pt>
                <c:pt idx="819">
                  <c:v>18.008222</c:v>
                </c:pt>
                <c:pt idx="820">
                  <c:v>18.902444</c:v>
                </c:pt>
                <c:pt idx="821">
                  <c:v>18.013556</c:v>
                </c:pt>
                <c:pt idx="822">
                  <c:v>19.124667</c:v>
                </c:pt>
                <c:pt idx="823">
                  <c:v>20.682889</c:v>
                </c:pt>
                <c:pt idx="824">
                  <c:v>21.682889</c:v>
                </c:pt>
                <c:pt idx="825">
                  <c:v>23.016222</c:v>
                </c:pt>
                <c:pt idx="826">
                  <c:v>23.13</c:v>
                </c:pt>
                <c:pt idx="827">
                  <c:v>27.685556</c:v>
                </c:pt>
                <c:pt idx="828">
                  <c:v>25.241111</c:v>
                </c:pt>
                <c:pt idx="829">
                  <c:v>26.021556</c:v>
                </c:pt>
                <c:pt idx="830">
                  <c:v>28.910444</c:v>
                </c:pt>
                <c:pt idx="831">
                  <c:v>31.021556</c:v>
                </c:pt>
                <c:pt idx="832">
                  <c:v>31.466</c:v>
                </c:pt>
                <c:pt idx="833">
                  <c:v>29.132667</c:v>
                </c:pt>
                <c:pt idx="834">
                  <c:v>24.246444</c:v>
                </c:pt>
                <c:pt idx="835">
                  <c:v>21.579778</c:v>
                </c:pt>
                <c:pt idx="836">
                  <c:v>20.913111</c:v>
                </c:pt>
                <c:pt idx="837">
                  <c:v>20.579778</c:v>
                </c:pt>
                <c:pt idx="838">
                  <c:v>20.024222</c:v>
                </c:pt>
                <c:pt idx="839">
                  <c:v>19.802</c:v>
                </c:pt>
                <c:pt idx="840">
                  <c:v>19.913111</c:v>
                </c:pt>
                <c:pt idx="841">
                  <c:v>20.024222</c:v>
                </c:pt>
                <c:pt idx="842">
                  <c:v>21.140667</c:v>
                </c:pt>
                <c:pt idx="843">
                  <c:v>20.585111</c:v>
                </c:pt>
                <c:pt idx="844">
                  <c:v>18.918444</c:v>
                </c:pt>
                <c:pt idx="845">
                  <c:v>20.029556</c:v>
                </c:pt>
                <c:pt idx="846">
                  <c:v>22.585111</c:v>
                </c:pt>
                <c:pt idx="847">
                  <c:v>22.365556</c:v>
                </c:pt>
                <c:pt idx="848">
                  <c:v>22.254444</c:v>
                </c:pt>
                <c:pt idx="849">
                  <c:v>21.921111</c:v>
                </c:pt>
                <c:pt idx="850">
                  <c:v>21.254444</c:v>
                </c:pt>
                <c:pt idx="851">
                  <c:v>21.032222</c:v>
                </c:pt>
                <c:pt idx="852">
                  <c:v>18.146</c:v>
                </c:pt>
                <c:pt idx="853">
                  <c:v>16.479333</c:v>
                </c:pt>
                <c:pt idx="854">
                  <c:v>18.812667</c:v>
                </c:pt>
                <c:pt idx="855">
                  <c:v>20.146</c:v>
                </c:pt>
                <c:pt idx="856">
                  <c:v>18.704222</c:v>
                </c:pt>
                <c:pt idx="857">
                  <c:v>19.815333</c:v>
                </c:pt>
                <c:pt idx="858">
                  <c:v>20.370889</c:v>
                </c:pt>
                <c:pt idx="859">
                  <c:v>19.926444</c:v>
                </c:pt>
                <c:pt idx="860">
                  <c:v>22.265111</c:v>
                </c:pt>
                <c:pt idx="861">
                  <c:v>22.931778</c:v>
                </c:pt>
                <c:pt idx="862">
                  <c:v>21.820667</c:v>
                </c:pt>
                <c:pt idx="863">
                  <c:v>20.709556</c:v>
                </c:pt>
                <c:pt idx="864">
                  <c:v>16.828667</c:v>
                </c:pt>
                <c:pt idx="865">
                  <c:v>17.942444</c:v>
                </c:pt>
                <c:pt idx="866">
                  <c:v>17.275778</c:v>
                </c:pt>
                <c:pt idx="867">
                  <c:v>15.498</c:v>
                </c:pt>
                <c:pt idx="868">
                  <c:v>16.720222</c:v>
                </c:pt>
                <c:pt idx="869">
                  <c:v>17.275778</c:v>
                </c:pt>
                <c:pt idx="870">
                  <c:v>16.720222</c:v>
                </c:pt>
                <c:pt idx="871">
                  <c:v>18.831333</c:v>
                </c:pt>
                <c:pt idx="872">
                  <c:v>20.720222</c:v>
                </c:pt>
                <c:pt idx="873">
                  <c:v>20.498</c:v>
                </c:pt>
                <c:pt idx="874">
                  <c:v>17.498</c:v>
                </c:pt>
                <c:pt idx="875">
                  <c:v>15.831333</c:v>
                </c:pt>
                <c:pt idx="876">
                  <c:v>20.386889</c:v>
                </c:pt>
                <c:pt idx="877">
                  <c:v>24.386889</c:v>
                </c:pt>
                <c:pt idx="878">
                  <c:v>25.498</c:v>
                </c:pt>
                <c:pt idx="879">
                  <c:v>30.942444</c:v>
                </c:pt>
                <c:pt idx="880">
                  <c:v>29.164667</c:v>
                </c:pt>
                <c:pt idx="881">
                  <c:v>29.053556</c:v>
                </c:pt>
                <c:pt idx="882">
                  <c:v>37.053556</c:v>
                </c:pt>
                <c:pt idx="883">
                  <c:v>35.164667</c:v>
                </c:pt>
                <c:pt idx="884">
                  <c:v>37.053556</c:v>
                </c:pt>
                <c:pt idx="885">
                  <c:v>42.609111</c:v>
                </c:pt>
                <c:pt idx="886">
                  <c:v>41.386889</c:v>
                </c:pt>
                <c:pt idx="887">
                  <c:v>30.386889</c:v>
                </c:pt>
                <c:pt idx="888">
                  <c:v>28.609111</c:v>
                </c:pt>
                <c:pt idx="889">
                  <c:v>23.717556</c:v>
                </c:pt>
                <c:pt idx="890">
                  <c:v>19.939778</c:v>
                </c:pt>
                <c:pt idx="891">
                  <c:v>20.939778</c:v>
                </c:pt>
                <c:pt idx="892">
                  <c:v>22.939778</c:v>
                </c:pt>
                <c:pt idx="893">
                  <c:v>21.717556</c:v>
                </c:pt>
                <c:pt idx="894">
                  <c:v>19.939778</c:v>
                </c:pt>
                <c:pt idx="895">
                  <c:v>18.606444</c:v>
                </c:pt>
                <c:pt idx="896">
                  <c:v>18.939778</c:v>
                </c:pt>
                <c:pt idx="897">
                  <c:v>21.273111</c:v>
                </c:pt>
                <c:pt idx="898">
                  <c:v>19.162</c:v>
                </c:pt>
                <c:pt idx="899">
                  <c:v>18.050889</c:v>
                </c:pt>
                <c:pt idx="900">
                  <c:v>21.273111</c:v>
                </c:pt>
                <c:pt idx="901">
                  <c:v>23.495333</c:v>
                </c:pt>
                <c:pt idx="902">
                  <c:v>22.937111</c:v>
                </c:pt>
                <c:pt idx="903">
                  <c:v>23.828667</c:v>
                </c:pt>
                <c:pt idx="904">
                  <c:v>24.162</c:v>
                </c:pt>
                <c:pt idx="905">
                  <c:v>27.495333</c:v>
                </c:pt>
                <c:pt idx="906">
                  <c:v>31.606444</c:v>
                </c:pt>
                <c:pt idx="907">
                  <c:v>33.606444</c:v>
                </c:pt>
                <c:pt idx="908">
                  <c:v>34.273111</c:v>
                </c:pt>
                <c:pt idx="909">
                  <c:v>35.162</c:v>
                </c:pt>
                <c:pt idx="910">
                  <c:v>34.828667</c:v>
                </c:pt>
                <c:pt idx="911">
                  <c:v>34.162</c:v>
                </c:pt>
                <c:pt idx="912">
                  <c:v>35.050889</c:v>
                </c:pt>
                <c:pt idx="913">
                  <c:v>35.939778</c:v>
                </c:pt>
                <c:pt idx="914">
                  <c:v>39.606444</c:v>
                </c:pt>
                <c:pt idx="915">
                  <c:v>38.381556</c:v>
                </c:pt>
                <c:pt idx="916">
                  <c:v>33.826</c:v>
                </c:pt>
                <c:pt idx="917">
                  <c:v>37.492667</c:v>
                </c:pt>
                <c:pt idx="918">
                  <c:v>36.714889</c:v>
                </c:pt>
                <c:pt idx="919">
                  <c:v>35.159333</c:v>
                </c:pt>
                <c:pt idx="920">
                  <c:v>34.714889</c:v>
                </c:pt>
                <c:pt idx="921">
                  <c:v>34.270444</c:v>
                </c:pt>
                <c:pt idx="922">
                  <c:v>32.934444</c:v>
                </c:pt>
                <c:pt idx="923">
                  <c:v>36.045556</c:v>
                </c:pt>
                <c:pt idx="924">
                  <c:v>40.712222</c:v>
                </c:pt>
                <c:pt idx="925">
                  <c:v>40.267778</c:v>
                </c:pt>
                <c:pt idx="926">
                  <c:v>34.265111</c:v>
                </c:pt>
                <c:pt idx="927">
                  <c:v>34.265111</c:v>
                </c:pt>
                <c:pt idx="928">
                  <c:v>35.265111</c:v>
                </c:pt>
                <c:pt idx="929">
                  <c:v>38.709556</c:v>
                </c:pt>
                <c:pt idx="930">
                  <c:v>41.376222</c:v>
                </c:pt>
                <c:pt idx="931">
                  <c:v>41.482</c:v>
                </c:pt>
                <c:pt idx="932">
                  <c:v>41.815333</c:v>
                </c:pt>
                <c:pt idx="933">
                  <c:v>43.802</c:v>
                </c:pt>
                <c:pt idx="934">
                  <c:v>43.368222</c:v>
                </c:pt>
                <c:pt idx="935">
                  <c:v>45.146</c:v>
                </c:pt>
                <c:pt idx="936">
                  <c:v>45.590444</c:v>
                </c:pt>
                <c:pt idx="937">
                  <c:v>47.590444</c:v>
                </c:pt>
                <c:pt idx="938">
                  <c:v>49.476667</c:v>
                </c:pt>
                <c:pt idx="939">
                  <c:v>44.032222</c:v>
                </c:pt>
                <c:pt idx="940">
                  <c:v>36.918444</c:v>
                </c:pt>
                <c:pt idx="941">
                  <c:v>36.474</c:v>
                </c:pt>
                <c:pt idx="942">
                  <c:v>37.474</c:v>
                </c:pt>
                <c:pt idx="943">
                  <c:v>39.362889</c:v>
                </c:pt>
                <c:pt idx="944">
                  <c:v>40.690889</c:v>
                </c:pt>
                <c:pt idx="945">
                  <c:v>41.913111</c:v>
                </c:pt>
                <c:pt idx="946">
                  <c:v>42.802</c:v>
                </c:pt>
                <c:pt idx="947">
                  <c:v>45.799333</c:v>
                </c:pt>
                <c:pt idx="948">
                  <c:v>44.243778</c:v>
                </c:pt>
                <c:pt idx="949">
                  <c:v>38.910444</c:v>
                </c:pt>
                <c:pt idx="950">
                  <c:v>34.799333</c:v>
                </c:pt>
                <c:pt idx="951">
                  <c:v>35.463333</c:v>
                </c:pt>
                <c:pt idx="952">
                  <c:v>39.685556</c:v>
                </c:pt>
                <c:pt idx="953">
                  <c:v>40.352222</c:v>
                </c:pt>
                <c:pt idx="954">
                  <c:v>39.352222</c:v>
                </c:pt>
                <c:pt idx="955">
                  <c:v>39.13</c:v>
                </c:pt>
                <c:pt idx="956">
                  <c:v>35.685556</c:v>
                </c:pt>
                <c:pt idx="957">
                  <c:v>37.238444</c:v>
                </c:pt>
                <c:pt idx="958">
                  <c:v>38.349556</c:v>
                </c:pt>
                <c:pt idx="959">
                  <c:v>35.018889</c:v>
                </c:pt>
                <c:pt idx="960">
                  <c:v>31.571778</c:v>
                </c:pt>
                <c:pt idx="961">
                  <c:v>35.905111</c:v>
                </c:pt>
                <c:pt idx="962">
                  <c:v>38.905111</c:v>
                </c:pt>
                <c:pt idx="963">
                  <c:v>38.796667</c:v>
                </c:pt>
                <c:pt idx="964">
                  <c:v>31.802</c:v>
                </c:pt>
                <c:pt idx="965">
                  <c:v>31.690889</c:v>
                </c:pt>
                <c:pt idx="966">
                  <c:v>28.696222</c:v>
                </c:pt>
                <c:pt idx="967">
                  <c:v>25.468667</c:v>
                </c:pt>
                <c:pt idx="968">
                  <c:v>22.362889</c:v>
                </c:pt>
                <c:pt idx="969">
                  <c:v>21.140667</c:v>
                </c:pt>
                <c:pt idx="970">
                  <c:v>20.362889</c:v>
                </c:pt>
                <c:pt idx="971">
                  <c:v>20.029556</c:v>
                </c:pt>
                <c:pt idx="972">
                  <c:v>19.696222</c:v>
                </c:pt>
                <c:pt idx="973">
                  <c:v>20.474</c:v>
                </c:pt>
                <c:pt idx="974">
                  <c:v>21.918444</c:v>
                </c:pt>
                <c:pt idx="975">
                  <c:v>22.585111</c:v>
                </c:pt>
                <c:pt idx="976">
                  <c:v>23.032222</c:v>
                </c:pt>
                <c:pt idx="977">
                  <c:v>23.81</c:v>
                </c:pt>
                <c:pt idx="978">
                  <c:v>23.81</c:v>
                </c:pt>
                <c:pt idx="979">
                  <c:v>21.587778</c:v>
                </c:pt>
                <c:pt idx="980">
                  <c:v>21.146</c:v>
                </c:pt>
                <c:pt idx="981">
                  <c:v>21.812667</c:v>
                </c:pt>
                <c:pt idx="982">
                  <c:v>23.034889</c:v>
                </c:pt>
                <c:pt idx="983">
                  <c:v>25.479333</c:v>
                </c:pt>
                <c:pt idx="984">
                  <c:v>28.479333</c:v>
                </c:pt>
                <c:pt idx="985">
                  <c:v>31.479333</c:v>
                </c:pt>
                <c:pt idx="986">
                  <c:v>34.482</c:v>
                </c:pt>
                <c:pt idx="987">
                  <c:v>36.257111</c:v>
                </c:pt>
                <c:pt idx="988">
                  <c:v>39.704222</c:v>
                </c:pt>
                <c:pt idx="989">
                  <c:v>42.259778</c:v>
                </c:pt>
                <c:pt idx="990">
                  <c:v>46.146</c:v>
                </c:pt>
                <c:pt idx="991">
                  <c:v>49.815333</c:v>
                </c:pt>
                <c:pt idx="992">
                  <c:v>52.368222</c:v>
                </c:pt>
                <c:pt idx="993">
                  <c:v>54.146</c:v>
                </c:pt>
                <c:pt idx="994">
                  <c:v>54.923778</c:v>
                </c:pt>
                <c:pt idx="995">
                  <c:v>57.812667</c:v>
                </c:pt>
                <c:pt idx="996">
                  <c:v>61.143333</c:v>
                </c:pt>
                <c:pt idx="997">
                  <c:v>62.476667</c:v>
                </c:pt>
                <c:pt idx="998">
                  <c:v>63.698889</c:v>
                </c:pt>
                <c:pt idx="999">
                  <c:v>66.696222</c:v>
                </c:pt>
              </c:numCache>
            </c:numRef>
          </c:xVal>
          <c:yVal>
            <c:numRef>
              <c:f>'46-4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7428660"/>
        <c:axId val="39350917"/>
      </c:scatterChart>
      <c:valAx>
        <c:axId val="5742866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0917"/>
        <c:crossesAt val="0"/>
        <c:crossBetween val="midCat"/>
      </c:valAx>
      <c:valAx>
        <c:axId val="393509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86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4 SA'!$D$3:$D$2000</c:f>
              <c:numCache>
                <c:formatCode>General</c:formatCode>
                <c:ptCount val="1998"/>
                <c:pt idx="0">
                  <c:v>1.8</c:v>
                </c:pt>
                <c:pt idx="1">
                  <c:v>1.8</c:v>
                </c:pt>
                <c:pt idx="2">
                  <c:v>2</c:v>
                </c:pt>
                <c:pt idx="3">
                  <c:v>1.8666667</c:v>
                </c:pt>
                <c:pt idx="4">
                  <c:v>1.8</c:v>
                </c:pt>
                <c:pt idx="5">
                  <c:v>2</c:v>
                </c:pt>
                <c:pt idx="6">
                  <c:v>2</c:v>
                </c:pt>
                <c:pt idx="7">
                  <c:v>1.8</c:v>
                </c:pt>
                <c:pt idx="8">
                  <c:v>2.0666667</c:v>
                </c:pt>
                <c:pt idx="9">
                  <c:v>2.0666667</c:v>
                </c:pt>
                <c:pt idx="10">
                  <c:v>2.1333333</c:v>
                </c:pt>
                <c:pt idx="11">
                  <c:v>2.2</c:v>
                </c:pt>
                <c:pt idx="12">
                  <c:v>2.1333333</c:v>
                </c:pt>
                <c:pt idx="13">
                  <c:v>2.1333333</c:v>
                </c:pt>
                <c:pt idx="14">
                  <c:v>2.2666667</c:v>
                </c:pt>
                <c:pt idx="15">
                  <c:v>1.5333333</c:v>
                </c:pt>
                <c:pt idx="16">
                  <c:v>1.8</c:v>
                </c:pt>
                <c:pt idx="17">
                  <c:v>2.4</c:v>
                </c:pt>
                <c:pt idx="18">
                  <c:v>2.9333333</c:v>
                </c:pt>
                <c:pt idx="19">
                  <c:v>3.1333333</c:v>
                </c:pt>
                <c:pt idx="20">
                  <c:v>3.2666667</c:v>
                </c:pt>
                <c:pt idx="21">
                  <c:v>3.2</c:v>
                </c:pt>
                <c:pt idx="22">
                  <c:v>3.2666667</c:v>
                </c:pt>
                <c:pt idx="23">
                  <c:v>3.2</c:v>
                </c:pt>
                <c:pt idx="24">
                  <c:v>3.2666667</c:v>
                </c:pt>
                <c:pt idx="25">
                  <c:v>3.3333333</c:v>
                </c:pt>
                <c:pt idx="26">
                  <c:v>3.2</c:v>
                </c:pt>
                <c:pt idx="27">
                  <c:v>3.5333333</c:v>
                </c:pt>
                <c:pt idx="28">
                  <c:v>3.8666667</c:v>
                </c:pt>
                <c:pt idx="29">
                  <c:v>3.4666667</c:v>
                </c:pt>
                <c:pt idx="30">
                  <c:v>3.6</c:v>
                </c:pt>
                <c:pt idx="31">
                  <c:v>3.6666667</c:v>
                </c:pt>
                <c:pt idx="32">
                  <c:v>3.6666667</c:v>
                </c:pt>
                <c:pt idx="33">
                  <c:v>3.6666667</c:v>
                </c:pt>
                <c:pt idx="34">
                  <c:v>3.8666667</c:v>
                </c:pt>
                <c:pt idx="35">
                  <c:v>3.7333333</c:v>
                </c:pt>
                <c:pt idx="36">
                  <c:v>3.7333333</c:v>
                </c:pt>
                <c:pt idx="37">
                  <c:v>3.7333333</c:v>
                </c:pt>
                <c:pt idx="38">
                  <c:v>3.9333333</c:v>
                </c:pt>
                <c:pt idx="39">
                  <c:v>3.8666667</c:v>
                </c:pt>
                <c:pt idx="40">
                  <c:v>4</c:v>
                </c:pt>
                <c:pt idx="41">
                  <c:v>4.0666667</c:v>
                </c:pt>
                <c:pt idx="42">
                  <c:v>4</c:v>
                </c:pt>
                <c:pt idx="43">
                  <c:v>4.0666667</c:v>
                </c:pt>
                <c:pt idx="44">
                  <c:v>4.2666667</c:v>
                </c:pt>
                <c:pt idx="45">
                  <c:v>4.2666667</c:v>
                </c:pt>
                <c:pt idx="46">
                  <c:v>4.2</c:v>
                </c:pt>
                <c:pt idx="47">
                  <c:v>4.2</c:v>
                </c:pt>
                <c:pt idx="48">
                  <c:v>4.4</c:v>
                </c:pt>
                <c:pt idx="49">
                  <c:v>4.4</c:v>
                </c:pt>
                <c:pt idx="50">
                  <c:v>4.3333333</c:v>
                </c:pt>
                <c:pt idx="51">
                  <c:v>4.3333333</c:v>
                </c:pt>
                <c:pt idx="52">
                  <c:v>4.6</c:v>
                </c:pt>
                <c:pt idx="53">
                  <c:v>4.6</c:v>
                </c:pt>
                <c:pt idx="54">
                  <c:v>2.2666667</c:v>
                </c:pt>
                <c:pt idx="55">
                  <c:v>1</c:v>
                </c:pt>
                <c:pt idx="56">
                  <c:v>1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.8</c:v>
                </c:pt>
                <c:pt idx="61">
                  <c:v>5</c:v>
                </c:pt>
                <c:pt idx="62">
                  <c:v>4.9333333</c:v>
                </c:pt>
                <c:pt idx="63">
                  <c:v>5.1333333</c:v>
                </c:pt>
                <c:pt idx="64">
                  <c:v>5.1333333</c:v>
                </c:pt>
                <c:pt idx="65">
                  <c:v>5.1333333</c:v>
                </c:pt>
                <c:pt idx="66">
                  <c:v>5.2</c:v>
                </c:pt>
                <c:pt idx="67">
                  <c:v>6.1333333</c:v>
                </c:pt>
                <c:pt idx="68">
                  <c:v>6.0666667</c:v>
                </c:pt>
                <c:pt idx="69">
                  <c:v>6.0666667</c:v>
                </c:pt>
                <c:pt idx="70">
                  <c:v>6.4666667</c:v>
                </c:pt>
                <c:pt idx="71">
                  <c:v>6.1333333</c:v>
                </c:pt>
                <c:pt idx="72">
                  <c:v>6.0666667</c:v>
                </c:pt>
                <c:pt idx="73">
                  <c:v>6.2666667</c:v>
                </c:pt>
                <c:pt idx="74">
                  <c:v>6.2666667</c:v>
                </c:pt>
                <c:pt idx="75">
                  <c:v>6.3333333</c:v>
                </c:pt>
                <c:pt idx="76">
                  <c:v>6.2</c:v>
                </c:pt>
                <c:pt idx="77">
                  <c:v>6.5333333</c:v>
                </c:pt>
                <c:pt idx="78">
                  <c:v>6.6666667</c:v>
                </c:pt>
                <c:pt idx="79">
                  <c:v>6.6</c:v>
                </c:pt>
                <c:pt idx="80">
                  <c:v>6.5333333</c:v>
                </c:pt>
                <c:pt idx="81">
                  <c:v>6.5333333</c:v>
                </c:pt>
                <c:pt idx="82">
                  <c:v>6.4666667</c:v>
                </c:pt>
                <c:pt idx="83">
                  <c:v>6.6</c:v>
                </c:pt>
                <c:pt idx="84">
                  <c:v>6.4666667</c:v>
                </c:pt>
                <c:pt idx="85">
                  <c:v>6.6666667</c:v>
                </c:pt>
                <c:pt idx="86">
                  <c:v>6.6666667</c:v>
                </c:pt>
                <c:pt idx="87">
                  <c:v>6.6</c:v>
                </c:pt>
                <c:pt idx="88">
                  <c:v>6.6</c:v>
                </c:pt>
                <c:pt idx="89">
                  <c:v>6.6</c:v>
                </c:pt>
                <c:pt idx="90">
                  <c:v>6.6666667</c:v>
                </c:pt>
                <c:pt idx="91">
                  <c:v>6.8</c:v>
                </c:pt>
                <c:pt idx="92">
                  <c:v>6.6</c:v>
                </c:pt>
                <c:pt idx="93">
                  <c:v>6.6666667</c:v>
                </c:pt>
                <c:pt idx="94">
                  <c:v>6.8</c:v>
                </c:pt>
                <c:pt idx="95">
                  <c:v>6.6666667</c:v>
                </c:pt>
                <c:pt idx="96">
                  <c:v>6.8</c:v>
                </c:pt>
                <c:pt idx="97">
                  <c:v>6.6666667</c:v>
                </c:pt>
                <c:pt idx="98">
                  <c:v>6.8666667</c:v>
                </c:pt>
                <c:pt idx="99">
                  <c:v>6.8</c:v>
                </c:pt>
                <c:pt idx="100">
                  <c:v>6.8666667</c:v>
                </c:pt>
                <c:pt idx="101">
                  <c:v>6.9333333</c:v>
                </c:pt>
                <c:pt idx="102">
                  <c:v>6.6666667</c:v>
                </c:pt>
                <c:pt idx="103">
                  <c:v>3.2</c:v>
                </c:pt>
                <c:pt idx="104">
                  <c:v>2.9333333</c:v>
                </c:pt>
                <c:pt idx="105">
                  <c:v>3.1333333</c:v>
                </c:pt>
                <c:pt idx="106">
                  <c:v>2.8666667</c:v>
                </c:pt>
                <c:pt idx="107">
                  <c:v>5.4</c:v>
                </c:pt>
                <c:pt idx="108">
                  <c:v>5.5333333</c:v>
                </c:pt>
                <c:pt idx="109">
                  <c:v>5.6666667</c:v>
                </c:pt>
                <c:pt idx="110">
                  <c:v>5.7333333</c:v>
                </c:pt>
                <c:pt idx="111">
                  <c:v>5.4666667</c:v>
                </c:pt>
                <c:pt idx="112">
                  <c:v>5.4</c:v>
                </c:pt>
                <c:pt idx="113">
                  <c:v>4.9333333</c:v>
                </c:pt>
                <c:pt idx="114">
                  <c:v>4.2</c:v>
                </c:pt>
                <c:pt idx="115">
                  <c:v>4.2</c:v>
                </c:pt>
                <c:pt idx="116">
                  <c:v>4</c:v>
                </c:pt>
                <c:pt idx="117">
                  <c:v>3.9333333</c:v>
                </c:pt>
                <c:pt idx="118">
                  <c:v>4.0666667</c:v>
                </c:pt>
                <c:pt idx="119">
                  <c:v>4.0666667</c:v>
                </c:pt>
                <c:pt idx="120">
                  <c:v>4.0666667</c:v>
                </c:pt>
                <c:pt idx="121">
                  <c:v>3.8666667</c:v>
                </c:pt>
                <c:pt idx="122">
                  <c:v>4.0666667</c:v>
                </c:pt>
                <c:pt idx="123">
                  <c:v>4</c:v>
                </c:pt>
                <c:pt idx="124">
                  <c:v>4.2</c:v>
                </c:pt>
                <c:pt idx="125">
                  <c:v>4.0666667</c:v>
                </c:pt>
                <c:pt idx="126">
                  <c:v>4.2</c:v>
                </c:pt>
                <c:pt idx="127">
                  <c:v>4.2</c:v>
                </c:pt>
                <c:pt idx="128">
                  <c:v>4.2</c:v>
                </c:pt>
                <c:pt idx="129">
                  <c:v>4.2</c:v>
                </c:pt>
                <c:pt idx="130">
                  <c:v>4.0666667</c:v>
                </c:pt>
                <c:pt idx="131">
                  <c:v>4.2666667</c:v>
                </c:pt>
                <c:pt idx="132">
                  <c:v>4.0666667</c:v>
                </c:pt>
                <c:pt idx="133">
                  <c:v>4</c:v>
                </c:pt>
                <c:pt idx="134">
                  <c:v>3.9333333</c:v>
                </c:pt>
                <c:pt idx="135">
                  <c:v>3</c:v>
                </c:pt>
                <c:pt idx="136">
                  <c:v>2.5333333</c:v>
                </c:pt>
                <c:pt idx="137">
                  <c:v>2.4666667</c:v>
                </c:pt>
                <c:pt idx="138">
                  <c:v>2.7333333</c:v>
                </c:pt>
                <c:pt idx="139">
                  <c:v>2.2666667</c:v>
                </c:pt>
                <c:pt idx="140">
                  <c:v>2.8</c:v>
                </c:pt>
                <c:pt idx="141">
                  <c:v>2.2666667</c:v>
                </c:pt>
                <c:pt idx="142">
                  <c:v>2.5333333</c:v>
                </c:pt>
                <c:pt idx="143">
                  <c:v>1.8</c:v>
                </c:pt>
                <c:pt idx="144">
                  <c:v>1.8</c:v>
                </c:pt>
                <c:pt idx="145">
                  <c:v>2.2</c:v>
                </c:pt>
                <c:pt idx="146">
                  <c:v>1.8666667</c:v>
                </c:pt>
                <c:pt idx="147">
                  <c:v>2.2666667</c:v>
                </c:pt>
                <c:pt idx="148">
                  <c:v>2.0666667</c:v>
                </c:pt>
                <c:pt idx="149">
                  <c:v>2.1333333</c:v>
                </c:pt>
                <c:pt idx="150">
                  <c:v>2.2666667</c:v>
                </c:pt>
                <c:pt idx="151">
                  <c:v>2.5333333</c:v>
                </c:pt>
                <c:pt idx="152">
                  <c:v>2.0666667</c:v>
                </c:pt>
                <c:pt idx="153">
                  <c:v>2.2</c:v>
                </c:pt>
                <c:pt idx="154">
                  <c:v>2.4</c:v>
                </c:pt>
                <c:pt idx="155">
                  <c:v>2.4</c:v>
                </c:pt>
                <c:pt idx="156">
                  <c:v>16.666667</c:v>
                </c:pt>
                <c:pt idx="157">
                  <c:v>3.6</c:v>
                </c:pt>
                <c:pt idx="158">
                  <c:v>3.7333333</c:v>
                </c:pt>
                <c:pt idx="159">
                  <c:v>3.6666667</c:v>
                </c:pt>
                <c:pt idx="160">
                  <c:v>3.6666667</c:v>
                </c:pt>
                <c:pt idx="161">
                  <c:v>3.4666667</c:v>
                </c:pt>
                <c:pt idx="162">
                  <c:v>3.5333333</c:v>
                </c:pt>
                <c:pt idx="163">
                  <c:v>3.6</c:v>
                </c:pt>
                <c:pt idx="164">
                  <c:v>3.5333333</c:v>
                </c:pt>
                <c:pt idx="165">
                  <c:v>3.5333333</c:v>
                </c:pt>
                <c:pt idx="166">
                  <c:v>3.4666667</c:v>
                </c:pt>
                <c:pt idx="167">
                  <c:v>3.4666667</c:v>
                </c:pt>
                <c:pt idx="168">
                  <c:v>3.4666667</c:v>
                </c:pt>
                <c:pt idx="169">
                  <c:v>3.3333333</c:v>
                </c:pt>
                <c:pt idx="170">
                  <c:v>3.5333333</c:v>
                </c:pt>
                <c:pt idx="171">
                  <c:v>3.4666667</c:v>
                </c:pt>
                <c:pt idx="172">
                  <c:v>3.5333333</c:v>
                </c:pt>
                <c:pt idx="173">
                  <c:v>3.7333333</c:v>
                </c:pt>
                <c:pt idx="174">
                  <c:v>3.8666667</c:v>
                </c:pt>
                <c:pt idx="175">
                  <c:v>4.2</c:v>
                </c:pt>
                <c:pt idx="176">
                  <c:v>4</c:v>
                </c:pt>
                <c:pt idx="177">
                  <c:v>3.8666667</c:v>
                </c:pt>
                <c:pt idx="178">
                  <c:v>3.7333333</c:v>
                </c:pt>
                <c:pt idx="179">
                  <c:v>3.5333333</c:v>
                </c:pt>
                <c:pt idx="180">
                  <c:v>3.2</c:v>
                </c:pt>
                <c:pt idx="181">
                  <c:v>3.1333333</c:v>
                </c:pt>
                <c:pt idx="182">
                  <c:v>3.2</c:v>
                </c:pt>
                <c:pt idx="183">
                  <c:v>2.9333333</c:v>
                </c:pt>
                <c:pt idx="184">
                  <c:v>3.2</c:v>
                </c:pt>
                <c:pt idx="185">
                  <c:v>3.2666667</c:v>
                </c:pt>
                <c:pt idx="186">
                  <c:v>3.3333333</c:v>
                </c:pt>
                <c:pt idx="187">
                  <c:v>3.2</c:v>
                </c:pt>
                <c:pt idx="188">
                  <c:v>3.2666667</c:v>
                </c:pt>
                <c:pt idx="189">
                  <c:v>2.6</c:v>
                </c:pt>
                <c:pt idx="190">
                  <c:v>2.6</c:v>
                </c:pt>
                <c:pt idx="191">
                  <c:v>2.7333333</c:v>
                </c:pt>
                <c:pt idx="192">
                  <c:v>2.8</c:v>
                </c:pt>
                <c:pt idx="193">
                  <c:v>2.8666667</c:v>
                </c:pt>
                <c:pt idx="194">
                  <c:v>2.8</c:v>
                </c:pt>
                <c:pt idx="195">
                  <c:v>2.8</c:v>
                </c:pt>
                <c:pt idx="196">
                  <c:v>2.8666667</c:v>
                </c:pt>
                <c:pt idx="197">
                  <c:v>2.8666667</c:v>
                </c:pt>
                <c:pt idx="198">
                  <c:v>2.8666667</c:v>
                </c:pt>
                <c:pt idx="199">
                  <c:v>2.8666667</c:v>
                </c:pt>
                <c:pt idx="200">
                  <c:v>2.8666667</c:v>
                </c:pt>
                <c:pt idx="201">
                  <c:v>2.9333333</c:v>
                </c:pt>
                <c:pt idx="202">
                  <c:v>2.8666667</c:v>
                </c:pt>
                <c:pt idx="203">
                  <c:v>2.7333333</c:v>
                </c:pt>
                <c:pt idx="204">
                  <c:v>2.7333333</c:v>
                </c:pt>
                <c:pt idx="205">
                  <c:v>2.8</c:v>
                </c:pt>
                <c:pt idx="206">
                  <c:v>2.8</c:v>
                </c:pt>
                <c:pt idx="207">
                  <c:v>2.7333333</c:v>
                </c:pt>
                <c:pt idx="208">
                  <c:v>4.4666667</c:v>
                </c:pt>
                <c:pt idx="209">
                  <c:v>4.4666667</c:v>
                </c:pt>
                <c:pt idx="210">
                  <c:v>4.6</c:v>
                </c:pt>
                <c:pt idx="211">
                  <c:v>4.4</c:v>
                </c:pt>
                <c:pt idx="212">
                  <c:v>4.6666667</c:v>
                </c:pt>
                <c:pt idx="213">
                  <c:v>4.6</c:v>
                </c:pt>
                <c:pt idx="214">
                  <c:v>4.4666667</c:v>
                </c:pt>
                <c:pt idx="215">
                  <c:v>4.4</c:v>
                </c:pt>
                <c:pt idx="216">
                  <c:v>4.4666667</c:v>
                </c:pt>
                <c:pt idx="217">
                  <c:v>4.4</c:v>
                </c:pt>
                <c:pt idx="218">
                  <c:v>4.4</c:v>
                </c:pt>
                <c:pt idx="219">
                  <c:v>4.6</c:v>
                </c:pt>
                <c:pt idx="220">
                  <c:v>4.6</c:v>
                </c:pt>
                <c:pt idx="221">
                  <c:v>4.4666667</c:v>
                </c:pt>
                <c:pt idx="222">
                  <c:v>4.6</c:v>
                </c:pt>
                <c:pt idx="223">
                  <c:v>4.6</c:v>
                </c:pt>
                <c:pt idx="224">
                  <c:v>4.4666667</c:v>
                </c:pt>
                <c:pt idx="225">
                  <c:v>4.6</c:v>
                </c:pt>
                <c:pt idx="226">
                  <c:v>4.6666667</c:v>
                </c:pt>
                <c:pt idx="227">
                  <c:v>4.8</c:v>
                </c:pt>
                <c:pt idx="228">
                  <c:v>4.6666667</c:v>
                </c:pt>
                <c:pt idx="229">
                  <c:v>4.6666667</c:v>
                </c:pt>
                <c:pt idx="230">
                  <c:v>4.6666667</c:v>
                </c:pt>
                <c:pt idx="231">
                  <c:v>4.7333333</c:v>
                </c:pt>
                <c:pt idx="232">
                  <c:v>5.4</c:v>
                </c:pt>
                <c:pt idx="233">
                  <c:v>4.7333333</c:v>
                </c:pt>
                <c:pt idx="234">
                  <c:v>4.6666667</c:v>
                </c:pt>
                <c:pt idx="235">
                  <c:v>4.6</c:v>
                </c:pt>
                <c:pt idx="236">
                  <c:v>4.8</c:v>
                </c:pt>
                <c:pt idx="237">
                  <c:v>4.4666667</c:v>
                </c:pt>
                <c:pt idx="238">
                  <c:v>4.6</c:v>
                </c:pt>
                <c:pt idx="239">
                  <c:v>4.4666667</c:v>
                </c:pt>
                <c:pt idx="240">
                  <c:v>4.4666667</c:v>
                </c:pt>
                <c:pt idx="241">
                  <c:v>4.3333333</c:v>
                </c:pt>
                <c:pt idx="242">
                  <c:v>4.2666667</c:v>
                </c:pt>
                <c:pt idx="243">
                  <c:v>4.0666667</c:v>
                </c:pt>
                <c:pt idx="244">
                  <c:v>4</c:v>
                </c:pt>
                <c:pt idx="245">
                  <c:v>3.7333333</c:v>
                </c:pt>
                <c:pt idx="246">
                  <c:v>3.6666667</c:v>
                </c:pt>
                <c:pt idx="247">
                  <c:v>3.7333333</c:v>
                </c:pt>
                <c:pt idx="248">
                  <c:v>3.8666667</c:v>
                </c:pt>
                <c:pt idx="249">
                  <c:v>4</c:v>
                </c:pt>
                <c:pt idx="250">
                  <c:v>4.0666667</c:v>
                </c:pt>
                <c:pt idx="251">
                  <c:v>3.9333333</c:v>
                </c:pt>
                <c:pt idx="252">
                  <c:v>3.9333333</c:v>
                </c:pt>
                <c:pt idx="253">
                  <c:v>3.9333333</c:v>
                </c:pt>
                <c:pt idx="254">
                  <c:v>3.6666667</c:v>
                </c:pt>
                <c:pt idx="255">
                  <c:v>4.0666667</c:v>
                </c:pt>
                <c:pt idx="256">
                  <c:v>4.0666667</c:v>
                </c:pt>
                <c:pt idx="257">
                  <c:v>4.2666667</c:v>
                </c:pt>
                <c:pt idx="258">
                  <c:v>3.8666667</c:v>
                </c:pt>
                <c:pt idx="259">
                  <c:v>3.9333333</c:v>
                </c:pt>
                <c:pt idx="260">
                  <c:v>3.8666667</c:v>
                </c:pt>
                <c:pt idx="261">
                  <c:v>3.9333333</c:v>
                </c:pt>
                <c:pt idx="262">
                  <c:v>4</c:v>
                </c:pt>
                <c:pt idx="263">
                  <c:v>3.9333333</c:v>
                </c:pt>
                <c:pt idx="264">
                  <c:v>3.9333333</c:v>
                </c:pt>
                <c:pt idx="265">
                  <c:v>3.8666667</c:v>
                </c:pt>
                <c:pt idx="266">
                  <c:v>3.8666667</c:v>
                </c:pt>
                <c:pt idx="267">
                  <c:v>3.9333333</c:v>
                </c:pt>
                <c:pt idx="268">
                  <c:v>3.6666667</c:v>
                </c:pt>
                <c:pt idx="269">
                  <c:v>3.6</c:v>
                </c:pt>
                <c:pt idx="270">
                  <c:v>3.5333333</c:v>
                </c:pt>
                <c:pt idx="271">
                  <c:v>3.4666667</c:v>
                </c:pt>
                <c:pt idx="272">
                  <c:v>3.5333333</c:v>
                </c:pt>
                <c:pt idx="273">
                  <c:v>3.4666667</c:v>
                </c:pt>
                <c:pt idx="274">
                  <c:v>3.5333333</c:v>
                </c:pt>
                <c:pt idx="275">
                  <c:v>3.5333333</c:v>
                </c:pt>
                <c:pt idx="276">
                  <c:v>3.6</c:v>
                </c:pt>
                <c:pt idx="277">
                  <c:v>3.6666667</c:v>
                </c:pt>
                <c:pt idx="278">
                  <c:v>3.7333333</c:v>
                </c:pt>
                <c:pt idx="279">
                  <c:v>3.7333333</c:v>
                </c:pt>
                <c:pt idx="280">
                  <c:v>3.4666667</c:v>
                </c:pt>
                <c:pt idx="281">
                  <c:v>3.1333333</c:v>
                </c:pt>
                <c:pt idx="282">
                  <c:v>3.1333333</c:v>
                </c:pt>
                <c:pt idx="283">
                  <c:v>3.5333333</c:v>
                </c:pt>
                <c:pt idx="284">
                  <c:v>3</c:v>
                </c:pt>
                <c:pt idx="285">
                  <c:v>3.1333333</c:v>
                </c:pt>
                <c:pt idx="286">
                  <c:v>3</c:v>
                </c:pt>
                <c:pt idx="287">
                  <c:v>2.2666667</c:v>
                </c:pt>
                <c:pt idx="288">
                  <c:v>2.2</c:v>
                </c:pt>
                <c:pt idx="289">
                  <c:v>2.1333333</c:v>
                </c:pt>
                <c:pt idx="290">
                  <c:v>2.0666667</c:v>
                </c:pt>
                <c:pt idx="291">
                  <c:v>2.1333333</c:v>
                </c:pt>
                <c:pt idx="292">
                  <c:v>2.2</c:v>
                </c:pt>
                <c:pt idx="293">
                  <c:v>2.2666667</c:v>
                </c:pt>
                <c:pt idx="294">
                  <c:v>2.1333333</c:v>
                </c:pt>
                <c:pt idx="295">
                  <c:v>2.4666667</c:v>
                </c:pt>
                <c:pt idx="296">
                  <c:v>2.4666667</c:v>
                </c:pt>
                <c:pt idx="297">
                  <c:v>2.2666667</c:v>
                </c:pt>
                <c:pt idx="298">
                  <c:v>2</c:v>
                </c:pt>
                <c:pt idx="299">
                  <c:v>2</c:v>
                </c:pt>
                <c:pt idx="300">
                  <c:v>2.1333333</c:v>
                </c:pt>
                <c:pt idx="301">
                  <c:v>2.2</c:v>
                </c:pt>
                <c:pt idx="302">
                  <c:v>2.2666667</c:v>
                </c:pt>
                <c:pt idx="303">
                  <c:v>2.4</c:v>
                </c:pt>
                <c:pt idx="304">
                  <c:v>2.2</c:v>
                </c:pt>
                <c:pt idx="305">
                  <c:v>2.2</c:v>
                </c:pt>
                <c:pt idx="306">
                  <c:v>2.2666667</c:v>
                </c:pt>
                <c:pt idx="307">
                  <c:v>2.5333333</c:v>
                </c:pt>
                <c:pt idx="308">
                  <c:v>2.4666667</c:v>
                </c:pt>
                <c:pt idx="309">
                  <c:v>2.4666667</c:v>
                </c:pt>
                <c:pt idx="310">
                  <c:v>2.2666667</c:v>
                </c:pt>
                <c:pt idx="311">
                  <c:v>2.4666667</c:v>
                </c:pt>
                <c:pt idx="312">
                  <c:v>2.5333333</c:v>
                </c:pt>
                <c:pt idx="313">
                  <c:v>2.4</c:v>
                </c:pt>
                <c:pt idx="314">
                  <c:v>2.5333333</c:v>
                </c:pt>
                <c:pt idx="315">
                  <c:v>2.4666667</c:v>
                </c:pt>
                <c:pt idx="316">
                  <c:v>2.4666667</c:v>
                </c:pt>
                <c:pt idx="317">
                  <c:v>2.5333333</c:v>
                </c:pt>
                <c:pt idx="318">
                  <c:v>2.5333333</c:v>
                </c:pt>
                <c:pt idx="319">
                  <c:v>2.5333333</c:v>
                </c:pt>
                <c:pt idx="320">
                  <c:v>2.4666667</c:v>
                </c:pt>
                <c:pt idx="321">
                  <c:v>2.4666667</c:v>
                </c:pt>
                <c:pt idx="322">
                  <c:v>2.2666667</c:v>
                </c:pt>
                <c:pt idx="323">
                  <c:v>2.2</c:v>
                </c:pt>
                <c:pt idx="324">
                  <c:v>2.8666667</c:v>
                </c:pt>
                <c:pt idx="325">
                  <c:v>2.9333333</c:v>
                </c:pt>
                <c:pt idx="326">
                  <c:v>3.7333333</c:v>
                </c:pt>
                <c:pt idx="327">
                  <c:v>4.4</c:v>
                </c:pt>
                <c:pt idx="328">
                  <c:v>3</c:v>
                </c:pt>
                <c:pt idx="329">
                  <c:v>3.2</c:v>
                </c:pt>
                <c:pt idx="330">
                  <c:v>3.2</c:v>
                </c:pt>
                <c:pt idx="331">
                  <c:v>2.8666667</c:v>
                </c:pt>
                <c:pt idx="332">
                  <c:v>2.7333333</c:v>
                </c:pt>
                <c:pt idx="333">
                  <c:v>2.6</c:v>
                </c:pt>
                <c:pt idx="334">
                  <c:v>3.5333333</c:v>
                </c:pt>
                <c:pt idx="335">
                  <c:v>3.3333333</c:v>
                </c:pt>
                <c:pt idx="336">
                  <c:v>3.3333333</c:v>
                </c:pt>
                <c:pt idx="337">
                  <c:v>3.3333333</c:v>
                </c:pt>
                <c:pt idx="338">
                  <c:v>2.8</c:v>
                </c:pt>
                <c:pt idx="339">
                  <c:v>2.8</c:v>
                </c:pt>
                <c:pt idx="340">
                  <c:v>3</c:v>
                </c:pt>
                <c:pt idx="341">
                  <c:v>3.1333333</c:v>
                </c:pt>
                <c:pt idx="342">
                  <c:v>3.1333333</c:v>
                </c:pt>
                <c:pt idx="343">
                  <c:v>3.2</c:v>
                </c:pt>
                <c:pt idx="344">
                  <c:v>3.2666667</c:v>
                </c:pt>
                <c:pt idx="345">
                  <c:v>3.4666667</c:v>
                </c:pt>
                <c:pt idx="346">
                  <c:v>3.2666667</c:v>
                </c:pt>
                <c:pt idx="347">
                  <c:v>3.3333333</c:v>
                </c:pt>
                <c:pt idx="348">
                  <c:v>3.3333333</c:v>
                </c:pt>
                <c:pt idx="349">
                  <c:v>3.3333333</c:v>
                </c:pt>
                <c:pt idx="350">
                  <c:v>3.5333333</c:v>
                </c:pt>
                <c:pt idx="351">
                  <c:v>3.6</c:v>
                </c:pt>
                <c:pt idx="352">
                  <c:v>3.7333333</c:v>
                </c:pt>
                <c:pt idx="353">
                  <c:v>3.9333333</c:v>
                </c:pt>
                <c:pt idx="354">
                  <c:v>4.0666667</c:v>
                </c:pt>
                <c:pt idx="355">
                  <c:v>4.2</c:v>
                </c:pt>
                <c:pt idx="356">
                  <c:v>4.2666667</c:v>
                </c:pt>
                <c:pt idx="357">
                  <c:v>4.2666667</c:v>
                </c:pt>
                <c:pt idx="358">
                  <c:v>3.7333333</c:v>
                </c:pt>
                <c:pt idx="359">
                  <c:v>4.0666667</c:v>
                </c:pt>
                <c:pt idx="360">
                  <c:v>4.0666667</c:v>
                </c:pt>
                <c:pt idx="361">
                  <c:v>4.6666667</c:v>
                </c:pt>
                <c:pt idx="362">
                  <c:v>4.6</c:v>
                </c:pt>
                <c:pt idx="363">
                  <c:v>4.6666667</c:v>
                </c:pt>
                <c:pt idx="364">
                  <c:v>4.6</c:v>
                </c:pt>
                <c:pt idx="365">
                  <c:v>4.7333333</c:v>
                </c:pt>
                <c:pt idx="366">
                  <c:v>4.8</c:v>
                </c:pt>
                <c:pt idx="367">
                  <c:v>4.8</c:v>
                </c:pt>
                <c:pt idx="368">
                  <c:v>4.8</c:v>
                </c:pt>
                <c:pt idx="369">
                  <c:v>4.8</c:v>
                </c:pt>
                <c:pt idx="370">
                  <c:v>4.8</c:v>
                </c:pt>
                <c:pt idx="371">
                  <c:v>4.6</c:v>
                </c:pt>
                <c:pt idx="372">
                  <c:v>4.8</c:v>
                </c:pt>
                <c:pt idx="373">
                  <c:v>4.6666667</c:v>
                </c:pt>
                <c:pt idx="374">
                  <c:v>4.6</c:v>
                </c:pt>
                <c:pt idx="375">
                  <c:v>4.6666667</c:v>
                </c:pt>
                <c:pt idx="376">
                  <c:v>4.9333333</c:v>
                </c:pt>
                <c:pt idx="377">
                  <c:v>4.7333333</c:v>
                </c:pt>
                <c:pt idx="378">
                  <c:v>4.7333333</c:v>
                </c:pt>
                <c:pt idx="379">
                  <c:v>4.9333333</c:v>
                </c:pt>
                <c:pt idx="380">
                  <c:v>4.9333333</c:v>
                </c:pt>
                <c:pt idx="381">
                  <c:v>4.7333333</c:v>
                </c:pt>
                <c:pt idx="382">
                  <c:v>4.7333333</c:v>
                </c:pt>
                <c:pt idx="383">
                  <c:v>4.6666667</c:v>
                </c:pt>
                <c:pt idx="384">
                  <c:v>4.7333333</c:v>
                </c:pt>
                <c:pt idx="385">
                  <c:v>4.6666667</c:v>
                </c:pt>
                <c:pt idx="386">
                  <c:v>4.6666667</c:v>
                </c:pt>
                <c:pt idx="387">
                  <c:v>4.3333333</c:v>
                </c:pt>
                <c:pt idx="388">
                  <c:v>3.8666667</c:v>
                </c:pt>
                <c:pt idx="389">
                  <c:v>3.6666667</c:v>
                </c:pt>
                <c:pt idx="390">
                  <c:v>3.6666667</c:v>
                </c:pt>
                <c:pt idx="391">
                  <c:v>3.7333333</c:v>
                </c:pt>
                <c:pt idx="392">
                  <c:v>3.7333333</c:v>
                </c:pt>
                <c:pt idx="393">
                  <c:v>3.6</c:v>
                </c:pt>
                <c:pt idx="394">
                  <c:v>3.6666667</c:v>
                </c:pt>
                <c:pt idx="395">
                  <c:v>3.6666667</c:v>
                </c:pt>
                <c:pt idx="396">
                  <c:v>3.6666667</c:v>
                </c:pt>
                <c:pt idx="397">
                  <c:v>3.7333333</c:v>
                </c:pt>
                <c:pt idx="398">
                  <c:v>3.7333333</c:v>
                </c:pt>
                <c:pt idx="399">
                  <c:v>3.8666667</c:v>
                </c:pt>
                <c:pt idx="400">
                  <c:v>3.5333333</c:v>
                </c:pt>
                <c:pt idx="401">
                  <c:v>3.5333333</c:v>
                </c:pt>
                <c:pt idx="402">
                  <c:v>3.6666667</c:v>
                </c:pt>
                <c:pt idx="403">
                  <c:v>3.9333333</c:v>
                </c:pt>
                <c:pt idx="404">
                  <c:v>3.6666667</c:v>
                </c:pt>
                <c:pt idx="405">
                  <c:v>3.8666667</c:v>
                </c:pt>
                <c:pt idx="406">
                  <c:v>3.7333333</c:v>
                </c:pt>
                <c:pt idx="407">
                  <c:v>3.2</c:v>
                </c:pt>
                <c:pt idx="408">
                  <c:v>3</c:v>
                </c:pt>
                <c:pt idx="409">
                  <c:v>1.2666667</c:v>
                </c:pt>
                <c:pt idx="410">
                  <c:v>3.4666667</c:v>
                </c:pt>
                <c:pt idx="411">
                  <c:v>3</c:v>
                </c:pt>
                <c:pt idx="412">
                  <c:v>2.9333333</c:v>
                </c:pt>
                <c:pt idx="413">
                  <c:v>3.2</c:v>
                </c:pt>
                <c:pt idx="414">
                  <c:v>3.1333333</c:v>
                </c:pt>
                <c:pt idx="415">
                  <c:v>3.1333333</c:v>
                </c:pt>
                <c:pt idx="416">
                  <c:v>3.1333333</c:v>
                </c:pt>
                <c:pt idx="417">
                  <c:v>3.2</c:v>
                </c:pt>
                <c:pt idx="418">
                  <c:v>3.2</c:v>
                </c:pt>
                <c:pt idx="419">
                  <c:v>3.2666667</c:v>
                </c:pt>
                <c:pt idx="420">
                  <c:v>3.2666667</c:v>
                </c:pt>
                <c:pt idx="421">
                  <c:v>3.2666667</c:v>
                </c:pt>
                <c:pt idx="422">
                  <c:v>3.3333333</c:v>
                </c:pt>
                <c:pt idx="423">
                  <c:v>2.8</c:v>
                </c:pt>
                <c:pt idx="424">
                  <c:v>2.1333333</c:v>
                </c:pt>
                <c:pt idx="425">
                  <c:v>2.1333333</c:v>
                </c:pt>
                <c:pt idx="426">
                  <c:v>2.0666667</c:v>
                </c:pt>
                <c:pt idx="427">
                  <c:v>2.0666667</c:v>
                </c:pt>
                <c:pt idx="428">
                  <c:v>2</c:v>
                </c:pt>
                <c:pt idx="429">
                  <c:v>2.1333333</c:v>
                </c:pt>
                <c:pt idx="430">
                  <c:v>2.0666667</c:v>
                </c:pt>
                <c:pt idx="431">
                  <c:v>2.1333333</c:v>
                </c:pt>
                <c:pt idx="432">
                  <c:v>2.2</c:v>
                </c:pt>
                <c:pt idx="433">
                  <c:v>2.2666667</c:v>
                </c:pt>
                <c:pt idx="434">
                  <c:v>2.2666667</c:v>
                </c:pt>
                <c:pt idx="435">
                  <c:v>2.7333333</c:v>
                </c:pt>
                <c:pt idx="436">
                  <c:v>2.8666667</c:v>
                </c:pt>
                <c:pt idx="437">
                  <c:v>2.8666667</c:v>
                </c:pt>
                <c:pt idx="438">
                  <c:v>3</c:v>
                </c:pt>
                <c:pt idx="439">
                  <c:v>2.5333333</c:v>
                </c:pt>
                <c:pt idx="440">
                  <c:v>3.2666667</c:v>
                </c:pt>
                <c:pt idx="441">
                  <c:v>3.2666667</c:v>
                </c:pt>
                <c:pt idx="442">
                  <c:v>3.2666667</c:v>
                </c:pt>
                <c:pt idx="443">
                  <c:v>2.4666667</c:v>
                </c:pt>
                <c:pt idx="444">
                  <c:v>2.4</c:v>
                </c:pt>
                <c:pt idx="445">
                  <c:v>2.4666667</c:v>
                </c:pt>
                <c:pt idx="446">
                  <c:v>2.4</c:v>
                </c:pt>
                <c:pt idx="447">
                  <c:v>2.4666667</c:v>
                </c:pt>
                <c:pt idx="448">
                  <c:v>2.2666667</c:v>
                </c:pt>
                <c:pt idx="449">
                  <c:v>2.4</c:v>
                </c:pt>
                <c:pt idx="450">
                  <c:v>3.4666667</c:v>
                </c:pt>
                <c:pt idx="451">
                  <c:v>3.5333333</c:v>
                </c:pt>
                <c:pt idx="452">
                  <c:v>2.9333333</c:v>
                </c:pt>
                <c:pt idx="453">
                  <c:v>1.5333333</c:v>
                </c:pt>
                <c:pt idx="454">
                  <c:v>7.333333</c:v>
                </c:pt>
                <c:pt idx="455">
                  <c:v>34.666667</c:v>
                </c:pt>
                <c:pt idx="456">
                  <c:v>40</c:v>
                </c:pt>
                <c:pt idx="457">
                  <c:v>45.333333</c:v>
                </c:pt>
                <c:pt idx="458">
                  <c:v>49.333333</c:v>
                </c:pt>
                <c:pt idx="459">
                  <c:v>50</c:v>
                </c:pt>
                <c:pt idx="460">
                  <c:v>82.666667</c:v>
                </c:pt>
                <c:pt idx="461">
                  <c:v>82.666667</c:v>
                </c:pt>
                <c:pt idx="462">
                  <c:v>52.666667</c:v>
                </c:pt>
                <c:pt idx="463">
                  <c:v>16.666667</c:v>
                </c:pt>
                <c:pt idx="464">
                  <c:v>12.666667</c:v>
                </c:pt>
                <c:pt idx="465">
                  <c:v>12</c:v>
                </c:pt>
                <c:pt idx="466">
                  <c:v>10.666667</c:v>
                </c:pt>
                <c:pt idx="467">
                  <c:v>8.666667</c:v>
                </c:pt>
                <c:pt idx="468">
                  <c:v>8.666667</c:v>
                </c:pt>
                <c:pt idx="469">
                  <c:v>8</c:v>
                </c:pt>
                <c:pt idx="470">
                  <c:v>8</c:v>
                </c:pt>
                <c:pt idx="471">
                  <c:v>16.666667</c:v>
                </c:pt>
                <c:pt idx="472">
                  <c:v>16.666667</c:v>
                </c:pt>
                <c:pt idx="473">
                  <c:v>16.666667</c:v>
                </c:pt>
                <c:pt idx="474">
                  <c:v>23.333333</c:v>
                </c:pt>
                <c:pt idx="475">
                  <c:v>34.666667</c:v>
                </c:pt>
                <c:pt idx="476">
                  <c:v>38</c:v>
                </c:pt>
                <c:pt idx="477">
                  <c:v>38</c:v>
                </c:pt>
                <c:pt idx="478">
                  <c:v>38.666667</c:v>
                </c:pt>
                <c:pt idx="479">
                  <c:v>38</c:v>
                </c:pt>
                <c:pt idx="480">
                  <c:v>38</c:v>
                </c:pt>
                <c:pt idx="481">
                  <c:v>41.333333</c:v>
                </c:pt>
                <c:pt idx="482">
                  <c:v>44.666667</c:v>
                </c:pt>
                <c:pt idx="483">
                  <c:v>47.333333</c:v>
                </c:pt>
                <c:pt idx="484">
                  <c:v>47.333333</c:v>
                </c:pt>
                <c:pt idx="485">
                  <c:v>47.333333</c:v>
                </c:pt>
                <c:pt idx="486">
                  <c:v>47.333333</c:v>
                </c:pt>
                <c:pt idx="487">
                  <c:v>45.333333</c:v>
                </c:pt>
                <c:pt idx="488">
                  <c:v>42.666667</c:v>
                </c:pt>
                <c:pt idx="489">
                  <c:v>32.666667</c:v>
                </c:pt>
                <c:pt idx="490">
                  <c:v>31.333333</c:v>
                </c:pt>
                <c:pt idx="491">
                  <c:v>29.333333</c:v>
                </c:pt>
                <c:pt idx="492">
                  <c:v>29.333333</c:v>
                </c:pt>
                <c:pt idx="493">
                  <c:v>28</c:v>
                </c:pt>
                <c:pt idx="494">
                  <c:v>29.333333</c:v>
                </c:pt>
                <c:pt idx="495">
                  <c:v>26.666667</c:v>
                </c:pt>
                <c:pt idx="496">
                  <c:v>27.333333</c:v>
                </c:pt>
                <c:pt idx="497">
                  <c:v>27.333333</c:v>
                </c:pt>
                <c:pt idx="498">
                  <c:v>26</c:v>
                </c:pt>
                <c:pt idx="499">
                  <c:v>32.666667</c:v>
                </c:pt>
                <c:pt idx="500">
                  <c:v>35.333333</c:v>
                </c:pt>
                <c:pt idx="501">
                  <c:v>33.333333</c:v>
                </c:pt>
                <c:pt idx="502">
                  <c:v>31.333333</c:v>
                </c:pt>
                <c:pt idx="503">
                  <c:v>28</c:v>
                </c:pt>
                <c:pt idx="504">
                  <c:v>28</c:v>
                </c:pt>
                <c:pt idx="505">
                  <c:v>29.333333</c:v>
                </c:pt>
                <c:pt idx="506">
                  <c:v>28</c:v>
                </c:pt>
                <c:pt idx="507">
                  <c:v>30</c:v>
                </c:pt>
                <c:pt idx="508">
                  <c:v>36.666667</c:v>
                </c:pt>
                <c:pt idx="509">
                  <c:v>40.666667</c:v>
                </c:pt>
                <c:pt idx="510">
                  <c:v>36.666667</c:v>
                </c:pt>
                <c:pt idx="511">
                  <c:v>29.333333</c:v>
                </c:pt>
                <c:pt idx="512">
                  <c:v>28</c:v>
                </c:pt>
                <c:pt idx="513">
                  <c:v>26.666667</c:v>
                </c:pt>
                <c:pt idx="514">
                  <c:v>24</c:v>
                </c:pt>
                <c:pt idx="515">
                  <c:v>23.333333</c:v>
                </c:pt>
                <c:pt idx="516">
                  <c:v>26.666667</c:v>
                </c:pt>
                <c:pt idx="517">
                  <c:v>28</c:v>
                </c:pt>
                <c:pt idx="518">
                  <c:v>26</c:v>
                </c:pt>
                <c:pt idx="519">
                  <c:v>26</c:v>
                </c:pt>
                <c:pt idx="520">
                  <c:v>27.333333</c:v>
                </c:pt>
                <c:pt idx="521">
                  <c:v>25.333333</c:v>
                </c:pt>
                <c:pt idx="522">
                  <c:v>27.333333</c:v>
                </c:pt>
                <c:pt idx="523">
                  <c:v>25.333333</c:v>
                </c:pt>
                <c:pt idx="524">
                  <c:v>18</c:v>
                </c:pt>
                <c:pt idx="525">
                  <c:v>24</c:v>
                </c:pt>
                <c:pt idx="526">
                  <c:v>23.333333</c:v>
                </c:pt>
                <c:pt idx="527">
                  <c:v>34</c:v>
                </c:pt>
                <c:pt idx="528">
                  <c:v>51.333333</c:v>
                </c:pt>
                <c:pt idx="529">
                  <c:v>51.333333</c:v>
                </c:pt>
                <c:pt idx="530">
                  <c:v>70.666667</c:v>
                </c:pt>
                <c:pt idx="531">
                  <c:v>81.333333</c:v>
                </c:pt>
                <c:pt idx="532">
                  <c:v>85.333333</c:v>
                </c:pt>
                <c:pt idx="533">
                  <c:v>88</c:v>
                </c:pt>
                <c:pt idx="534">
                  <c:v>86.666667</c:v>
                </c:pt>
                <c:pt idx="535">
                  <c:v>84.666667</c:v>
                </c:pt>
                <c:pt idx="536">
                  <c:v>82.666667</c:v>
                </c:pt>
                <c:pt idx="537">
                  <c:v>82.666667</c:v>
                </c:pt>
                <c:pt idx="538">
                  <c:v>80.666667</c:v>
                </c:pt>
                <c:pt idx="539">
                  <c:v>80.666667</c:v>
                </c:pt>
                <c:pt idx="540">
                  <c:v>80.666667</c:v>
                </c:pt>
                <c:pt idx="541">
                  <c:v>84</c:v>
                </c:pt>
                <c:pt idx="542">
                  <c:v>90</c:v>
                </c:pt>
                <c:pt idx="543">
                  <c:v>93.333333</c:v>
                </c:pt>
                <c:pt idx="544">
                  <c:v>96</c:v>
                </c:pt>
                <c:pt idx="545">
                  <c:v>95.333333</c:v>
                </c:pt>
                <c:pt idx="546">
                  <c:v>90.666667</c:v>
                </c:pt>
                <c:pt idx="547">
                  <c:v>88.666667</c:v>
                </c:pt>
                <c:pt idx="548">
                  <c:v>86</c:v>
                </c:pt>
                <c:pt idx="549">
                  <c:v>110.666667</c:v>
                </c:pt>
                <c:pt idx="550">
                  <c:v>112</c:v>
                </c:pt>
                <c:pt idx="551">
                  <c:v>99.333333</c:v>
                </c:pt>
                <c:pt idx="552">
                  <c:v>96</c:v>
                </c:pt>
                <c:pt idx="553">
                  <c:v>93.333333</c:v>
                </c:pt>
                <c:pt idx="554">
                  <c:v>88</c:v>
                </c:pt>
                <c:pt idx="555">
                  <c:v>90</c:v>
                </c:pt>
                <c:pt idx="556">
                  <c:v>92</c:v>
                </c:pt>
                <c:pt idx="557">
                  <c:v>112.666667</c:v>
                </c:pt>
                <c:pt idx="558">
                  <c:v>118.666667</c:v>
                </c:pt>
                <c:pt idx="559">
                  <c:v>100.666667</c:v>
                </c:pt>
                <c:pt idx="560">
                  <c:v>90.666667</c:v>
                </c:pt>
                <c:pt idx="561">
                  <c:v>101.333333</c:v>
                </c:pt>
                <c:pt idx="562">
                  <c:v>101.333333</c:v>
                </c:pt>
                <c:pt idx="563">
                  <c:v>102.666667</c:v>
                </c:pt>
                <c:pt idx="564">
                  <c:v>103.333333</c:v>
                </c:pt>
                <c:pt idx="565">
                  <c:v>105.333333</c:v>
                </c:pt>
                <c:pt idx="566">
                  <c:v>107.333333</c:v>
                </c:pt>
                <c:pt idx="567">
                  <c:v>108</c:v>
                </c:pt>
                <c:pt idx="568">
                  <c:v>104</c:v>
                </c:pt>
                <c:pt idx="569">
                  <c:v>104.666667</c:v>
                </c:pt>
                <c:pt idx="570">
                  <c:v>107.333333</c:v>
                </c:pt>
                <c:pt idx="571">
                  <c:v>100.666667</c:v>
                </c:pt>
                <c:pt idx="572">
                  <c:v>108.666667</c:v>
                </c:pt>
                <c:pt idx="573">
                  <c:v>104.666667</c:v>
                </c:pt>
                <c:pt idx="574">
                  <c:v>100</c:v>
                </c:pt>
                <c:pt idx="575">
                  <c:v>92</c:v>
                </c:pt>
                <c:pt idx="576">
                  <c:v>84.666667</c:v>
                </c:pt>
                <c:pt idx="577">
                  <c:v>79.333333</c:v>
                </c:pt>
                <c:pt idx="578">
                  <c:v>76.666667</c:v>
                </c:pt>
                <c:pt idx="579">
                  <c:v>76.666667</c:v>
                </c:pt>
                <c:pt idx="580">
                  <c:v>79.333333</c:v>
                </c:pt>
                <c:pt idx="581">
                  <c:v>110</c:v>
                </c:pt>
                <c:pt idx="582">
                  <c:v>114.666667</c:v>
                </c:pt>
                <c:pt idx="583">
                  <c:v>115.333333</c:v>
                </c:pt>
                <c:pt idx="584">
                  <c:v>117.333333</c:v>
                </c:pt>
                <c:pt idx="585">
                  <c:v>116</c:v>
                </c:pt>
                <c:pt idx="586">
                  <c:v>112.666667</c:v>
                </c:pt>
                <c:pt idx="587">
                  <c:v>114</c:v>
                </c:pt>
                <c:pt idx="588">
                  <c:v>112.666667</c:v>
                </c:pt>
                <c:pt idx="589">
                  <c:v>114.666667</c:v>
                </c:pt>
                <c:pt idx="590">
                  <c:v>110.666667</c:v>
                </c:pt>
                <c:pt idx="591">
                  <c:v>108.666667</c:v>
                </c:pt>
                <c:pt idx="592">
                  <c:v>110.666667</c:v>
                </c:pt>
                <c:pt idx="593">
                  <c:v>110.666667</c:v>
                </c:pt>
                <c:pt idx="594">
                  <c:v>110.666667</c:v>
                </c:pt>
                <c:pt idx="595">
                  <c:v>110.666667</c:v>
                </c:pt>
                <c:pt idx="596">
                  <c:v>110.666667</c:v>
                </c:pt>
                <c:pt idx="597">
                  <c:v>110</c:v>
                </c:pt>
                <c:pt idx="598">
                  <c:v>110</c:v>
                </c:pt>
                <c:pt idx="599">
                  <c:v>111.333333</c:v>
                </c:pt>
                <c:pt idx="600">
                  <c:v>108.666667</c:v>
                </c:pt>
                <c:pt idx="601">
                  <c:v>108.666667</c:v>
                </c:pt>
                <c:pt idx="602">
                  <c:v>108</c:v>
                </c:pt>
                <c:pt idx="603">
                  <c:v>104.666667</c:v>
                </c:pt>
                <c:pt idx="604">
                  <c:v>106.666667</c:v>
                </c:pt>
                <c:pt idx="605">
                  <c:v>105.333333</c:v>
                </c:pt>
                <c:pt idx="606">
                  <c:v>106.666667</c:v>
                </c:pt>
                <c:pt idx="607">
                  <c:v>110.666667</c:v>
                </c:pt>
                <c:pt idx="608">
                  <c:v>108.666667</c:v>
                </c:pt>
                <c:pt idx="609">
                  <c:v>108.666667</c:v>
                </c:pt>
                <c:pt idx="610">
                  <c:v>108.666667</c:v>
                </c:pt>
                <c:pt idx="611">
                  <c:v>100.666667</c:v>
                </c:pt>
                <c:pt idx="612">
                  <c:v>101.333333</c:v>
                </c:pt>
                <c:pt idx="613">
                  <c:v>100.666667</c:v>
                </c:pt>
                <c:pt idx="614">
                  <c:v>106.666667</c:v>
                </c:pt>
                <c:pt idx="615">
                  <c:v>112.666667</c:v>
                </c:pt>
                <c:pt idx="616">
                  <c:v>117.333333</c:v>
                </c:pt>
                <c:pt idx="617">
                  <c:v>117.333333</c:v>
                </c:pt>
                <c:pt idx="618">
                  <c:v>114</c:v>
                </c:pt>
                <c:pt idx="619">
                  <c:v>104.666667</c:v>
                </c:pt>
                <c:pt idx="620">
                  <c:v>99.333333</c:v>
                </c:pt>
                <c:pt idx="621">
                  <c:v>96.666667</c:v>
                </c:pt>
                <c:pt idx="622">
                  <c:v>110</c:v>
                </c:pt>
                <c:pt idx="623">
                  <c:v>122.666667</c:v>
                </c:pt>
                <c:pt idx="624">
                  <c:v>118</c:v>
                </c:pt>
                <c:pt idx="625">
                  <c:v>118</c:v>
                </c:pt>
                <c:pt idx="626">
                  <c:v>118</c:v>
                </c:pt>
                <c:pt idx="627">
                  <c:v>118</c:v>
                </c:pt>
                <c:pt idx="628">
                  <c:v>115.333333</c:v>
                </c:pt>
                <c:pt idx="629">
                  <c:v>118.666667</c:v>
                </c:pt>
                <c:pt idx="630">
                  <c:v>118.666667</c:v>
                </c:pt>
                <c:pt idx="631">
                  <c:v>115.333333</c:v>
                </c:pt>
                <c:pt idx="632">
                  <c:v>115.333333</c:v>
                </c:pt>
                <c:pt idx="633">
                  <c:v>114.666667</c:v>
                </c:pt>
                <c:pt idx="634">
                  <c:v>112.666667</c:v>
                </c:pt>
                <c:pt idx="635">
                  <c:v>108</c:v>
                </c:pt>
                <c:pt idx="636">
                  <c:v>104.666667</c:v>
                </c:pt>
                <c:pt idx="637">
                  <c:v>100.666667</c:v>
                </c:pt>
                <c:pt idx="638">
                  <c:v>100.666667</c:v>
                </c:pt>
                <c:pt idx="639">
                  <c:v>95.333333</c:v>
                </c:pt>
                <c:pt idx="640">
                  <c:v>92</c:v>
                </c:pt>
                <c:pt idx="641">
                  <c:v>86</c:v>
                </c:pt>
                <c:pt idx="642">
                  <c:v>101.333333</c:v>
                </c:pt>
                <c:pt idx="643">
                  <c:v>145.333333</c:v>
                </c:pt>
                <c:pt idx="644">
                  <c:v>147.333333</c:v>
                </c:pt>
                <c:pt idx="645">
                  <c:v>148.666667</c:v>
                </c:pt>
                <c:pt idx="646">
                  <c:v>151.333333</c:v>
                </c:pt>
                <c:pt idx="647">
                  <c:v>161.333333</c:v>
                </c:pt>
                <c:pt idx="648">
                  <c:v>170.666667</c:v>
                </c:pt>
                <c:pt idx="649">
                  <c:v>166.666667</c:v>
                </c:pt>
                <c:pt idx="650">
                  <c:v>132.666667</c:v>
                </c:pt>
                <c:pt idx="651">
                  <c:v>120</c:v>
                </c:pt>
                <c:pt idx="652">
                  <c:v>116</c:v>
                </c:pt>
                <c:pt idx="653">
                  <c:v>116</c:v>
                </c:pt>
                <c:pt idx="654">
                  <c:v>121.333333</c:v>
                </c:pt>
                <c:pt idx="655">
                  <c:v>134</c:v>
                </c:pt>
                <c:pt idx="656">
                  <c:v>134</c:v>
                </c:pt>
                <c:pt idx="657">
                  <c:v>133.333333</c:v>
                </c:pt>
                <c:pt idx="658">
                  <c:v>134.666667</c:v>
                </c:pt>
                <c:pt idx="659">
                  <c:v>134.666667</c:v>
                </c:pt>
                <c:pt idx="660">
                  <c:v>137.333333</c:v>
                </c:pt>
                <c:pt idx="661">
                  <c:v>137.333333</c:v>
                </c:pt>
                <c:pt idx="662">
                  <c:v>120</c:v>
                </c:pt>
                <c:pt idx="663">
                  <c:v>117.333333</c:v>
                </c:pt>
                <c:pt idx="664">
                  <c:v>110.666667</c:v>
                </c:pt>
                <c:pt idx="665">
                  <c:v>107.333333</c:v>
                </c:pt>
                <c:pt idx="666">
                  <c:v>104</c:v>
                </c:pt>
                <c:pt idx="667">
                  <c:v>100.666667</c:v>
                </c:pt>
                <c:pt idx="668">
                  <c:v>101.333333</c:v>
                </c:pt>
                <c:pt idx="669">
                  <c:v>100.666667</c:v>
                </c:pt>
                <c:pt idx="670">
                  <c:v>100</c:v>
                </c:pt>
                <c:pt idx="671">
                  <c:v>99.333333</c:v>
                </c:pt>
                <c:pt idx="672">
                  <c:v>99.333333</c:v>
                </c:pt>
                <c:pt idx="673">
                  <c:v>98</c:v>
                </c:pt>
                <c:pt idx="674">
                  <c:v>98</c:v>
                </c:pt>
                <c:pt idx="675">
                  <c:v>96</c:v>
                </c:pt>
                <c:pt idx="676">
                  <c:v>95.333333</c:v>
                </c:pt>
                <c:pt idx="677">
                  <c:v>96.666667</c:v>
                </c:pt>
                <c:pt idx="678">
                  <c:v>99.333333</c:v>
                </c:pt>
                <c:pt idx="679">
                  <c:v>100</c:v>
                </c:pt>
                <c:pt idx="680">
                  <c:v>99.333333</c:v>
                </c:pt>
                <c:pt idx="681">
                  <c:v>99.333333</c:v>
                </c:pt>
                <c:pt idx="682">
                  <c:v>97.333333</c:v>
                </c:pt>
                <c:pt idx="683">
                  <c:v>93.333333</c:v>
                </c:pt>
                <c:pt idx="684">
                  <c:v>93.333333</c:v>
                </c:pt>
                <c:pt idx="685">
                  <c:v>90</c:v>
                </c:pt>
                <c:pt idx="686">
                  <c:v>90</c:v>
                </c:pt>
                <c:pt idx="687">
                  <c:v>86.666667</c:v>
                </c:pt>
                <c:pt idx="688">
                  <c:v>92.666667</c:v>
                </c:pt>
                <c:pt idx="689">
                  <c:v>92.666667</c:v>
                </c:pt>
                <c:pt idx="690">
                  <c:v>88.666667</c:v>
                </c:pt>
                <c:pt idx="691">
                  <c:v>88</c:v>
                </c:pt>
                <c:pt idx="692">
                  <c:v>86</c:v>
                </c:pt>
                <c:pt idx="693">
                  <c:v>86.666667</c:v>
                </c:pt>
                <c:pt idx="694">
                  <c:v>88.666667</c:v>
                </c:pt>
                <c:pt idx="695">
                  <c:v>90.666667</c:v>
                </c:pt>
                <c:pt idx="696">
                  <c:v>93.333333</c:v>
                </c:pt>
                <c:pt idx="697">
                  <c:v>93.333333</c:v>
                </c:pt>
                <c:pt idx="698">
                  <c:v>90.666667</c:v>
                </c:pt>
                <c:pt idx="699">
                  <c:v>110</c:v>
                </c:pt>
                <c:pt idx="700">
                  <c:v>112.666667</c:v>
                </c:pt>
                <c:pt idx="701">
                  <c:v>104.666667</c:v>
                </c:pt>
                <c:pt idx="702">
                  <c:v>103.333333</c:v>
                </c:pt>
                <c:pt idx="703">
                  <c:v>90</c:v>
                </c:pt>
                <c:pt idx="704">
                  <c:v>94</c:v>
                </c:pt>
                <c:pt idx="705">
                  <c:v>108</c:v>
                </c:pt>
                <c:pt idx="706">
                  <c:v>115.333333</c:v>
                </c:pt>
                <c:pt idx="707">
                  <c:v>116</c:v>
                </c:pt>
                <c:pt idx="708">
                  <c:v>119.333333</c:v>
                </c:pt>
                <c:pt idx="709">
                  <c:v>122.666667</c:v>
                </c:pt>
                <c:pt idx="710">
                  <c:v>103.333333</c:v>
                </c:pt>
                <c:pt idx="711">
                  <c:v>98</c:v>
                </c:pt>
                <c:pt idx="712">
                  <c:v>96.666667</c:v>
                </c:pt>
                <c:pt idx="713">
                  <c:v>92.666667</c:v>
                </c:pt>
                <c:pt idx="714">
                  <c:v>88.666667</c:v>
                </c:pt>
                <c:pt idx="715">
                  <c:v>86</c:v>
                </c:pt>
                <c:pt idx="716">
                  <c:v>82.666667</c:v>
                </c:pt>
                <c:pt idx="717">
                  <c:v>81.333333</c:v>
                </c:pt>
                <c:pt idx="718">
                  <c:v>78.666667</c:v>
                </c:pt>
                <c:pt idx="719">
                  <c:v>74</c:v>
                </c:pt>
                <c:pt idx="720">
                  <c:v>70</c:v>
                </c:pt>
                <c:pt idx="721">
                  <c:v>64</c:v>
                </c:pt>
                <c:pt idx="722">
                  <c:v>60</c:v>
                </c:pt>
                <c:pt idx="723">
                  <c:v>54.666667</c:v>
                </c:pt>
                <c:pt idx="724">
                  <c:v>47.333333</c:v>
                </c:pt>
                <c:pt idx="725">
                  <c:v>38</c:v>
                </c:pt>
                <c:pt idx="726">
                  <c:v>35.333333</c:v>
                </c:pt>
                <c:pt idx="727">
                  <c:v>34</c:v>
                </c:pt>
                <c:pt idx="728">
                  <c:v>33.333333</c:v>
                </c:pt>
                <c:pt idx="729">
                  <c:v>36.666667</c:v>
                </c:pt>
                <c:pt idx="730">
                  <c:v>133.333333</c:v>
                </c:pt>
                <c:pt idx="731">
                  <c:v>137.333333</c:v>
                </c:pt>
                <c:pt idx="732">
                  <c:v>138</c:v>
                </c:pt>
                <c:pt idx="733">
                  <c:v>156.666667</c:v>
                </c:pt>
                <c:pt idx="734">
                  <c:v>250.666667</c:v>
                </c:pt>
                <c:pt idx="735">
                  <c:v>218.666667</c:v>
                </c:pt>
                <c:pt idx="736">
                  <c:v>206</c:v>
                </c:pt>
                <c:pt idx="737">
                  <c:v>188</c:v>
                </c:pt>
                <c:pt idx="738">
                  <c:v>182</c:v>
                </c:pt>
                <c:pt idx="739">
                  <c:v>178.666667</c:v>
                </c:pt>
                <c:pt idx="740">
                  <c:v>180</c:v>
                </c:pt>
                <c:pt idx="741">
                  <c:v>178.666667</c:v>
                </c:pt>
                <c:pt idx="742">
                  <c:v>176.666667</c:v>
                </c:pt>
                <c:pt idx="743">
                  <c:v>174.666667</c:v>
                </c:pt>
                <c:pt idx="744">
                  <c:v>173.333333</c:v>
                </c:pt>
                <c:pt idx="745">
                  <c:v>172.666667</c:v>
                </c:pt>
                <c:pt idx="746">
                  <c:v>174</c:v>
                </c:pt>
                <c:pt idx="747">
                  <c:v>178</c:v>
                </c:pt>
                <c:pt idx="748">
                  <c:v>174.666667</c:v>
                </c:pt>
                <c:pt idx="749">
                  <c:v>174.666667</c:v>
                </c:pt>
                <c:pt idx="750">
                  <c:v>174</c:v>
                </c:pt>
                <c:pt idx="751">
                  <c:v>172.666667</c:v>
                </c:pt>
                <c:pt idx="752">
                  <c:v>170.666667</c:v>
                </c:pt>
                <c:pt idx="753">
                  <c:v>172.666667</c:v>
                </c:pt>
                <c:pt idx="754">
                  <c:v>178.666667</c:v>
                </c:pt>
                <c:pt idx="755">
                  <c:v>191.333333</c:v>
                </c:pt>
                <c:pt idx="756">
                  <c:v>198.666667</c:v>
                </c:pt>
                <c:pt idx="757">
                  <c:v>206</c:v>
                </c:pt>
                <c:pt idx="758">
                  <c:v>204.666667</c:v>
                </c:pt>
                <c:pt idx="759">
                  <c:v>202.666667</c:v>
                </c:pt>
                <c:pt idx="760">
                  <c:v>222.666667</c:v>
                </c:pt>
                <c:pt idx="761">
                  <c:v>220.666667</c:v>
                </c:pt>
                <c:pt idx="762">
                  <c:v>200</c:v>
                </c:pt>
                <c:pt idx="763">
                  <c:v>188</c:v>
                </c:pt>
                <c:pt idx="764">
                  <c:v>187.333333</c:v>
                </c:pt>
                <c:pt idx="765">
                  <c:v>187.333333</c:v>
                </c:pt>
                <c:pt idx="766">
                  <c:v>186</c:v>
                </c:pt>
                <c:pt idx="767">
                  <c:v>182</c:v>
                </c:pt>
                <c:pt idx="768">
                  <c:v>180</c:v>
                </c:pt>
                <c:pt idx="769">
                  <c:v>171.333333</c:v>
                </c:pt>
                <c:pt idx="770">
                  <c:v>169.333333</c:v>
                </c:pt>
                <c:pt idx="771">
                  <c:v>166</c:v>
                </c:pt>
                <c:pt idx="772">
                  <c:v>162</c:v>
                </c:pt>
                <c:pt idx="773">
                  <c:v>152.666667</c:v>
                </c:pt>
                <c:pt idx="774">
                  <c:v>150.666667</c:v>
                </c:pt>
                <c:pt idx="775">
                  <c:v>154</c:v>
                </c:pt>
                <c:pt idx="776">
                  <c:v>149.333333</c:v>
                </c:pt>
                <c:pt idx="777">
                  <c:v>152</c:v>
                </c:pt>
                <c:pt idx="778">
                  <c:v>152.666667</c:v>
                </c:pt>
                <c:pt idx="779">
                  <c:v>149.333333</c:v>
                </c:pt>
                <c:pt idx="780">
                  <c:v>148.666667</c:v>
                </c:pt>
                <c:pt idx="781">
                  <c:v>150.666667</c:v>
                </c:pt>
                <c:pt idx="782">
                  <c:v>154.666667</c:v>
                </c:pt>
                <c:pt idx="783">
                  <c:v>158.666667</c:v>
                </c:pt>
                <c:pt idx="784">
                  <c:v>159.333333</c:v>
                </c:pt>
                <c:pt idx="785">
                  <c:v>160</c:v>
                </c:pt>
                <c:pt idx="786">
                  <c:v>161.333333</c:v>
                </c:pt>
                <c:pt idx="787">
                  <c:v>160</c:v>
                </c:pt>
                <c:pt idx="788">
                  <c:v>158</c:v>
                </c:pt>
                <c:pt idx="789">
                  <c:v>155.333333</c:v>
                </c:pt>
                <c:pt idx="790">
                  <c:v>151.333333</c:v>
                </c:pt>
                <c:pt idx="791">
                  <c:v>148.666667</c:v>
                </c:pt>
                <c:pt idx="792">
                  <c:v>149.333333</c:v>
                </c:pt>
                <c:pt idx="793">
                  <c:v>149.333333</c:v>
                </c:pt>
                <c:pt idx="794">
                  <c:v>149.333333</c:v>
                </c:pt>
                <c:pt idx="795">
                  <c:v>147.333333</c:v>
                </c:pt>
                <c:pt idx="796">
                  <c:v>149.333333</c:v>
                </c:pt>
                <c:pt idx="797">
                  <c:v>146.666667</c:v>
                </c:pt>
                <c:pt idx="798">
                  <c:v>145.333333</c:v>
                </c:pt>
                <c:pt idx="799">
                  <c:v>144</c:v>
                </c:pt>
                <c:pt idx="800">
                  <c:v>143.333333</c:v>
                </c:pt>
                <c:pt idx="801">
                  <c:v>143.333333</c:v>
                </c:pt>
                <c:pt idx="802">
                  <c:v>142</c:v>
                </c:pt>
                <c:pt idx="803">
                  <c:v>141.333333</c:v>
                </c:pt>
                <c:pt idx="804">
                  <c:v>139.333333</c:v>
                </c:pt>
                <c:pt idx="805">
                  <c:v>140.666667</c:v>
                </c:pt>
                <c:pt idx="806">
                  <c:v>136.666667</c:v>
                </c:pt>
                <c:pt idx="807">
                  <c:v>137.333333</c:v>
                </c:pt>
                <c:pt idx="808">
                  <c:v>136.666667</c:v>
                </c:pt>
                <c:pt idx="809">
                  <c:v>136.666667</c:v>
                </c:pt>
                <c:pt idx="810">
                  <c:v>138</c:v>
                </c:pt>
                <c:pt idx="811">
                  <c:v>134</c:v>
                </c:pt>
                <c:pt idx="812">
                  <c:v>134.666667</c:v>
                </c:pt>
                <c:pt idx="813">
                  <c:v>136</c:v>
                </c:pt>
                <c:pt idx="814">
                  <c:v>161.333333</c:v>
                </c:pt>
                <c:pt idx="815">
                  <c:v>162.666667</c:v>
                </c:pt>
                <c:pt idx="816">
                  <c:v>166</c:v>
                </c:pt>
                <c:pt idx="817">
                  <c:v>166.666667</c:v>
                </c:pt>
                <c:pt idx="818">
                  <c:v>166</c:v>
                </c:pt>
                <c:pt idx="819">
                  <c:v>166.666667</c:v>
                </c:pt>
                <c:pt idx="820">
                  <c:v>167.333333</c:v>
                </c:pt>
                <c:pt idx="821">
                  <c:v>167.333333</c:v>
                </c:pt>
                <c:pt idx="822">
                  <c:v>167.333333</c:v>
                </c:pt>
                <c:pt idx="823">
                  <c:v>170.666667</c:v>
                </c:pt>
                <c:pt idx="824">
                  <c:v>172.666667</c:v>
                </c:pt>
                <c:pt idx="825">
                  <c:v>172.666667</c:v>
                </c:pt>
                <c:pt idx="826">
                  <c:v>170</c:v>
                </c:pt>
                <c:pt idx="827">
                  <c:v>171.333333</c:v>
                </c:pt>
                <c:pt idx="828">
                  <c:v>167.333333</c:v>
                </c:pt>
                <c:pt idx="829">
                  <c:v>167.333333</c:v>
                </c:pt>
                <c:pt idx="830">
                  <c:v>165.333333</c:v>
                </c:pt>
                <c:pt idx="831">
                  <c:v>162.666667</c:v>
                </c:pt>
                <c:pt idx="832">
                  <c:v>160</c:v>
                </c:pt>
                <c:pt idx="833">
                  <c:v>162.666667</c:v>
                </c:pt>
                <c:pt idx="834">
                  <c:v>166</c:v>
                </c:pt>
                <c:pt idx="835">
                  <c:v>165.333333</c:v>
                </c:pt>
                <c:pt idx="836">
                  <c:v>163.333333</c:v>
                </c:pt>
                <c:pt idx="837">
                  <c:v>163.333333</c:v>
                </c:pt>
                <c:pt idx="838">
                  <c:v>164</c:v>
                </c:pt>
                <c:pt idx="839">
                  <c:v>162.666667</c:v>
                </c:pt>
                <c:pt idx="840">
                  <c:v>164</c:v>
                </c:pt>
                <c:pt idx="841">
                  <c:v>163.333333</c:v>
                </c:pt>
                <c:pt idx="842">
                  <c:v>165.333333</c:v>
                </c:pt>
                <c:pt idx="843">
                  <c:v>164</c:v>
                </c:pt>
                <c:pt idx="844">
                  <c:v>166</c:v>
                </c:pt>
                <c:pt idx="845">
                  <c:v>165.333333</c:v>
                </c:pt>
                <c:pt idx="846">
                  <c:v>164</c:v>
                </c:pt>
                <c:pt idx="847">
                  <c:v>161.333333</c:v>
                </c:pt>
                <c:pt idx="848">
                  <c:v>162</c:v>
                </c:pt>
                <c:pt idx="849">
                  <c:v>159.333333</c:v>
                </c:pt>
                <c:pt idx="850">
                  <c:v>161.333333</c:v>
                </c:pt>
                <c:pt idx="851">
                  <c:v>162.666667</c:v>
                </c:pt>
                <c:pt idx="852">
                  <c:v>164</c:v>
                </c:pt>
                <c:pt idx="853">
                  <c:v>163.333333</c:v>
                </c:pt>
                <c:pt idx="854">
                  <c:v>162.666667</c:v>
                </c:pt>
                <c:pt idx="855">
                  <c:v>162</c:v>
                </c:pt>
                <c:pt idx="856">
                  <c:v>162.666667</c:v>
                </c:pt>
                <c:pt idx="857">
                  <c:v>162.666667</c:v>
                </c:pt>
                <c:pt idx="858">
                  <c:v>163.333333</c:v>
                </c:pt>
                <c:pt idx="859">
                  <c:v>163.333333</c:v>
                </c:pt>
                <c:pt idx="860">
                  <c:v>164</c:v>
                </c:pt>
                <c:pt idx="861">
                  <c:v>167.333333</c:v>
                </c:pt>
                <c:pt idx="862">
                  <c:v>166.666667</c:v>
                </c:pt>
                <c:pt idx="863">
                  <c:v>166.000001</c:v>
                </c:pt>
                <c:pt idx="864">
                  <c:v>161.333333</c:v>
                </c:pt>
                <c:pt idx="865">
                  <c:v>162.666667</c:v>
                </c:pt>
                <c:pt idx="866">
                  <c:v>162.666667</c:v>
                </c:pt>
                <c:pt idx="867">
                  <c:v>163.333333</c:v>
                </c:pt>
                <c:pt idx="868">
                  <c:v>163.333333</c:v>
                </c:pt>
                <c:pt idx="869">
                  <c:v>163.333333</c:v>
                </c:pt>
                <c:pt idx="870">
                  <c:v>163.333333</c:v>
                </c:pt>
                <c:pt idx="871">
                  <c:v>164</c:v>
                </c:pt>
                <c:pt idx="872">
                  <c:v>164</c:v>
                </c:pt>
                <c:pt idx="873">
                  <c:v>165.333333</c:v>
                </c:pt>
                <c:pt idx="874">
                  <c:v>172.666667</c:v>
                </c:pt>
                <c:pt idx="875">
                  <c:v>177.333333</c:v>
                </c:pt>
                <c:pt idx="876">
                  <c:v>175.333333</c:v>
                </c:pt>
                <c:pt idx="877">
                  <c:v>174.666667</c:v>
                </c:pt>
                <c:pt idx="878">
                  <c:v>171.333333</c:v>
                </c:pt>
                <c:pt idx="879">
                  <c:v>170.666667</c:v>
                </c:pt>
                <c:pt idx="880">
                  <c:v>182.666667</c:v>
                </c:pt>
                <c:pt idx="881">
                  <c:v>185.333333</c:v>
                </c:pt>
                <c:pt idx="882">
                  <c:v>182.666667</c:v>
                </c:pt>
                <c:pt idx="883">
                  <c:v>169.333333</c:v>
                </c:pt>
                <c:pt idx="884">
                  <c:v>161.333333</c:v>
                </c:pt>
                <c:pt idx="885">
                  <c:v>151.333333</c:v>
                </c:pt>
                <c:pt idx="886">
                  <c:v>156.666667</c:v>
                </c:pt>
                <c:pt idx="887">
                  <c:v>158</c:v>
                </c:pt>
                <c:pt idx="888">
                  <c:v>159.333333</c:v>
                </c:pt>
                <c:pt idx="889">
                  <c:v>161.333333</c:v>
                </c:pt>
                <c:pt idx="890">
                  <c:v>165.333333</c:v>
                </c:pt>
                <c:pt idx="891">
                  <c:v>164</c:v>
                </c:pt>
                <c:pt idx="892">
                  <c:v>163.333333</c:v>
                </c:pt>
                <c:pt idx="893">
                  <c:v>162</c:v>
                </c:pt>
                <c:pt idx="894">
                  <c:v>163.333333</c:v>
                </c:pt>
                <c:pt idx="895">
                  <c:v>165.333333</c:v>
                </c:pt>
                <c:pt idx="896">
                  <c:v>164</c:v>
                </c:pt>
                <c:pt idx="897">
                  <c:v>165.333333</c:v>
                </c:pt>
                <c:pt idx="898">
                  <c:v>170</c:v>
                </c:pt>
                <c:pt idx="899">
                  <c:v>171.333333</c:v>
                </c:pt>
                <c:pt idx="900">
                  <c:v>172.666667</c:v>
                </c:pt>
                <c:pt idx="901">
                  <c:v>169.333333</c:v>
                </c:pt>
                <c:pt idx="902">
                  <c:v>171.333333</c:v>
                </c:pt>
                <c:pt idx="903">
                  <c:v>174</c:v>
                </c:pt>
                <c:pt idx="904">
                  <c:v>178</c:v>
                </c:pt>
                <c:pt idx="905">
                  <c:v>177.333333</c:v>
                </c:pt>
                <c:pt idx="906">
                  <c:v>174.666667</c:v>
                </c:pt>
                <c:pt idx="907">
                  <c:v>152</c:v>
                </c:pt>
                <c:pt idx="908">
                  <c:v>108.666667</c:v>
                </c:pt>
                <c:pt idx="909">
                  <c:v>95.333333</c:v>
                </c:pt>
                <c:pt idx="910">
                  <c:v>104</c:v>
                </c:pt>
                <c:pt idx="911">
                  <c:v>122.666667</c:v>
                </c:pt>
                <c:pt idx="912">
                  <c:v>122</c:v>
                </c:pt>
                <c:pt idx="913">
                  <c:v>120</c:v>
                </c:pt>
                <c:pt idx="914">
                  <c:v>118</c:v>
                </c:pt>
                <c:pt idx="915">
                  <c:v>112.666667</c:v>
                </c:pt>
                <c:pt idx="916">
                  <c:v>85.333333</c:v>
                </c:pt>
                <c:pt idx="917">
                  <c:v>82</c:v>
                </c:pt>
                <c:pt idx="918">
                  <c:v>81.333333</c:v>
                </c:pt>
                <c:pt idx="919">
                  <c:v>79.333333</c:v>
                </c:pt>
                <c:pt idx="920">
                  <c:v>80.666667</c:v>
                </c:pt>
                <c:pt idx="921">
                  <c:v>84</c:v>
                </c:pt>
                <c:pt idx="922">
                  <c:v>84</c:v>
                </c:pt>
                <c:pt idx="923">
                  <c:v>81.333333</c:v>
                </c:pt>
                <c:pt idx="924">
                  <c:v>77.333333</c:v>
                </c:pt>
                <c:pt idx="925">
                  <c:v>73.333333</c:v>
                </c:pt>
                <c:pt idx="926">
                  <c:v>69.333333</c:v>
                </c:pt>
                <c:pt idx="927">
                  <c:v>66</c:v>
                </c:pt>
                <c:pt idx="928">
                  <c:v>63.333333</c:v>
                </c:pt>
                <c:pt idx="929">
                  <c:v>62.666667</c:v>
                </c:pt>
                <c:pt idx="930">
                  <c:v>60.666667</c:v>
                </c:pt>
                <c:pt idx="931">
                  <c:v>59.333333</c:v>
                </c:pt>
                <c:pt idx="932">
                  <c:v>56.666667</c:v>
                </c:pt>
                <c:pt idx="933">
                  <c:v>55.333333</c:v>
                </c:pt>
                <c:pt idx="934">
                  <c:v>56.666667</c:v>
                </c:pt>
                <c:pt idx="935">
                  <c:v>52.666667</c:v>
                </c:pt>
                <c:pt idx="936">
                  <c:v>54.666667</c:v>
                </c:pt>
                <c:pt idx="937">
                  <c:v>48</c:v>
                </c:pt>
                <c:pt idx="938">
                  <c:v>57.333333</c:v>
                </c:pt>
                <c:pt idx="939">
                  <c:v>56.666667</c:v>
                </c:pt>
                <c:pt idx="940">
                  <c:v>63.333333</c:v>
                </c:pt>
                <c:pt idx="941">
                  <c:v>63.333333</c:v>
                </c:pt>
                <c:pt idx="942">
                  <c:v>63.333333</c:v>
                </c:pt>
                <c:pt idx="943">
                  <c:v>62.666667</c:v>
                </c:pt>
                <c:pt idx="944">
                  <c:v>62.666667</c:v>
                </c:pt>
                <c:pt idx="945">
                  <c:v>59.333333</c:v>
                </c:pt>
                <c:pt idx="946">
                  <c:v>56</c:v>
                </c:pt>
                <c:pt idx="947">
                  <c:v>52.666667</c:v>
                </c:pt>
                <c:pt idx="948">
                  <c:v>52</c:v>
                </c:pt>
                <c:pt idx="949">
                  <c:v>52</c:v>
                </c:pt>
                <c:pt idx="950">
                  <c:v>53.333333</c:v>
                </c:pt>
                <c:pt idx="951">
                  <c:v>52.666667</c:v>
                </c:pt>
                <c:pt idx="952">
                  <c:v>51.333333</c:v>
                </c:pt>
                <c:pt idx="953">
                  <c:v>49.333333</c:v>
                </c:pt>
                <c:pt idx="954">
                  <c:v>50</c:v>
                </c:pt>
                <c:pt idx="955">
                  <c:v>52</c:v>
                </c:pt>
                <c:pt idx="956">
                  <c:v>57.333333</c:v>
                </c:pt>
                <c:pt idx="957">
                  <c:v>78.666667</c:v>
                </c:pt>
                <c:pt idx="958">
                  <c:v>60</c:v>
                </c:pt>
                <c:pt idx="959">
                  <c:v>74.666667</c:v>
                </c:pt>
                <c:pt idx="960">
                  <c:v>71.333333</c:v>
                </c:pt>
                <c:pt idx="961">
                  <c:v>71.333333</c:v>
                </c:pt>
                <c:pt idx="962">
                  <c:v>70</c:v>
                </c:pt>
                <c:pt idx="963">
                  <c:v>66.666667</c:v>
                </c:pt>
                <c:pt idx="964">
                  <c:v>90</c:v>
                </c:pt>
                <c:pt idx="965">
                  <c:v>92.666667</c:v>
                </c:pt>
                <c:pt idx="966">
                  <c:v>90.666667</c:v>
                </c:pt>
                <c:pt idx="967">
                  <c:v>90.666667</c:v>
                </c:pt>
                <c:pt idx="968">
                  <c:v>92</c:v>
                </c:pt>
                <c:pt idx="969">
                  <c:v>90</c:v>
                </c:pt>
                <c:pt idx="970">
                  <c:v>90.666667</c:v>
                </c:pt>
                <c:pt idx="971">
                  <c:v>92</c:v>
                </c:pt>
                <c:pt idx="972">
                  <c:v>92.666667</c:v>
                </c:pt>
                <c:pt idx="973">
                  <c:v>90.666667</c:v>
                </c:pt>
                <c:pt idx="974">
                  <c:v>90.666667</c:v>
                </c:pt>
                <c:pt idx="975">
                  <c:v>90.666667</c:v>
                </c:pt>
                <c:pt idx="976">
                  <c:v>90.666667</c:v>
                </c:pt>
                <c:pt idx="977">
                  <c:v>92</c:v>
                </c:pt>
                <c:pt idx="978">
                  <c:v>92.666667</c:v>
                </c:pt>
                <c:pt idx="979">
                  <c:v>93.333333</c:v>
                </c:pt>
                <c:pt idx="980">
                  <c:v>93.333333</c:v>
                </c:pt>
                <c:pt idx="981">
                  <c:v>95.333333</c:v>
                </c:pt>
                <c:pt idx="982">
                  <c:v>100</c:v>
                </c:pt>
                <c:pt idx="983">
                  <c:v>99.333333</c:v>
                </c:pt>
                <c:pt idx="984">
                  <c:v>99.333333</c:v>
                </c:pt>
                <c:pt idx="985">
                  <c:v>96</c:v>
                </c:pt>
                <c:pt idx="986">
                  <c:v>95.333333</c:v>
                </c:pt>
                <c:pt idx="987">
                  <c:v>94</c:v>
                </c:pt>
                <c:pt idx="988">
                  <c:v>93.333333</c:v>
                </c:pt>
                <c:pt idx="989">
                  <c:v>92.666667</c:v>
                </c:pt>
                <c:pt idx="990">
                  <c:v>93.333333</c:v>
                </c:pt>
                <c:pt idx="991">
                  <c:v>93.333333</c:v>
                </c:pt>
                <c:pt idx="992">
                  <c:v>93.333333</c:v>
                </c:pt>
                <c:pt idx="993">
                  <c:v>92.666667</c:v>
                </c:pt>
                <c:pt idx="994">
                  <c:v>92.666667</c:v>
                </c:pt>
                <c:pt idx="995">
                  <c:v>94</c:v>
                </c:pt>
                <c:pt idx="996">
                  <c:v>93.333333</c:v>
                </c:pt>
                <c:pt idx="997">
                  <c:v>92.666667</c:v>
                </c:pt>
                <c:pt idx="998">
                  <c:v>94</c:v>
                </c:pt>
                <c:pt idx="999">
                  <c:v>95.333333</c:v>
                </c:pt>
              </c:numCache>
            </c:numRef>
          </c:xVal>
          <c:yVal>
            <c:numRef>
              <c:f>'46-4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3168114"/>
        <c:axId val="88201401"/>
      </c:scatterChart>
      <c:valAx>
        <c:axId val="7316811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1401"/>
        <c:crossesAt val="0"/>
        <c:crossBetween val="midCat"/>
      </c:valAx>
      <c:valAx>
        <c:axId val="8820140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811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4 SA'!$E$3:$E$2000</c:f>
              <c:numCache>
                <c:formatCode>General</c:formatCode>
                <c:ptCount val="1998"/>
                <c:pt idx="0">
                  <c:v>4.755325</c:v>
                </c:pt>
                <c:pt idx="1">
                  <c:v>3.564671</c:v>
                </c:pt>
                <c:pt idx="2">
                  <c:v>4.558238</c:v>
                </c:pt>
                <c:pt idx="3">
                  <c:v>3.069301</c:v>
                </c:pt>
                <c:pt idx="4">
                  <c:v>2.676511</c:v>
                </c:pt>
                <c:pt idx="5">
                  <c:v>1.637657</c:v>
                </c:pt>
                <c:pt idx="6">
                  <c:v>3.013622</c:v>
                </c:pt>
                <c:pt idx="7">
                  <c:v>2.61507</c:v>
                </c:pt>
                <c:pt idx="8">
                  <c:v>2.12169</c:v>
                </c:pt>
                <c:pt idx="9">
                  <c:v>2.381153</c:v>
                </c:pt>
                <c:pt idx="10">
                  <c:v>2.535205</c:v>
                </c:pt>
                <c:pt idx="11">
                  <c:v>2.610073</c:v>
                </c:pt>
                <c:pt idx="12">
                  <c:v>2.581472</c:v>
                </c:pt>
                <c:pt idx="13">
                  <c:v>2.491547</c:v>
                </c:pt>
                <c:pt idx="14">
                  <c:v>2.572034</c:v>
                </c:pt>
                <c:pt idx="15">
                  <c:v>2.531542</c:v>
                </c:pt>
                <c:pt idx="16">
                  <c:v>2.575081</c:v>
                </c:pt>
                <c:pt idx="17">
                  <c:v>2.498281</c:v>
                </c:pt>
                <c:pt idx="18">
                  <c:v>2.394928</c:v>
                </c:pt>
                <c:pt idx="19">
                  <c:v>2.476759</c:v>
                </c:pt>
                <c:pt idx="20">
                  <c:v>2.372172</c:v>
                </c:pt>
                <c:pt idx="21">
                  <c:v>2.413031</c:v>
                </c:pt>
                <c:pt idx="22">
                  <c:v>2.414304</c:v>
                </c:pt>
                <c:pt idx="23">
                  <c:v>2.442884</c:v>
                </c:pt>
                <c:pt idx="24">
                  <c:v>2.416609</c:v>
                </c:pt>
                <c:pt idx="25">
                  <c:v>2.387983</c:v>
                </c:pt>
                <c:pt idx="26">
                  <c:v>2.369135</c:v>
                </c:pt>
                <c:pt idx="27">
                  <c:v>2.346552</c:v>
                </c:pt>
                <c:pt idx="28">
                  <c:v>2.42116</c:v>
                </c:pt>
                <c:pt idx="29">
                  <c:v>2.349127</c:v>
                </c:pt>
                <c:pt idx="30">
                  <c:v>2.363848</c:v>
                </c:pt>
                <c:pt idx="31">
                  <c:v>2.306013</c:v>
                </c:pt>
                <c:pt idx="32">
                  <c:v>2.289398</c:v>
                </c:pt>
                <c:pt idx="33">
                  <c:v>2.32745</c:v>
                </c:pt>
                <c:pt idx="34">
                  <c:v>2.253729</c:v>
                </c:pt>
                <c:pt idx="35">
                  <c:v>2.256227</c:v>
                </c:pt>
                <c:pt idx="36">
                  <c:v>2.19722</c:v>
                </c:pt>
                <c:pt idx="37">
                  <c:v>2.242969</c:v>
                </c:pt>
                <c:pt idx="38">
                  <c:v>2.247374</c:v>
                </c:pt>
                <c:pt idx="39">
                  <c:v>2.247829</c:v>
                </c:pt>
                <c:pt idx="40">
                  <c:v>2.184015</c:v>
                </c:pt>
                <c:pt idx="41">
                  <c:v>2.224762</c:v>
                </c:pt>
                <c:pt idx="42">
                  <c:v>2.230207</c:v>
                </c:pt>
                <c:pt idx="43">
                  <c:v>2.155328</c:v>
                </c:pt>
                <c:pt idx="44">
                  <c:v>2.189561</c:v>
                </c:pt>
                <c:pt idx="45">
                  <c:v>2.150349</c:v>
                </c:pt>
                <c:pt idx="46">
                  <c:v>2.127098</c:v>
                </c:pt>
                <c:pt idx="47">
                  <c:v>2.143955</c:v>
                </c:pt>
                <c:pt idx="48">
                  <c:v>2.127098</c:v>
                </c:pt>
                <c:pt idx="49">
                  <c:v>2.076073</c:v>
                </c:pt>
                <c:pt idx="50">
                  <c:v>2.104836</c:v>
                </c:pt>
                <c:pt idx="51">
                  <c:v>2.093067</c:v>
                </c:pt>
                <c:pt idx="52">
                  <c:v>2.053633</c:v>
                </c:pt>
                <c:pt idx="53">
                  <c:v>2.076135</c:v>
                </c:pt>
                <c:pt idx="54">
                  <c:v>2.087387</c:v>
                </c:pt>
                <c:pt idx="55">
                  <c:v>2.036499</c:v>
                </c:pt>
                <c:pt idx="56">
                  <c:v>2.019695</c:v>
                </c:pt>
                <c:pt idx="57">
                  <c:v>2.042759</c:v>
                </c:pt>
                <c:pt idx="58">
                  <c:v>2.031197</c:v>
                </c:pt>
                <c:pt idx="59">
                  <c:v>2.020455</c:v>
                </c:pt>
                <c:pt idx="60">
                  <c:v>1.979899</c:v>
                </c:pt>
                <c:pt idx="61">
                  <c:v>2.037599</c:v>
                </c:pt>
                <c:pt idx="62">
                  <c:v>2.020455</c:v>
                </c:pt>
                <c:pt idx="63">
                  <c:v>2.043072</c:v>
                </c:pt>
                <c:pt idx="64">
                  <c:v>2.025944</c:v>
                </c:pt>
                <c:pt idx="65">
                  <c:v>2.020455</c:v>
                </c:pt>
                <c:pt idx="66">
                  <c:v>1.992016</c:v>
                </c:pt>
                <c:pt idx="67">
                  <c:v>2.063566</c:v>
                </c:pt>
                <c:pt idx="68">
                  <c:v>2.181757</c:v>
                </c:pt>
                <c:pt idx="69">
                  <c:v>2.270436</c:v>
                </c:pt>
                <c:pt idx="70">
                  <c:v>0.816</c:v>
                </c:pt>
                <c:pt idx="71">
                  <c:v>2.017016</c:v>
                </c:pt>
                <c:pt idx="72">
                  <c:v>1.970178</c:v>
                </c:pt>
                <c:pt idx="73">
                  <c:v>2.010485</c:v>
                </c:pt>
                <c:pt idx="74">
                  <c:v>1.912853</c:v>
                </c:pt>
                <c:pt idx="75">
                  <c:v>1.918683</c:v>
                </c:pt>
                <c:pt idx="76">
                  <c:v>1.91955</c:v>
                </c:pt>
                <c:pt idx="77">
                  <c:v>1.937322</c:v>
                </c:pt>
                <c:pt idx="78">
                  <c:v>1.930389</c:v>
                </c:pt>
                <c:pt idx="79">
                  <c:v>1.890236</c:v>
                </c:pt>
                <c:pt idx="80">
                  <c:v>1.973261</c:v>
                </c:pt>
                <c:pt idx="81">
                  <c:v>1.950688</c:v>
                </c:pt>
                <c:pt idx="82">
                  <c:v>1.891556</c:v>
                </c:pt>
                <c:pt idx="83">
                  <c:v>1.923746</c:v>
                </c:pt>
                <c:pt idx="84">
                  <c:v>1.87434</c:v>
                </c:pt>
                <c:pt idx="85">
                  <c:v>1.904773</c:v>
                </c:pt>
                <c:pt idx="86">
                  <c:v>1.839948</c:v>
                </c:pt>
                <c:pt idx="87">
                  <c:v>1.880255</c:v>
                </c:pt>
                <c:pt idx="88">
                  <c:v>1.845834</c:v>
                </c:pt>
                <c:pt idx="89">
                  <c:v>1.882976</c:v>
                </c:pt>
                <c:pt idx="90">
                  <c:v>1.823228</c:v>
                </c:pt>
                <c:pt idx="91">
                  <c:v>1.791143</c:v>
                </c:pt>
                <c:pt idx="92">
                  <c:v>1.895105</c:v>
                </c:pt>
                <c:pt idx="93">
                  <c:v>1.812455</c:v>
                </c:pt>
                <c:pt idx="94">
                  <c:v>1.820505</c:v>
                </c:pt>
                <c:pt idx="95">
                  <c:v>1.779168</c:v>
                </c:pt>
                <c:pt idx="96">
                  <c:v>1.772627</c:v>
                </c:pt>
                <c:pt idx="97">
                  <c:v>1.802434</c:v>
                </c:pt>
                <c:pt idx="98">
                  <c:v>1.745284</c:v>
                </c:pt>
                <c:pt idx="99">
                  <c:v>1.74411</c:v>
                </c:pt>
                <c:pt idx="100">
                  <c:v>1.787512</c:v>
                </c:pt>
                <c:pt idx="101">
                  <c:v>1.732328</c:v>
                </c:pt>
                <c:pt idx="102">
                  <c:v>1.704826</c:v>
                </c:pt>
                <c:pt idx="103">
                  <c:v>1.740712</c:v>
                </c:pt>
                <c:pt idx="104">
                  <c:v>1.745284</c:v>
                </c:pt>
                <c:pt idx="105">
                  <c:v>1.681694</c:v>
                </c:pt>
                <c:pt idx="106">
                  <c:v>1.734691</c:v>
                </c:pt>
                <c:pt idx="107">
                  <c:v>1.737769</c:v>
                </c:pt>
                <c:pt idx="108">
                  <c:v>1.708969</c:v>
                </c:pt>
                <c:pt idx="109">
                  <c:v>1.691863</c:v>
                </c:pt>
                <c:pt idx="110">
                  <c:v>1.703474</c:v>
                </c:pt>
                <c:pt idx="111">
                  <c:v>1.700108</c:v>
                </c:pt>
                <c:pt idx="112">
                  <c:v>1.681694</c:v>
                </c:pt>
                <c:pt idx="113">
                  <c:v>1.739315</c:v>
                </c:pt>
                <c:pt idx="114">
                  <c:v>1.657931</c:v>
                </c:pt>
                <c:pt idx="115">
                  <c:v>1.704826</c:v>
                </c:pt>
                <c:pt idx="116">
                  <c:v>1.706852</c:v>
                </c:pt>
                <c:pt idx="117">
                  <c:v>1.629528</c:v>
                </c:pt>
                <c:pt idx="118">
                  <c:v>1.666229</c:v>
                </c:pt>
                <c:pt idx="119">
                  <c:v>1.630588</c:v>
                </c:pt>
                <c:pt idx="120">
                  <c:v>1.894514</c:v>
                </c:pt>
                <c:pt idx="121">
                  <c:v>1.686027</c:v>
                </c:pt>
                <c:pt idx="122">
                  <c:v>1.612452</c:v>
                </c:pt>
                <c:pt idx="123">
                  <c:v>1.595875</c:v>
                </c:pt>
                <c:pt idx="124">
                  <c:v>1.637031</c:v>
                </c:pt>
                <c:pt idx="125">
                  <c:v>1.572768</c:v>
                </c:pt>
                <c:pt idx="126">
                  <c:v>1.629802</c:v>
                </c:pt>
                <c:pt idx="127">
                  <c:v>1.629802</c:v>
                </c:pt>
                <c:pt idx="128">
                  <c:v>1.590069</c:v>
                </c:pt>
                <c:pt idx="129">
                  <c:v>1.595875</c:v>
                </c:pt>
                <c:pt idx="130">
                  <c:v>1.52347</c:v>
                </c:pt>
                <c:pt idx="131">
                  <c:v>1.472913</c:v>
                </c:pt>
                <c:pt idx="132">
                  <c:v>1.578516</c:v>
                </c:pt>
                <c:pt idx="133">
                  <c:v>1.573256</c:v>
                </c:pt>
                <c:pt idx="134">
                  <c:v>1.553319</c:v>
                </c:pt>
                <c:pt idx="135">
                  <c:v>1.513037</c:v>
                </c:pt>
                <c:pt idx="136">
                  <c:v>1.471935</c:v>
                </c:pt>
                <c:pt idx="137">
                  <c:v>1.518083</c:v>
                </c:pt>
                <c:pt idx="138">
                  <c:v>1.55301</c:v>
                </c:pt>
                <c:pt idx="139">
                  <c:v>1.555563</c:v>
                </c:pt>
                <c:pt idx="140">
                  <c:v>1.540867</c:v>
                </c:pt>
                <c:pt idx="141">
                  <c:v>1.468888</c:v>
                </c:pt>
                <c:pt idx="142">
                  <c:v>1.508843</c:v>
                </c:pt>
                <c:pt idx="143">
                  <c:v>1.46225</c:v>
                </c:pt>
                <c:pt idx="144">
                  <c:v>1.460301</c:v>
                </c:pt>
                <c:pt idx="145">
                  <c:v>1.508864</c:v>
                </c:pt>
                <c:pt idx="146">
                  <c:v>1.526575</c:v>
                </c:pt>
                <c:pt idx="147">
                  <c:v>1.4612</c:v>
                </c:pt>
                <c:pt idx="148">
                  <c:v>1.444991</c:v>
                </c:pt>
                <c:pt idx="149">
                  <c:v>1.462666</c:v>
                </c:pt>
                <c:pt idx="150">
                  <c:v>1.458657</c:v>
                </c:pt>
                <c:pt idx="151">
                  <c:v>1.476515</c:v>
                </c:pt>
                <c:pt idx="152">
                  <c:v>1.545057</c:v>
                </c:pt>
                <c:pt idx="153">
                  <c:v>1.551856</c:v>
                </c:pt>
                <c:pt idx="154">
                  <c:v>1.498372</c:v>
                </c:pt>
                <c:pt idx="155">
                  <c:v>1.535271</c:v>
                </c:pt>
                <c:pt idx="156">
                  <c:v>1.517429</c:v>
                </c:pt>
                <c:pt idx="157">
                  <c:v>1.521473</c:v>
                </c:pt>
                <c:pt idx="158">
                  <c:v>1.528503</c:v>
                </c:pt>
                <c:pt idx="159">
                  <c:v>1.503596</c:v>
                </c:pt>
                <c:pt idx="160">
                  <c:v>1.528398</c:v>
                </c:pt>
                <c:pt idx="161">
                  <c:v>1.564609</c:v>
                </c:pt>
                <c:pt idx="162">
                  <c:v>1.496577</c:v>
                </c:pt>
                <c:pt idx="163">
                  <c:v>1.545057</c:v>
                </c:pt>
                <c:pt idx="164">
                  <c:v>1.529842</c:v>
                </c:pt>
                <c:pt idx="165">
                  <c:v>1.457713</c:v>
                </c:pt>
                <c:pt idx="166">
                  <c:v>1.517429</c:v>
                </c:pt>
                <c:pt idx="167">
                  <c:v>1.486472</c:v>
                </c:pt>
                <c:pt idx="168">
                  <c:v>1.43488</c:v>
                </c:pt>
                <c:pt idx="169">
                  <c:v>1.448972</c:v>
                </c:pt>
                <c:pt idx="170">
                  <c:v>1.496577</c:v>
                </c:pt>
                <c:pt idx="171">
                  <c:v>1.448972</c:v>
                </c:pt>
                <c:pt idx="172">
                  <c:v>1.547953</c:v>
                </c:pt>
                <c:pt idx="173">
                  <c:v>1.577644</c:v>
                </c:pt>
                <c:pt idx="174">
                  <c:v>1.445678</c:v>
                </c:pt>
                <c:pt idx="175">
                  <c:v>1.505297</c:v>
                </c:pt>
                <c:pt idx="176">
                  <c:v>1.423933</c:v>
                </c:pt>
                <c:pt idx="177">
                  <c:v>1.493452</c:v>
                </c:pt>
                <c:pt idx="178">
                  <c:v>1.511323</c:v>
                </c:pt>
                <c:pt idx="179">
                  <c:v>1.547953</c:v>
                </c:pt>
                <c:pt idx="180">
                  <c:v>1.547953</c:v>
                </c:pt>
                <c:pt idx="181">
                  <c:v>1.452589</c:v>
                </c:pt>
                <c:pt idx="182">
                  <c:v>1.513882</c:v>
                </c:pt>
                <c:pt idx="183">
                  <c:v>1.502638</c:v>
                </c:pt>
                <c:pt idx="184">
                  <c:v>1.513882</c:v>
                </c:pt>
                <c:pt idx="185">
                  <c:v>1.499077</c:v>
                </c:pt>
                <c:pt idx="186">
                  <c:v>1.533101</c:v>
                </c:pt>
                <c:pt idx="187">
                  <c:v>1.470652</c:v>
                </c:pt>
                <c:pt idx="188">
                  <c:v>1.521473</c:v>
                </c:pt>
                <c:pt idx="189">
                  <c:v>1.48518</c:v>
                </c:pt>
                <c:pt idx="190">
                  <c:v>1.474368</c:v>
                </c:pt>
                <c:pt idx="191">
                  <c:v>1.46697</c:v>
                </c:pt>
                <c:pt idx="192">
                  <c:v>1.481448</c:v>
                </c:pt>
                <c:pt idx="193">
                  <c:v>1.395765</c:v>
                </c:pt>
                <c:pt idx="194">
                  <c:v>1.435303</c:v>
                </c:pt>
                <c:pt idx="195">
                  <c:v>1.363407</c:v>
                </c:pt>
                <c:pt idx="196">
                  <c:v>1.338752</c:v>
                </c:pt>
                <c:pt idx="197">
                  <c:v>1.415005</c:v>
                </c:pt>
                <c:pt idx="198">
                  <c:v>1.345261</c:v>
                </c:pt>
                <c:pt idx="199">
                  <c:v>1.352379</c:v>
                </c:pt>
                <c:pt idx="200">
                  <c:v>1.345452</c:v>
                </c:pt>
                <c:pt idx="201">
                  <c:v>1.299674</c:v>
                </c:pt>
                <c:pt idx="202">
                  <c:v>1.342714</c:v>
                </c:pt>
                <c:pt idx="203">
                  <c:v>1.320218</c:v>
                </c:pt>
                <c:pt idx="204">
                  <c:v>1.263342</c:v>
                </c:pt>
                <c:pt idx="205">
                  <c:v>1.316602</c:v>
                </c:pt>
                <c:pt idx="206">
                  <c:v>1.288099</c:v>
                </c:pt>
                <c:pt idx="207">
                  <c:v>1.277848</c:v>
                </c:pt>
                <c:pt idx="208">
                  <c:v>1.299969</c:v>
                </c:pt>
                <c:pt idx="209">
                  <c:v>1.259359</c:v>
                </c:pt>
                <c:pt idx="210">
                  <c:v>1.270213</c:v>
                </c:pt>
                <c:pt idx="211">
                  <c:v>1.292984</c:v>
                </c:pt>
                <c:pt idx="212">
                  <c:v>1.248948</c:v>
                </c:pt>
                <c:pt idx="213">
                  <c:v>1.227238</c:v>
                </c:pt>
                <c:pt idx="214">
                  <c:v>1.282098</c:v>
                </c:pt>
                <c:pt idx="215">
                  <c:v>1.27059</c:v>
                </c:pt>
                <c:pt idx="216">
                  <c:v>1.241882</c:v>
                </c:pt>
                <c:pt idx="217">
                  <c:v>1.252709</c:v>
                </c:pt>
                <c:pt idx="218">
                  <c:v>1.246358</c:v>
                </c:pt>
                <c:pt idx="219">
                  <c:v>1.253348</c:v>
                </c:pt>
                <c:pt idx="220">
                  <c:v>1.202131</c:v>
                </c:pt>
                <c:pt idx="221">
                  <c:v>1.1592</c:v>
                </c:pt>
                <c:pt idx="222">
                  <c:v>1.145007</c:v>
                </c:pt>
                <c:pt idx="223">
                  <c:v>1.214552</c:v>
                </c:pt>
                <c:pt idx="224">
                  <c:v>1.184486</c:v>
                </c:pt>
                <c:pt idx="225">
                  <c:v>1.177115</c:v>
                </c:pt>
                <c:pt idx="226">
                  <c:v>1.166602</c:v>
                </c:pt>
                <c:pt idx="227">
                  <c:v>1.188236</c:v>
                </c:pt>
                <c:pt idx="228">
                  <c:v>1.135577</c:v>
                </c:pt>
                <c:pt idx="229">
                  <c:v>1.159448</c:v>
                </c:pt>
                <c:pt idx="230">
                  <c:v>1.110387</c:v>
                </c:pt>
                <c:pt idx="231">
                  <c:v>1.131512</c:v>
                </c:pt>
                <c:pt idx="232">
                  <c:v>1.052388</c:v>
                </c:pt>
                <c:pt idx="233">
                  <c:v>1.126978</c:v>
                </c:pt>
                <c:pt idx="234">
                  <c:v>1.138392</c:v>
                </c:pt>
                <c:pt idx="235">
                  <c:v>1.10194</c:v>
                </c:pt>
                <c:pt idx="236">
                  <c:v>1.10194</c:v>
                </c:pt>
                <c:pt idx="237">
                  <c:v>1.098828</c:v>
                </c:pt>
                <c:pt idx="238">
                  <c:v>1.049465</c:v>
                </c:pt>
                <c:pt idx="239">
                  <c:v>1.01373</c:v>
                </c:pt>
                <c:pt idx="240">
                  <c:v>1.066253</c:v>
                </c:pt>
                <c:pt idx="241">
                  <c:v>1.068322</c:v>
                </c:pt>
                <c:pt idx="242">
                  <c:v>1.076914</c:v>
                </c:pt>
                <c:pt idx="243">
                  <c:v>1.044911</c:v>
                </c:pt>
                <c:pt idx="244">
                  <c:v>1.051871</c:v>
                </c:pt>
                <c:pt idx="245">
                  <c:v>0.998591</c:v>
                </c:pt>
                <c:pt idx="246">
                  <c:v>0.969981</c:v>
                </c:pt>
                <c:pt idx="247">
                  <c:v>0.962729</c:v>
                </c:pt>
                <c:pt idx="248">
                  <c:v>0.973374</c:v>
                </c:pt>
                <c:pt idx="249">
                  <c:v>0.958933</c:v>
                </c:pt>
                <c:pt idx="250">
                  <c:v>0.94227</c:v>
                </c:pt>
                <c:pt idx="251">
                  <c:v>0.951731</c:v>
                </c:pt>
                <c:pt idx="252">
                  <c:v>0.927621</c:v>
                </c:pt>
                <c:pt idx="253">
                  <c:v>0.948093</c:v>
                </c:pt>
                <c:pt idx="254">
                  <c:v>0.898461</c:v>
                </c:pt>
                <c:pt idx="255">
                  <c:v>0.899209</c:v>
                </c:pt>
                <c:pt idx="256">
                  <c:v>0.944542</c:v>
                </c:pt>
                <c:pt idx="257">
                  <c:v>0.919478</c:v>
                </c:pt>
                <c:pt idx="258">
                  <c:v>0.857233</c:v>
                </c:pt>
                <c:pt idx="259">
                  <c:v>0.872037</c:v>
                </c:pt>
                <c:pt idx="260">
                  <c:v>0.912316</c:v>
                </c:pt>
                <c:pt idx="261">
                  <c:v>0.938697</c:v>
                </c:pt>
                <c:pt idx="262">
                  <c:v>0.845506</c:v>
                </c:pt>
                <c:pt idx="263">
                  <c:v>0.842738</c:v>
                </c:pt>
                <c:pt idx="264">
                  <c:v>0.846792</c:v>
                </c:pt>
                <c:pt idx="265">
                  <c:v>0.838017</c:v>
                </c:pt>
                <c:pt idx="266">
                  <c:v>0.880145</c:v>
                </c:pt>
                <c:pt idx="267">
                  <c:v>0.862703</c:v>
                </c:pt>
                <c:pt idx="268">
                  <c:v>0.82772</c:v>
                </c:pt>
                <c:pt idx="269">
                  <c:v>0.880473</c:v>
                </c:pt>
                <c:pt idx="270">
                  <c:v>0.82497</c:v>
                </c:pt>
                <c:pt idx="271">
                  <c:v>0.823067</c:v>
                </c:pt>
                <c:pt idx="272">
                  <c:v>0.824621</c:v>
                </c:pt>
                <c:pt idx="273">
                  <c:v>0.809938</c:v>
                </c:pt>
                <c:pt idx="274">
                  <c:v>0.83511</c:v>
                </c:pt>
                <c:pt idx="275">
                  <c:v>0.80072</c:v>
                </c:pt>
                <c:pt idx="276">
                  <c:v>0.77999</c:v>
                </c:pt>
                <c:pt idx="277">
                  <c:v>0.797797</c:v>
                </c:pt>
                <c:pt idx="278">
                  <c:v>0.771699</c:v>
                </c:pt>
                <c:pt idx="279">
                  <c:v>0.775464</c:v>
                </c:pt>
                <c:pt idx="280">
                  <c:v>0.760631</c:v>
                </c:pt>
                <c:pt idx="281">
                  <c:v>0.780072</c:v>
                </c:pt>
                <c:pt idx="282">
                  <c:v>0.791192</c:v>
                </c:pt>
                <c:pt idx="283">
                  <c:v>0.747262</c:v>
                </c:pt>
                <c:pt idx="284">
                  <c:v>0.77286</c:v>
                </c:pt>
                <c:pt idx="285">
                  <c:v>0.734302</c:v>
                </c:pt>
                <c:pt idx="286">
                  <c:v>0.754973</c:v>
                </c:pt>
                <c:pt idx="287">
                  <c:v>0.691017</c:v>
                </c:pt>
                <c:pt idx="288">
                  <c:v>0.665925</c:v>
                </c:pt>
                <c:pt idx="289">
                  <c:v>0.719111</c:v>
                </c:pt>
                <c:pt idx="290">
                  <c:v>0.673617</c:v>
                </c:pt>
                <c:pt idx="291">
                  <c:v>0.656</c:v>
                </c:pt>
                <c:pt idx="292">
                  <c:v>0.661102</c:v>
                </c:pt>
                <c:pt idx="293">
                  <c:v>0.670522</c:v>
                </c:pt>
                <c:pt idx="294">
                  <c:v>0.65824</c:v>
                </c:pt>
                <c:pt idx="295">
                  <c:v>0.63644</c:v>
                </c:pt>
                <c:pt idx="296">
                  <c:v>0.63644</c:v>
                </c:pt>
                <c:pt idx="297">
                  <c:v>0.65076</c:v>
                </c:pt>
                <c:pt idx="298">
                  <c:v>0.650169</c:v>
                </c:pt>
                <c:pt idx="299">
                  <c:v>0.626712</c:v>
                </c:pt>
                <c:pt idx="300">
                  <c:v>0.635232</c:v>
                </c:pt>
                <c:pt idx="301">
                  <c:v>0.626712</c:v>
                </c:pt>
                <c:pt idx="302">
                  <c:v>0.610364</c:v>
                </c:pt>
                <c:pt idx="303">
                  <c:v>0.61522</c:v>
                </c:pt>
                <c:pt idx="304">
                  <c:v>0.607421</c:v>
                </c:pt>
                <c:pt idx="305">
                  <c:v>0.602501</c:v>
                </c:pt>
                <c:pt idx="306">
                  <c:v>0.580262</c:v>
                </c:pt>
                <c:pt idx="307">
                  <c:v>0.584438</c:v>
                </c:pt>
                <c:pt idx="308">
                  <c:v>0.584657</c:v>
                </c:pt>
                <c:pt idx="309">
                  <c:v>0.572545</c:v>
                </c:pt>
                <c:pt idx="310">
                  <c:v>0.576999</c:v>
                </c:pt>
                <c:pt idx="311">
                  <c:v>0.552406</c:v>
                </c:pt>
                <c:pt idx="312">
                  <c:v>0.553852</c:v>
                </c:pt>
                <c:pt idx="313">
                  <c:v>0.528787</c:v>
                </c:pt>
                <c:pt idx="314">
                  <c:v>0.528787</c:v>
                </c:pt>
                <c:pt idx="315">
                  <c:v>0.531865</c:v>
                </c:pt>
                <c:pt idx="316">
                  <c:v>0.51031</c:v>
                </c:pt>
                <c:pt idx="317">
                  <c:v>0.506786</c:v>
                </c:pt>
                <c:pt idx="318">
                  <c:v>0.486621</c:v>
                </c:pt>
                <c:pt idx="319">
                  <c:v>0.51031</c:v>
                </c:pt>
                <c:pt idx="320">
                  <c:v>0.486621</c:v>
                </c:pt>
                <c:pt idx="321">
                  <c:v>0.47746</c:v>
                </c:pt>
                <c:pt idx="322">
                  <c:v>0.460469</c:v>
                </c:pt>
                <c:pt idx="323">
                  <c:v>0.477326</c:v>
                </c:pt>
                <c:pt idx="324">
                  <c:v>0.450351</c:v>
                </c:pt>
                <c:pt idx="325">
                  <c:v>0.485963</c:v>
                </c:pt>
                <c:pt idx="326">
                  <c:v>0.483322</c:v>
                </c:pt>
                <c:pt idx="327">
                  <c:v>0.518089</c:v>
                </c:pt>
                <c:pt idx="328">
                  <c:v>0.446282</c:v>
                </c:pt>
                <c:pt idx="329">
                  <c:v>0.447786</c:v>
                </c:pt>
                <c:pt idx="330">
                  <c:v>0.442538</c:v>
                </c:pt>
                <c:pt idx="331">
                  <c:v>0.445708</c:v>
                </c:pt>
                <c:pt idx="332">
                  <c:v>0.420438</c:v>
                </c:pt>
                <c:pt idx="333">
                  <c:v>0.39598</c:v>
                </c:pt>
                <c:pt idx="334">
                  <c:v>0.394685</c:v>
                </c:pt>
                <c:pt idx="335">
                  <c:v>0.402631</c:v>
                </c:pt>
                <c:pt idx="336">
                  <c:v>0.380147</c:v>
                </c:pt>
                <c:pt idx="337">
                  <c:v>0.380316</c:v>
                </c:pt>
                <c:pt idx="338">
                  <c:v>0.339411</c:v>
                </c:pt>
                <c:pt idx="339">
                  <c:v>0.342041</c:v>
                </c:pt>
                <c:pt idx="340">
                  <c:v>0.332746</c:v>
                </c:pt>
                <c:pt idx="341">
                  <c:v>0.344093</c:v>
                </c:pt>
                <c:pt idx="342">
                  <c:v>0.334186</c:v>
                </c:pt>
                <c:pt idx="343">
                  <c:v>0.296864</c:v>
                </c:pt>
                <c:pt idx="344">
                  <c:v>0.299867</c:v>
                </c:pt>
                <c:pt idx="345">
                  <c:v>0.311178</c:v>
                </c:pt>
                <c:pt idx="346">
                  <c:v>0.264121</c:v>
                </c:pt>
                <c:pt idx="347">
                  <c:v>0.271647</c:v>
                </c:pt>
                <c:pt idx="348">
                  <c:v>0.265932</c:v>
                </c:pt>
                <c:pt idx="349">
                  <c:v>0.246447</c:v>
                </c:pt>
                <c:pt idx="350">
                  <c:v>0.265932</c:v>
                </c:pt>
                <c:pt idx="351">
                  <c:v>0.241197</c:v>
                </c:pt>
                <c:pt idx="352">
                  <c:v>0.240533</c:v>
                </c:pt>
                <c:pt idx="353">
                  <c:v>0.240533</c:v>
                </c:pt>
                <c:pt idx="354">
                  <c:v>0.227684</c:v>
                </c:pt>
                <c:pt idx="355">
                  <c:v>0.210447</c:v>
                </c:pt>
                <c:pt idx="356">
                  <c:v>0.208614</c:v>
                </c:pt>
                <c:pt idx="357">
                  <c:v>0.216592</c:v>
                </c:pt>
                <c:pt idx="358">
                  <c:v>0.215407</c:v>
                </c:pt>
                <c:pt idx="359">
                  <c:v>0.202544</c:v>
                </c:pt>
                <c:pt idx="360">
                  <c:v>0.145986</c:v>
                </c:pt>
                <c:pt idx="361">
                  <c:v>0.121062</c:v>
                </c:pt>
                <c:pt idx="362">
                  <c:v>0.144886</c:v>
                </c:pt>
                <c:pt idx="363">
                  <c:v>0.121062</c:v>
                </c:pt>
                <c:pt idx="364">
                  <c:v>0.121062</c:v>
                </c:pt>
                <c:pt idx="365">
                  <c:v>0.108812</c:v>
                </c:pt>
                <c:pt idx="366">
                  <c:v>0.10245</c:v>
                </c:pt>
                <c:pt idx="367">
                  <c:v>0.13121</c:v>
                </c:pt>
                <c:pt idx="368">
                  <c:v>0.078791</c:v>
                </c:pt>
                <c:pt idx="369">
                  <c:v>0.064498</c:v>
                </c:pt>
                <c:pt idx="370">
                  <c:v>0.058241</c:v>
                </c:pt>
                <c:pt idx="371">
                  <c:v>0.028844</c:v>
                </c:pt>
                <c:pt idx="372">
                  <c:v>0.089443</c:v>
                </c:pt>
                <c:pt idx="373">
                  <c:v>0.033941</c:v>
                </c:pt>
                <c:pt idx="374">
                  <c:v>0.011314</c:v>
                </c:pt>
                <c:pt idx="375">
                  <c:v>0.025298</c:v>
                </c:pt>
                <c:pt idx="376">
                  <c:v>0.068352</c:v>
                </c:pt>
                <c:pt idx="377">
                  <c:v>0.043081</c:v>
                </c:pt>
                <c:pt idx="378">
                  <c:v>0.032985</c:v>
                </c:pt>
                <c:pt idx="379">
                  <c:v>0.080399</c:v>
                </c:pt>
                <c:pt idx="380">
                  <c:v>0.081584</c:v>
                </c:pt>
                <c:pt idx="381">
                  <c:v>0.073756</c:v>
                </c:pt>
                <c:pt idx="382">
                  <c:v>0.071554</c:v>
                </c:pt>
                <c:pt idx="383">
                  <c:v>0.10024</c:v>
                </c:pt>
                <c:pt idx="384">
                  <c:v>0.147513</c:v>
                </c:pt>
                <c:pt idx="385">
                  <c:v>0.169517</c:v>
                </c:pt>
                <c:pt idx="386">
                  <c:v>0.178885</c:v>
                </c:pt>
                <c:pt idx="387">
                  <c:v>0.128996</c:v>
                </c:pt>
                <c:pt idx="388">
                  <c:v>0.118119</c:v>
                </c:pt>
                <c:pt idx="389">
                  <c:v>0.20999</c:v>
                </c:pt>
                <c:pt idx="390">
                  <c:v>0.227684</c:v>
                </c:pt>
                <c:pt idx="391">
                  <c:v>0.147078</c:v>
                </c:pt>
                <c:pt idx="392">
                  <c:v>0.221847</c:v>
                </c:pt>
                <c:pt idx="393">
                  <c:v>0.164924</c:v>
                </c:pt>
                <c:pt idx="394">
                  <c:v>0.169706</c:v>
                </c:pt>
                <c:pt idx="395">
                  <c:v>0.251078</c:v>
                </c:pt>
                <c:pt idx="396">
                  <c:v>0.225424</c:v>
                </c:pt>
                <c:pt idx="397">
                  <c:v>0.198071</c:v>
                </c:pt>
                <c:pt idx="398">
                  <c:v>0.216148</c:v>
                </c:pt>
                <c:pt idx="399">
                  <c:v>0.235287</c:v>
                </c:pt>
                <c:pt idx="400">
                  <c:v>0.226557</c:v>
                </c:pt>
                <c:pt idx="401">
                  <c:v>0.232551</c:v>
                </c:pt>
                <c:pt idx="402">
                  <c:v>0.281823</c:v>
                </c:pt>
                <c:pt idx="403">
                  <c:v>0.243311</c:v>
                </c:pt>
                <c:pt idx="404">
                  <c:v>0.265932</c:v>
                </c:pt>
                <c:pt idx="405">
                  <c:v>0.296108</c:v>
                </c:pt>
                <c:pt idx="406">
                  <c:v>0.277244</c:v>
                </c:pt>
                <c:pt idx="407">
                  <c:v>0.333802</c:v>
                </c:pt>
                <c:pt idx="408">
                  <c:v>0.350907</c:v>
                </c:pt>
                <c:pt idx="409">
                  <c:v>0.333802</c:v>
                </c:pt>
                <c:pt idx="410">
                  <c:v>0.376085</c:v>
                </c:pt>
                <c:pt idx="411">
                  <c:v>0.342415</c:v>
                </c:pt>
                <c:pt idx="412">
                  <c:v>0.306203</c:v>
                </c:pt>
                <c:pt idx="413">
                  <c:v>0.355258</c:v>
                </c:pt>
                <c:pt idx="414">
                  <c:v>0.407451</c:v>
                </c:pt>
                <c:pt idx="415">
                  <c:v>0.408705</c:v>
                </c:pt>
                <c:pt idx="416">
                  <c:v>0.419218</c:v>
                </c:pt>
                <c:pt idx="417">
                  <c:v>0.421046</c:v>
                </c:pt>
                <c:pt idx="418">
                  <c:v>0.47037</c:v>
                </c:pt>
                <c:pt idx="419">
                  <c:v>0.47531</c:v>
                </c:pt>
                <c:pt idx="420">
                  <c:v>0.510247</c:v>
                </c:pt>
                <c:pt idx="421">
                  <c:v>0.498959</c:v>
                </c:pt>
                <c:pt idx="422">
                  <c:v>0.459077</c:v>
                </c:pt>
                <c:pt idx="423">
                  <c:v>0.486489</c:v>
                </c:pt>
                <c:pt idx="424">
                  <c:v>0.498317</c:v>
                </c:pt>
                <c:pt idx="425">
                  <c:v>0.448642</c:v>
                </c:pt>
                <c:pt idx="426">
                  <c:v>0.472271</c:v>
                </c:pt>
                <c:pt idx="427">
                  <c:v>0.537431</c:v>
                </c:pt>
                <c:pt idx="428">
                  <c:v>0.554833</c:v>
                </c:pt>
                <c:pt idx="429">
                  <c:v>0.549443</c:v>
                </c:pt>
                <c:pt idx="430">
                  <c:v>0.560286</c:v>
                </c:pt>
                <c:pt idx="431">
                  <c:v>0.572042</c:v>
                </c:pt>
                <c:pt idx="432">
                  <c:v>0.560286</c:v>
                </c:pt>
                <c:pt idx="433">
                  <c:v>0.600053</c:v>
                </c:pt>
                <c:pt idx="434">
                  <c:v>0.612614</c:v>
                </c:pt>
                <c:pt idx="435">
                  <c:v>0.566138</c:v>
                </c:pt>
                <c:pt idx="436">
                  <c:v>0.540992</c:v>
                </c:pt>
                <c:pt idx="437">
                  <c:v>0.572713</c:v>
                </c:pt>
                <c:pt idx="438">
                  <c:v>0.594212</c:v>
                </c:pt>
                <c:pt idx="439">
                  <c:v>0.56642</c:v>
                </c:pt>
                <c:pt idx="440">
                  <c:v>0.644981</c:v>
                </c:pt>
                <c:pt idx="441">
                  <c:v>0.611882</c:v>
                </c:pt>
                <c:pt idx="442">
                  <c:v>0.611359</c:v>
                </c:pt>
                <c:pt idx="443">
                  <c:v>0.633972</c:v>
                </c:pt>
                <c:pt idx="444">
                  <c:v>0.652527</c:v>
                </c:pt>
                <c:pt idx="445">
                  <c:v>0.696919</c:v>
                </c:pt>
                <c:pt idx="446">
                  <c:v>0.629158</c:v>
                </c:pt>
                <c:pt idx="447">
                  <c:v>0.628548</c:v>
                </c:pt>
                <c:pt idx="448">
                  <c:v>0.651742</c:v>
                </c:pt>
                <c:pt idx="449">
                  <c:v>0.691618</c:v>
                </c:pt>
                <c:pt idx="450">
                  <c:v>0.720222</c:v>
                </c:pt>
                <c:pt idx="451">
                  <c:v>0.673189</c:v>
                </c:pt>
                <c:pt idx="452">
                  <c:v>0.724166</c:v>
                </c:pt>
                <c:pt idx="453">
                  <c:v>0.701815</c:v>
                </c:pt>
                <c:pt idx="454">
                  <c:v>0.764199</c:v>
                </c:pt>
                <c:pt idx="455">
                  <c:v>0.712853</c:v>
                </c:pt>
                <c:pt idx="456">
                  <c:v>0.718443</c:v>
                </c:pt>
                <c:pt idx="457">
                  <c:v>0.741069</c:v>
                </c:pt>
                <c:pt idx="458">
                  <c:v>0.77501</c:v>
                </c:pt>
                <c:pt idx="459">
                  <c:v>0.792687</c:v>
                </c:pt>
                <c:pt idx="460">
                  <c:v>0.8325</c:v>
                </c:pt>
                <c:pt idx="461">
                  <c:v>0.79196</c:v>
                </c:pt>
                <c:pt idx="462">
                  <c:v>0.8325</c:v>
                </c:pt>
                <c:pt idx="463">
                  <c:v>0.866404</c:v>
                </c:pt>
                <c:pt idx="464">
                  <c:v>0.787299</c:v>
                </c:pt>
                <c:pt idx="465">
                  <c:v>0.866404</c:v>
                </c:pt>
                <c:pt idx="466">
                  <c:v>0.80004</c:v>
                </c:pt>
                <c:pt idx="467">
                  <c:v>0.831577</c:v>
                </c:pt>
                <c:pt idx="468">
                  <c:v>0.912877</c:v>
                </c:pt>
                <c:pt idx="469">
                  <c:v>0.876831</c:v>
                </c:pt>
                <c:pt idx="470">
                  <c:v>0.826211</c:v>
                </c:pt>
                <c:pt idx="471">
                  <c:v>0.934768</c:v>
                </c:pt>
                <c:pt idx="472">
                  <c:v>0.910912</c:v>
                </c:pt>
                <c:pt idx="473">
                  <c:v>0.934221</c:v>
                </c:pt>
                <c:pt idx="474">
                  <c:v>0.871449</c:v>
                </c:pt>
                <c:pt idx="475">
                  <c:v>0.939651</c:v>
                </c:pt>
                <c:pt idx="476">
                  <c:v>0.933809</c:v>
                </c:pt>
                <c:pt idx="477">
                  <c:v>0.77666</c:v>
                </c:pt>
                <c:pt idx="478">
                  <c:v>0.964058</c:v>
                </c:pt>
                <c:pt idx="479">
                  <c:v>0.967736</c:v>
                </c:pt>
                <c:pt idx="480">
                  <c:v>0.997212</c:v>
                </c:pt>
                <c:pt idx="481">
                  <c:v>0.956828</c:v>
                </c:pt>
                <c:pt idx="482">
                  <c:v>0.950352</c:v>
                </c:pt>
                <c:pt idx="483">
                  <c:v>0.967736</c:v>
                </c:pt>
                <c:pt idx="484">
                  <c:v>0.933535</c:v>
                </c:pt>
                <c:pt idx="485">
                  <c:v>1.038676</c:v>
                </c:pt>
                <c:pt idx="486">
                  <c:v>1.013351</c:v>
                </c:pt>
                <c:pt idx="487">
                  <c:v>1.030542</c:v>
                </c:pt>
                <c:pt idx="488">
                  <c:v>1.087588</c:v>
                </c:pt>
                <c:pt idx="489">
                  <c:v>1.046533</c:v>
                </c:pt>
                <c:pt idx="490">
                  <c:v>1.046533</c:v>
                </c:pt>
                <c:pt idx="491">
                  <c:v>1.109263</c:v>
                </c:pt>
                <c:pt idx="492">
                  <c:v>1.081185</c:v>
                </c:pt>
                <c:pt idx="493">
                  <c:v>1.080474</c:v>
                </c:pt>
                <c:pt idx="494">
                  <c:v>1.144699</c:v>
                </c:pt>
                <c:pt idx="495">
                  <c:v>1.092139</c:v>
                </c:pt>
                <c:pt idx="496">
                  <c:v>1.108743</c:v>
                </c:pt>
                <c:pt idx="497">
                  <c:v>1.108743</c:v>
                </c:pt>
                <c:pt idx="498">
                  <c:v>1.155993</c:v>
                </c:pt>
                <c:pt idx="499">
                  <c:v>1.114415</c:v>
                </c:pt>
                <c:pt idx="500">
                  <c:v>1.178582</c:v>
                </c:pt>
                <c:pt idx="501">
                  <c:v>1.21918</c:v>
                </c:pt>
                <c:pt idx="502">
                  <c:v>1.15422</c:v>
                </c:pt>
                <c:pt idx="503">
                  <c:v>1.149469</c:v>
                </c:pt>
                <c:pt idx="504">
                  <c:v>1.207152</c:v>
                </c:pt>
                <c:pt idx="505">
                  <c:v>1.211888</c:v>
                </c:pt>
                <c:pt idx="506">
                  <c:v>1.241032</c:v>
                </c:pt>
                <c:pt idx="507">
                  <c:v>1.188155</c:v>
                </c:pt>
                <c:pt idx="508">
                  <c:v>1.228176</c:v>
                </c:pt>
                <c:pt idx="509">
                  <c:v>1.239897</c:v>
                </c:pt>
                <c:pt idx="510">
                  <c:v>1.221881</c:v>
                </c:pt>
                <c:pt idx="511">
                  <c:v>1.239174</c:v>
                </c:pt>
                <c:pt idx="512">
                  <c:v>1.239484</c:v>
                </c:pt>
                <c:pt idx="513">
                  <c:v>1.324139</c:v>
                </c:pt>
                <c:pt idx="514">
                  <c:v>1.261593</c:v>
                </c:pt>
                <c:pt idx="515">
                  <c:v>1.370641</c:v>
                </c:pt>
                <c:pt idx="516">
                  <c:v>1.306746</c:v>
                </c:pt>
                <c:pt idx="517">
                  <c:v>1.289812</c:v>
                </c:pt>
                <c:pt idx="518">
                  <c:v>1.301273</c:v>
                </c:pt>
                <c:pt idx="519">
                  <c:v>1.37472</c:v>
                </c:pt>
                <c:pt idx="520">
                  <c:v>1.380458</c:v>
                </c:pt>
                <c:pt idx="521">
                  <c:v>1.323897</c:v>
                </c:pt>
                <c:pt idx="522">
                  <c:v>1.324139</c:v>
                </c:pt>
                <c:pt idx="523">
                  <c:v>1.363407</c:v>
                </c:pt>
                <c:pt idx="524">
                  <c:v>1.425078</c:v>
                </c:pt>
                <c:pt idx="525">
                  <c:v>1.37472</c:v>
                </c:pt>
                <c:pt idx="526">
                  <c:v>1.4029</c:v>
                </c:pt>
                <c:pt idx="527">
                  <c:v>1.414259</c:v>
                </c:pt>
                <c:pt idx="528">
                  <c:v>1.414259</c:v>
                </c:pt>
                <c:pt idx="529">
                  <c:v>1.392</c:v>
                </c:pt>
                <c:pt idx="530">
                  <c:v>1.39177</c:v>
                </c:pt>
                <c:pt idx="531">
                  <c:v>1.46601</c:v>
                </c:pt>
                <c:pt idx="532">
                  <c:v>1.392</c:v>
                </c:pt>
                <c:pt idx="533">
                  <c:v>1.465224</c:v>
                </c:pt>
                <c:pt idx="534">
                  <c:v>1.425931</c:v>
                </c:pt>
                <c:pt idx="535">
                  <c:v>1.465224</c:v>
                </c:pt>
                <c:pt idx="536">
                  <c:v>1.431732</c:v>
                </c:pt>
                <c:pt idx="537">
                  <c:v>1.487849</c:v>
                </c:pt>
                <c:pt idx="538">
                  <c:v>1.482096</c:v>
                </c:pt>
                <c:pt idx="539">
                  <c:v>1.521704</c:v>
                </c:pt>
                <c:pt idx="540">
                  <c:v>1.521704</c:v>
                </c:pt>
                <c:pt idx="541">
                  <c:v>1.521704</c:v>
                </c:pt>
                <c:pt idx="542">
                  <c:v>1.499162</c:v>
                </c:pt>
                <c:pt idx="543">
                  <c:v>1.482787</c:v>
                </c:pt>
                <c:pt idx="544">
                  <c:v>1.555727</c:v>
                </c:pt>
                <c:pt idx="545">
                  <c:v>1.555892</c:v>
                </c:pt>
                <c:pt idx="546">
                  <c:v>1.561456</c:v>
                </c:pt>
                <c:pt idx="547">
                  <c:v>1.589667</c:v>
                </c:pt>
                <c:pt idx="548">
                  <c:v>1.567041</c:v>
                </c:pt>
                <c:pt idx="549">
                  <c:v>1.567041</c:v>
                </c:pt>
                <c:pt idx="550">
                  <c:v>1.549978</c:v>
                </c:pt>
                <c:pt idx="551">
                  <c:v>1.561333</c:v>
                </c:pt>
                <c:pt idx="552">
                  <c:v>1.618019</c:v>
                </c:pt>
                <c:pt idx="553">
                  <c:v>1.595233</c:v>
                </c:pt>
                <c:pt idx="554">
                  <c:v>1.6009</c:v>
                </c:pt>
                <c:pt idx="555">
                  <c:v>1.606706</c:v>
                </c:pt>
                <c:pt idx="556">
                  <c:v>1.657468</c:v>
                </c:pt>
                <c:pt idx="557">
                  <c:v>1.663115</c:v>
                </c:pt>
                <c:pt idx="558">
                  <c:v>1.652421</c:v>
                </c:pt>
                <c:pt idx="559">
                  <c:v>1.663154</c:v>
                </c:pt>
                <c:pt idx="560">
                  <c:v>1.675384</c:v>
                </c:pt>
                <c:pt idx="561">
                  <c:v>1.753771</c:v>
                </c:pt>
                <c:pt idx="562">
                  <c:v>1.753661</c:v>
                </c:pt>
                <c:pt idx="563">
                  <c:v>1.676873</c:v>
                </c:pt>
                <c:pt idx="564">
                  <c:v>1.748197</c:v>
                </c:pt>
                <c:pt idx="565">
                  <c:v>1.770821</c:v>
                </c:pt>
                <c:pt idx="566">
                  <c:v>1.726907</c:v>
                </c:pt>
                <c:pt idx="567">
                  <c:v>1.804758</c:v>
                </c:pt>
                <c:pt idx="568">
                  <c:v>1.749514</c:v>
                </c:pt>
                <c:pt idx="569">
                  <c:v>1.777153</c:v>
                </c:pt>
                <c:pt idx="570">
                  <c:v>1.793446</c:v>
                </c:pt>
                <c:pt idx="571">
                  <c:v>2.020265</c:v>
                </c:pt>
                <c:pt idx="572">
                  <c:v>1.777549</c:v>
                </c:pt>
                <c:pt idx="573">
                  <c:v>1.804971</c:v>
                </c:pt>
                <c:pt idx="574">
                  <c:v>1.838486</c:v>
                </c:pt>
                <c:pt idx="575">
                  <c:v>1.810759</c:v>
                </c:pt>
                <c:pt idx="576">
                  <c:v>1.844169</c:v>
                </c:pt>
                <c:pt idx="577">
                  <c:v>1.833379</c:v>
                </c:pt>
                <c:pt idx="578">
                  <c:v>1.861801</c:v>
                </c:pt>
                <c:pt idx="579">
                  <c:v>1.885643</c:v>
                </c:pt>
                <c:pt idx="580">
                  <c:v>1.935835</c:v>
                </c:pt>
                <c:pt idx="581">
                  <c:v>1.929195</c:v>
                </c:pt>
                <c:pt idx="582">
                  <c:v>1.903428</c:v>
                </c:pt>
                <c:pt idx="583">
                  <c:v>1.935173</c:v>
                </c:pt>
                <c:pt idx="584">
                  <c:v>1.925459</c:v>
                </c:pt>
                <c:pt idx="585">
                  <c:v>1.969105</c:v>
                </c:pt>
                <c:pt idx="586">
                  <c:v>1.969398</c:v>
                </c:pt>
                <c:pt idx="587">
                  <c:v>1.942156</c:v>
                </c:pt>
                <c:pt idx="588">
                  <c:v>1.987883</c:v>
                </c:pt>
                <c:pt idx="589">
                  <c:v>2.026291</c:v>
                </c:pt>
                <c:pt idx="590">
                  <c:v>1.981967</c:v>
                </c:pt>
                <c:pt idx="591">
                  <c:v>1.970178</c:v>
                </c:pt>
                <c:pt idx="592">
                  <c:v>2.005113</c:v>
                </c:pt>
                <c:pt idx="593">
                  <c:v>2.015873</c:v>
                </c:pt>
                <c:pt idx="594">
                  <c:v>2.048562</c:v>
                </c:pt>
                <c:pt idx="595">
                  <c:v>2.065131</c:v>
                </c:pt>
                <c:pt idx="596">
                  <c:v>2.082829</c:v>
                </c:pt>
                <c:pt idx="597">
                  <c:v>2.072911</c:v>
                </c:pt>
                <c:pt idx="598">
                  <c:v>2.061083</c:v>
                </c:pt>
                <c:pt idx="599">
                  <c:v>2.079461</c:v>
                </c:pt>
                <c:pt idx="600">
                  <c:v>2.133002</c:v>
                </c:pt>
                <c:pt idx="601">
                  <c:v>2.083689</c:v>
                </c:pt>
                <c:pt idx="602">
                  <c:v>2.112197</c:v>
                </c:pt>
                <c:pt idx="603">
                  <c:v>2.133902</c:v>
                </c:pt>
                <c:pt idx="604">
                  <c:v>2.134801</c:v>
                </c:pt>
                <c:pt idx="605">
                  <c:v>2.157406</c:v>
                </c:pt>
                <c:pt idx="606">
                  <c:v>2.150676</c:v>
                </c:pt>
                <c:pt idx="607">
                  <c:v>2.15794</c:v>
                </c:pt>
                <c:pt idx="608">
                  <c:v>2.169239</c:v>
                </c:pt>
                <c:pt idx="609">
                  <c:v>2.184981</c:v>
                </c:pt>
                <c:pt idx="610">
                  <c:v>2.200723</c:v>
                </c:pt>
                <c:pt idx="611">
                  <c:v>2.215653</c:v>
                </c:pt>
                <c:pt idx="612">
                  <c:v>2.194524</c:v>
                </c:pt>
                <c:pt idx="613">
                  <c:v>2.249537</c:v>
                </c:pt>
                <c:pt idx="614">
                  <c:v>2.265568</c:v>
                </c:pt>
                <c:pt idx="615">
                  <c:v>2.207493</c:v>
                </c:pt>
                <c:pt idx="616">
                  <c:v>2.213587</c:v>
                </c:pt>
                <c:pt idx="617">
                  <c:v>2.23614</c:v>
                </c:pt>
                <c:pt idx="618">
                  <c:v>2.23614</c:v>
                </c:pt>
                <c:pt idx="619">
                  <c:v>2.273535</c:v>
                </c:pt>
                <c:pt idx="620">
                  <c:v>2.229002</c:v>
                </c:pt>
                <c:pt idx="621">
                  <c:v>2.323969</c:v>
                </c:pt>
                <c:pt idx="622">
                  <c:v>2.273535</c:v>
                </c:pt>
                <c:pt idx="623">
                  <c:v>2.308177</c:v>
                </c:pt>
                <c:pt idx="624">
                  <c:v>2.275167</c:v>
                </c:pt>
                <c:pt idx="625">
                  <c:v>2.323969</c:v>
                </c:pt>
                <c:pt idx="626">
                  <c:v>2.285607</c:v>
                </c:pt>
                <c:pt idx="627">
                  <c:v>2.318689</c:v>
                </c:pt>
                <c:pt idx="628">
                  <c:v>2.336</c:v>
                </c:pt>
                <c:pt idx="629">
                  <c:v>2.304722</c:v>
                </c:pt>
                <c:pt idx="630">
                  <c:v>2.316964</c:v>
                </c:pt>
                <c:pt idx="631">
                  <c:v>2.369135</c:v>
                </c:pt>
                <c:pt idx="632">
                  <c:v>2.380427</c:v>
                </c:pt>
                <c:pt idx="633">
                  <c:v>2.409754</c:v>
                </c:pt>
                <c:pt idx="634">
                  <c:v>2.408319</c:v>
                </c:pt>
                <c:pt idx="635">
                  <c:v>2.383651</c:v>
                </c:pt>
                <c:pt idx="636">
                  <c:v>2.404502</c:v>
                </c:pt>
                <c:pt idx="637">
                  <c:v>2.390715</c:v>
                </c:pt>
                <c:pt idx="638">
                  <c:v>2.368176</c:v>
                </c:pt>
                <c:pt idx="639">
                  <c:v>2.405327</c:v>
                </c:pt>
                <c:pt idx="640">
                  <c:v>2.417483</c:v>
                </c:pt>
                <c:pt idx="641">
                  <c:v>2.4358</c:v>
                </c:pt>
                <c:pt idx="642">
                  <c:v>2.430658</c:v>
                </c:pt>
                <c:pt idx="643">
                  <c:v>2.440957</c:v>
                </c:pt>
                <c:pt idx="644">
                  <c:v>2.453197</c:v>
                </c:pt>
                <c:pt idx="645">
                  <c:v>2.473876</c:v>
                </c:pt>
                <c:pt idx="646">
                  <c:v>2.47222</c:v>
                </c:pt>
                <c:pt idx="647">
                  <c:v>2.479961</c:v>
                </c:pt>
                <c:pt idx="648">
                  <c:v>2.497333</c:v>
                </c:pt>
                <c:pt idx="649">
                  <c:v>2.464467</c:v>
                </c:pt>
                <c:pt idx="650">
                  <c:v>2.46766</c:v>
                </c:pt>
                <c:pt idx="651">
                  <c:v>2.472725</c:v>
                </c:pt>
                <c:pt idx="652">
                  <c:v>2.46766</c:v>
                </c:pt>
                <c:pt idx="653">
                  <c:v>2.503438</c:v>
                </c:pt>
                <c:pt idx="654">
                  <c:v>2.464467</c:v>
                </c:pt>
                <c:pt idx="655">
                  <c:v>2.483984</c:v>
                </c:pt>
                <c:pt idx="656">
                  <c:v>2.508609</c:v>
                </c:pt>
                <c:pt idx="657">
                  <c:v>2.493139</c:v>
                </c:pt>
                <c:pt idx="658">
                  <c:v>2.503438</c:v>
                </c:pt>
                <c:pt idx="659">
                  <c:v>2.515679</c:v>
                </c:pt>
                <c:pt idx="660">
                  <c:v>2.520825</c:v>
                </c:pt>
                <c:pt idx="661">
                  <c:v>2.523401</c:v>
                </c:pt>
                <c:pt idx="662">
                  <c:v>2.507716</c:v>
                </c:pt>
                <c:pt idx="663">
                  <c:v>2.562524</c:v>
                </c:pt>
                <c:pt idx="664">
                  <c:v>2.562524</c:v>
                </c:pt>
                <c:pt idx="665">
                  <c:v>2.579091</c:v>
                </c:pt>
                <c:pt idx="666">
                  <c:v>2.58969</c:v>
                </c:pt>
                <c:pt idx="667">
                  <c:v>2.571088</c:v>
                </c:pt>
                <c:pt idx="668">
                  <c:v>2.580629</c:v>
                </c:pt>
                <c:pt idx="669">
                  <c:v>2.585869</c:v>
                </c:pt>
                <c:pt idx="670">
                  <c:v>2.602411</c:v>
                </c:pt>
                <c:pt idx="671">
                  <c:v>2.568548</c:v>
                </c:pt>
                <c:pt idx="672">
                  <c:v>2.601673</c:v>
                </c:pt>
                <c:pt idx="673">
                  <c:v>2.622939</c:v>
                </c:pt>
                <c:pt idx="674">
                  <c:v>2.604034</c:v>
                </c:pt>
                <c:pt idx="675">
                  <c:v>2.650887</c:v>
                </c:pt>
                <c:pt idx="676">
                  <c:v>2.597968</c:v>
                </c:pt>
                <c:pt idx="677">
                  <c:v>2.652841</c:v>
                </c:pt>
                <c:pt idx="678">
                  <c:v>2.658132</c:v>
                </c:pt>
                <c:pt idx="679">
                  <c:v>2.619728</c:v>
                </c:pt>
                <c:pt idx="680">
                  <c:v>2.674729</c:v>
                </c:pt>
                <c:pt idx="681">
                  <c:v>2.646163</c:v>
                </c:pt>
                <c:pt idx="682">
                  <c:v>2.679427</c:v>
                </c:pt>
                <c:pt idx="683">
                  <c:v>2.658854</c:v>
                </c:pt>
                <c:pt idx="684">
                  <c:v>2.67091</c:v>
                </c:pt>
                <c:pt idx="685">
                  <c:v>2.658047</c:v>
                </c:pt>
                <c:pt idx="686">
                  <c:v>2.676953</c:v>
                </c:pt>
                <c:pt idx="687">
                  <c:v>2.757959</c:v>
                </c:pt>
                <c:pt idx="688">
                  <c:v>2.696047</c:v>
                </c:pt>
                <c:pt idx="689">
                  <c:v>2.712507</c:v>
                </c:pt>
                <c:pt idx="690">
                  <c:v>2.75379</c:v>
                </c:pt>
                <c:pt idx="691">
                  <c:v>2.751546</c:v>
                </c:pt>
                <c:pt idx="692">
                  <c:v>2.733379</c:v>
                </c:pt>
                <c:pt idx="693">
                  <c:v>2.742495</c:v>
                </c:pt>
                <c:pt idx="694">
                  <c:v>2.742495</c:v>
                </c:pt>
                <c:pt idx="695">
                  <c:v>2.780561</c:v>
                </c:pt>
                <c:pt idx="696">
                  <c:v>2.758516</c:v>
                </c:pt>
                <c:pt idx="697">
                  <c:v>2.770415</c:v>
                </c:pt>
                <c:pt idx="698">
                  <c:v>2.780561</c:v>
                </c:pt>
                <c:pt idx="699">
                  <c:v>2.796775</c:v>
                </c:pt>
                <c:pt idx="700">
                  <c:v>2.815011</c:v>
                </c:pt>
                <c:pt idx="701">
                  <c:v>2.800343</c:v>
                </c:pt>
                <c:pt idx="702">
                  <c:v>2.814465</c:v>
                </c:pt>
                <c:pt idx="703">
                  <c:v>2.809652</c:v>
                </c:pt>
                <c:pt idx="704">
                  <c:v>2.82095</c:v>
                </c:pt>
                <c:pt idx="705">
                  <c:v>2.847876</c:v>
                </c:pt>
                <c:pt idx="706">
                  <c:v>2.838197</c:v>
                </c:pt>
                <c:pt idx="707">
                  <c:v>2.860791</c:v>
                </c:pt>
                <c:pt idx="708">
                  <c:v>2.864603</c:v>
                </c:pt>
                <c:pt idx="709">
                  <c:v>2.875107</c:v>
                </c:pt>
                <c:pt idx="710">
                  <c:v>2.847876</c:v>
                </c:pt>
                <c:pt idx="711">
                  <c:v>2.860791</c:v>
                </c:pt>
                <c:pt idx="712">
                  <c:v>2.888188</c:v>
                </c:pt>
                <c:pt idx="713">
                  <c:v>2.851515</c:v>
                </c:pt>
                <c:pt idx="714">
                  <c:v>2.925824</c:v>
                </c:pt>
                <c:pt idx="715">
                  <c:v>2.931648</c:v>
                </c:pt>
                <c:pt idx="716">
                  <c:v>2.909823</c:v>
                </c:pt>
                <c:pt idx="717">
                  <c:v>2.901277</c:v>
                </c:pt>
                <c:pt idx="718">
                  <c:v>2.948442</c:v>
                </c:pt>
                <c:pt idx="719">
                  <c:v>2.878689</c:v>
                </c:pt>
                <c:pt idx="720">
                  <c:v>2.937874</c:v>
                </c:pt>
                <c:pt idx="721">
                  <c:v>2.994021</c:v>
                </c:pt>
                <c:pt idx="722">
                  <c:v>2.98819</c:v>
                </c:pt>
                <c:pt idx="723">
                  <c:v>2.999499</c:v>
                </c:pt>
                <c:pt idx="724">
                  <c:v>3.009532</c:v>
                </c:pt>
                <c:pt idx="725">
                  <c:v>3.009978</c:v>
                </c:pt>
                <c:pt idx="726">
                  <c:v>2.983528</c:v>
                </c:pt>
                <c:pt idx="727">
                  <c:v>3.006606</c:v>
                </c:pt>
                <c:pt idx="728">
                  <c:v>3.028325</c:v>
                </c:pt>
                <c:pt idx="729">
                  <c:v>3.056042</c:v>
                </c:pt>
                <c:pt idx="730">
                  <c:v>3.012507</c:v>
                </c:pt>
                <c:pt idx="731">
                  <c:v>3.034184</c:v>
                </c:pt>
                <c:pt idx="732">
                  <c:v>3.051358</c:v>
                </c:pt>
                <c:pt idx="733">
                  <c:v>3.033783</c:v>
                </c:pt>
                <c:pt idx="734">
                  <c:v>3.022878</c:v>
                </c:pt>
                <c:pt idx="735">
                  <c:v>3.055728</c:v>
                </c:pt>
                <c:pt idx="736">
                  <c:v>3.039632</c:v>
                </c:pt>
                <c:pt idx="737">
                  <c:v>3.017443</c:v>
                </c:pt>
                <c:pt idx="738">
                  <c:v>3.077849</c:v>
                </c:pt>
                <c:pt idx="739">
                  <c:v>3.028748</c:v>
                </c:pt>
                <c:pt idx="740">
                  <c:v>3.049469</c:v>
                </c:pt>
                <c:pt idx="741">
                  <c:v>3.061242</c:v>
                </c:pt>
                <c:pt idx="742">
                  <c:v>3.061534</c:v>
                </c:pt>
                <c:pt idx="743">
                  <c:v>3.033783</c:v>
                </c:pt>
                <c:pt idx="744">
                  <c:v>3.061534</c:v>
                </c:pt>
                <c:pt idx="745">
                  <c:v>3.039632</c:v>
                </c:pt>
                <c:pt idx="746">
                  <c:v>3.055728</c:v>
                </c:pt>
                <c:pt idx="747">
                  <c:v>3.067038</c:v>
                </c:pt>
                <c:pt idx="748">
                  <c:v>3.034184</c:v>
                </c:pt>
                <c:pt idx="749">
                  <c:v>3.095173</c:v>
                </c:pt>
                <c:pt idx="750">
                  <c:v>3.044733</c:v>
                </c:pt>
                <c:pt idx="751">
                  <c:v>3.05824</c:v>
                </c:pt>
                <c:pt idx="752">
                  <c:v>3.052868</c:v>
                </c:pt>
                <c:pt idx="753">
                  <c:v>3.084859</c:v>
                </c:pt>
                <c:pt idx="754">
                  <c:v>3.064167</c:v>
                </c:pt>
                <c:pt idx="755">
                  <c:v>3.080841</c:v>
                </c:pt>
                <c:pt idx="756">
                  <c:v>3.05824</c:v>
                </c:pt>
                <c:pt idx="757">
                  <c:v>3.042788</c:v>
                </c:pt>
                <c:pt idx="758">
                  <c:v>3.076049</c:v>
                </c:pt>
                <c:pt idx="759">
                  <c:v>3.032169</c:v>
                </c:pt>
                <c:pt idx="760">
                  <c:v>3.08573</c:v>
                </c:pt>
                <c:pt idx="761">
                  <c:v>3.05097</c:v>
                </c:pt>
                <c:pt idx="762">
                  <c:v>3.11056</c:v>
                </c:pt>
                <c:pt idx="763">
                  <c:v>3.108203</c:v>
                </c:pt>
                <c:pt idx="764">
                  <c:v>3.089285</c:v>
                </c:pt>
                <c:pt idx="765">
                  <c:v>3.120328</c:v>
                </c:pt>
                <c:pt idx="766">
                  <c:v>3.148963</c:v>
                </c:pt>
                <c:pt idx="767">
                  <c:v>3.089285</c:v>
                </c:pt>
                <c:pt idx="768">
                  <c:v>3.129974</c:v>
                </c:pt>
                <c:pt idx="769">
                  <c:v>3.147296</c:v>
                </c:pt>
                <c:pt idx="770">
                  <c:v>3.105701</c:v>
                </c:pt>
                <c:pt idx="771">
                  <c:v>3.126404</c:v>
                </c:pt>
                <c:pt idx="772">
                  <c:v>3.139518</c:v>
                </c:pt>
                <c:pt idx="773">
                  <c:v>3.166323</c:v>
                </c:pt>
                <c:pt idx="774">
                  <c:v>3.165454</c:v>
                </c:pt>
                <c:pt idx="775">
                  <c:v>3.172411</c:v>
                </c:pt>
                <c:pt idx="776">
                  <c:v>3.175123</c:v>
                </c:pt>
                <c:pt idx="777">
                  <c:v>3.195887</c:v>
                </c:pt>
                <c:pt idx="778">
                  <c:v>3.217522</c:v>
                </c:pt>
                <c:pt idx="779">
                  <c:v>3.242853</c:v>
                </c:pt>
                <c:pt idx="780">
                  <c:v>3.248877</c:v>
                </c:pt>
                <c:pt idx="781">
                  <c:v>3.274669</c:v>
                </c:pt>
                <c:pt idx="782">
                  <c:v>3.271452</c:v>
                </c:pt>
                <c:pt idx="783">
                  <c:v>3.299299</c:v>
                </c:pt>
                <c:pt idx="784">
                  <c:v>3.299299</c:v>
                </c:pt>
                <c:pt idx="785">
                  <c:v>3.290403</c:v>
                </c:pt>
                <c:pt idx="786">
                  <c:v>3.291278</c:v>
                </c:pt>
                <c:pt idx="787">
                  <c:v>3.311343</c:v>
                </c:pt>
                <c:pt idx="788">
                  <c:v>3.295621</c:v>
                </c:pt>
                <c:pt idx="789">
                  <c:v>3.33553</c:v>
                </c:pt>
                <c:pt idx="790">
                  <c:v>3.340754</c:v>
                </c:pt>
                <c:pt idx="791">
                  <c:v>3.332122</c:v>
                </c:pt>
                <c:pt idx="792">
                  <c:v>3.329471</c:v>
                </c:pt>
                <c:pt idx="793">
                  <c:v>3.346812</c:v>
                </c:pt>
                <c:pt idx="794">
                  <c:v>3.353756</c:v>
                </c:pt>
                <c:pt idx="795">
                  <c:v>3.33553</c:v>
                </c:pt>
                <c:pt idx="796">
                  <c:v>3.341597</c:v>
                </c:pt>
                <c:pt idx="797">
                  <c:v>3.346812</c:v>
                </c:pt>
                <c:pt idx="798">
                  <c:v>3.357275</c:v>
                </c:pt>
                <c:pt idx="799">
                  <c:v>3.376313</c:v>
                </c:pt>
                <c:pt idx="800">
                  <c:v>3.363322</c:v>
                </c:pt>
                <c:pt idx="801">
                  <c:v>3.386722</c:v>
                </c:pt>
                <c:pt idx="802">
                  <c:v>3.39563</c:v>
                </c:pt>
                <c:pt idx="803">
                  <c:v>3.423495</c:v>
                </c:pt>
                <c:pt idx="804">
                  <c:v>3.403227</c:v>
                </c:pt>
                <c:pt idx="805">
                  <c:v>3.403227</c:v>
                </c:pt>
                <c:pt idx="806">
                  <c:v>3.434787</c:v>
                </c:pt>
                <c:pt idx="807">
                  <c:v>3.441535</c:v>
                </c:pt>
                <c:pt idx="808">
                  <c:v>3.435513</c:v>
                </c:pt>
                <c:pt idx="809">
                  <c:v>3.450709</c:v>
                </c:pt>
                <c:pt idx="810">
                  <c:v>3.452081</c:v>
                </c:pt>
                <c:pt idx="811">
                  <c:v>3.480671</c:v>
                </c:pt>
                <c:pt idx="812">
                  <c:v>3.502539</c:v>
                </c:pt>
                <c:pt idx="813">
                  <c:v>3.490568</c:v>
                </c:pt>
                <c:pt idx="814">
                  <c:v>3.540459</c:v>
                </c:pt>
                <c:pt idx="815">
                  <c:v>3.563666</c:v>
                </c:pt>
                <c:pt idx="816">
                  <c:v>3.547709</c:v>
                </c:pt>
                <c:pt idx="817">
                  <c:v>3.558337</c:v>
                </c:pt>
                <c:pt idx="818">
                  <c:v>3.559703</c:v>
                </c:pt>
                <c:pt idx="819">
                  <c:v>3.565712</c:v>
                </c:pt>
                <c:pt idx="820">
                  <c:v>3.570295</c:v>
                </c:pt>
                <c:pt idx="821">
                  <c:v>3.621456</c:v>
                </c:pt>
                <c:pt idx="822">
                  <c:v>3.615469</c:v>
                </c:pt>
                <c:pt idx="823">
                  <c:v>3.605596</c:v>
                </c:pt>
                <c:pt idx="824">
                  <c:v>3.605596</c:v>
                </c:pt>
                <c:pt idx="825">
                  <c:v>3.638057</c:v>
                </c:pt>
                <c:pt idx="826">
                  <c:v>3.632079</c:v>
                </c:pt>
                <c:pt idx="827">
                  <c:v>3.659386</c:v>
                </c:pt>
                <c:pt idx="828">
                  <c:v>3.649351</c:v>
                </c:pt>
                <c:pt idx="829">
                  <c:v>3.659998</c:v>
                </c:pt>
                <c:pt idx="830">
                  <c:v>3.659998</c:v>
                </c:pt>
                <c:pt idx="831">
                  <c:v>3.683233</c:v>
                </c:pt>
                <c:pt idx="832">
                  <c:v>3.67726</c:v>
                </c:pt>
                <c:pt idx="833">
                  <c:v>3.711146</c:v>
                </c:pt>
                <c:pt idx="834">
                  <c:v>3.717117</c:v>
                </c:pt>
                <c:pt idx="835">
                  <c:v>3.699851</c:v>
                </c:pt>
                <c:pt idx="836">
                  <c:v>3.711146</c:v>
                </c:pt>
                <c:pt idx="837">
                  <c:v>3.738475</c:v>
                </c:pt>
                <c:pt idx="838">
                  <c:v>3.75633</c:v>
                </c:pt>
                <c:pt idx="839">
                  <c:v>3.778313</c:v>
                </c:pt>
                <c:pt idx="840">
                  <c:v>3.789037</c:v>
                </c:pt>
                <c:pt idx="841">
                  <c:v>3.75633</c:v>
                </c:pt>
                <c:pt idx="842">
                  <c:v>3.767626</c:v>
                </c:pt>
                <c:pt idx="843">
                  <c:v>3.812812</c:v>
                </c:pt>
                <c:pt idx="844">
                  <c:v>3.800337</c:v>
                </c:pt>
                <c:pt idx="845">
                  <c:v>3.806857</c:v>
                </c:pt>
                <c:pt idx="846">
                  <c:v>3.818155</c:v>
                </c:pt>
                <c:pt idx="847">
                  <c:v>3.828316</c:v>
                </c:pt>
                <c:pt idx="848">
                  <c:v>3.834237</c:v>
                </c:pt>
                <c:pt idx="849">
                  <c:v>3.856838</c:v>
                </c:pt>
                <c:pt idx="850">
                  <c:v>3.840167</c:v>
                </c:pt>
                <c:pt idx="851">
                  <c:v>3.878911</c:v>
                </c:pt>
                <c:pt idx="852">
                  <c:v>3.862766</c:v>
                </c:pt>
                <c:pt idx="853">
                  <c:v>3.90204</c:v>
                </c:pt>
                <c:pt idx="854">
                  <c:v>3.896123</c:v>
                </c:pt>
                <c:pt idx="855">
                  <c:v>3.896123</c:v>
                </c:pt>
                <c:pt idx="856">
                  <c:v>3.913897</c:v>
                </c:pt>
                <c:pt idx="857">
                  <c:v>3.912818</c:v>
                </c:pt>
                <c:pt idx="858">
                  <c:v>3.95166</c:v>
                </c:pt>
                <c:pt idx="859">
                  <c:v>3.946239</c:v>
                </c:pt>
                <c:pt idx="860">
                  <c:v>3.962528</c:v>
                </c:pt>
                <c:pt idx="861">
                  <c:v>3.962528</c:v>
                </c:pt>
                <c:pt idx="862">
                  <c:v>3.974269</c:v>
                </c:pt>
                <c:pt idx="863">
                  <c:v>3.98601</c:v>
                </c:pt>
                <c:pt idx="864">
                  <c:v>3.980633</c:v>
                </c:pt>
                <c:pt idx="865">
                  <c:v>4.008647</c:v>
                </c:pt>
                <c:pt idx="866">
                  <c:v>4.042558</c:v>
                </c:pt>
                <c:pt idx="867">
                  <c:v>4.024922</c:v>
                </c:pt>
                <c:pt idx="868">
                  <c:v>4.025845</c:v>
                </c:pt>
                <c:pt idx="869">
                  <c:v>4.048451</c:v>
                </c:pt>
                <c:pt idx="870">
                  <c:v>4.054351</c:v>
                </c:pt>
                <c:pt idx="871">
                  <c:v>4.061361</c:v>
                </c:pt>
                <c:pt idx="872">
                  <c:v>4.066723</c:v>
                </c:pt>
                <c:pt idx="873">
                  <c:v>4.104967</c:v>
                </c:pt>
                <c:pt idx="874">
                  <c:v>4.105996</c:v>
                </c:pt>
                <c:pt idx="875">
                  <c:v>4.099561</c:v>
                </c:pt>
                <c:pt idx="876">
                  <c:v>4.110381</c:v>
                </c:pt>
                <c:pt idx="877">
                  <c:v>4.120815</c:v>
                </c:pt>
                <c:pt idx="878">
                  <c:v>4.126271</c:v>
                </c:pt>
                <c:pt idx="879">
                  <c:v>4.153996</c:v>
                </c:pt>
                <c:pt idx="880">
                  <c:v>4.131735</c:v>
                </c:pt>
                <c:pt idx="881">
                  <c:v>4.131735</c:v>
                </c:pt>
                <c:pt idx="882">
                  <c:v>4.176291</c:v>
                </c:pt>
                <c:pt idx="883">
                  <c:v>4.160192</c:v>
                </c:pt>
                <c:pt idx="884">
                  <c:v>4.176613</c:v>
                </c:pt>
                <c:pt idx="885">
                  <c:v>4.194511</c:v>
                </c:pt>
                <c:pt idx="886">
                  <c:v>4.204721</c:v>
                </c:pt>
                <c:pt idx="887">
                  <c:v>4.22153</c:v>
                </c:pt>
                <c:pt idx="888">
                  <c:v>4.232295</c:v>
                </c:pt>
                <c:pt idx="889">
                  <c:v>4.238649</c:v>
                </c:pt>
                <c:pt idx="890">
                  <c:v>4.249386</c:v>
                </c:pt>
                <c:pt idx="891">
                  <c:v>4.283587</c:v>
                </c:pt>
                <c:pt idx="892">
                  <c:v>4.277794</c:v>
                </c:pt>
                <c:pt idx="893">
                  <c:v>4.300162</c:v>
                </c:pt>
                <c:pt idx="894">
                  <c:v>4.317014</c:v>
                </c:pt>
                <c:pt idx="895">
                  <c:v>4.305702</c:v>
                </c:pt>
                <c:pt idx="896">
                  <c:v>4.311725</c:v>
                </c:pt>
                <c:pt idx="897">
                  <c:v>4.311473</c:v>
                </c:pt>
                <c:pt idx="898">
                  <c:v>4.33943</c:v>
                </c:pt>
                <c:pt idx="899">
                  <c:v>4.351448</c:v>
                </c:pt>
                <c:pt idx="900">
                  <c:v>4.328325</c:v>
                </c:pt>
                <c:pt idx="901">
                  <c:v>4.344994</c:v>
                </c:pt>
                <c:pt idx="902">
                  <c:v>4.362495</c:v>
                </c:pt>
                <c:pt idx="903">
                  <c:v>4.412868</c:v>
                </c:pt>
                <c:pt idx="904">
                  <c:v>4.390652</c:v>
                </c:pt>
                <c:pt idx="905">
                  <c:v>4.412578</c:v>
                </c:pt>
                <c:pt idx="906">
                  <c:v>4.407129</c:v>
                </c:pt>
                <c:pt idx="907">
                  <c:v>4.457831</c:v>
                </c:pt>
                <c:pt idx="908">
                  <c:v>4.412578</c:v>
                </c:pt>
                <c:pt idx="909">
                  <c:v>4.435104</c:v>
                </c:pt>
                <c:pt idx="910">
                  <c:v>4.452379</c:v>
                </c:pt>
                <c:pt idx="911">
                  <c:v>4.457831</c:v>
                </c:pt>
                <c:pt idx="912">
                  <c:v>4.469144</c:v>
                </c:pt>
                <c:pt idx="913">
                  <c:v>4.474861</c:v>
                </c:pt>
                <c:pt idx="914">
                  <c:v>4.469144</c:v>
                </c:pt>
                <c:pt idx="915">
                  <c:v>4.491671</c:v>
                </c:pt>
                <c:pt idx="916">
                  <c:v>4.497231</c:v>
                </c:pt>
                <c:pt idx="917">
                  <c:v>4.51983</c:v>
                </c:pt>
                <c:pt idx="918">
                  <c:v>4.565085</c:v>
                </c:pt>
                <c:pt idx="919">
                  <c:v>4.548167</c:v>
                </c:pt>
                <c:pt idx="920">
                  <c:v>4.570794</c:v>
                </c:pt>
                <c:pt idx="921">
                  <c:v>4.55394</c:v>
                </c:pt>
                <c:pt idx="922">
                  <c:v>4.570752</c:v>
                </c:pt>
                <c:pt idx="923">
                  <c:v>4.55394</c:v>
                </c:pt>
                <c:pt idx="924">
                  <c:v>4.570864</c:v>
                </c:pt>
                <c:pt idx="925">
                  <c:v>4.565253</c:v>
                </c:pt>
                <c:pt idx="926">
                  <c:v>4.570864</c:v>
                </c:pt>
                <c:pt idx="927">
                  <c:v>4.582555</c:v>
                </c:pt>
                <c:pt idx="928">
                  <c:v>4.58788</c:v>
                </c:pt>
                <c:pt idx="929">
                  <c:v>4.582555</c:v>
                </c:pt>
                <c:pt idx="930">
                  <c:v>4.621736</c:v>
                </c:pt>
                <c:pt idx="931">
                  <c:v>4.610367</c:v>
                </c:pt>
                <c:pt idx="932">
                  <c:v>4.632995</c:v>
                </c:pt>
                <c:pt idx="933">
                  <c:v>4.701258</c:v>
                </c:pt>
                <c:pt idx="934">
                  <c:v>4.621736</c:v>
                </c:pt>
                <c:pt idx="935">
                  <c:v>4.616118</c:v>
                </c:pt>
                <c:pt idx="936">
                  <c:v>4.621736</c:v>
                </c:pt>
                <c:pt idx="937">
                  <c:v>4.66699</c:v>
                </c:pt>
                <c:pt idx="938">
                  <c:v>4.695244</c:v>
                </c:pt>
                <c:pt idx="939">
                  <c:v>4.700931</c:v>
                </c:pt>
                <c:pt idx="940">
                  <c:v>4.701122</c:v>
                </c:pt>
                <c:pt idx="941">
                  <c:v>4.72913</c:v>
                </c:pt>
                <c:pt idx="942">
                  <c:v>4.729184</c:v>
                </c:pt>
                <c:pt idx="943">
                  <c:v>4.746185</c:v>
                </c:pt>
                <c:pt idx="944">
                  <c:v>4.734817</c:v>
                </c:pt>
                <c:pt idx="945">
                  <c:v>4.740457</c:v>
                </c:pt>
                <c:pt idx="946">
                  <c:v>4.740498</c:v>
                </c:pt>
                <c:pt idx="947">
                  <c:v>4.768731</c:v>
                </c:pt>
                <c:pt idx="948">
                  <c:v>4.797012</c:v>
                </c:pt>
                <c:pt idx="949">
                  <c:v>4.797026</c:v>
                </c:pt>
                <c:pt idx="950">
                  <c:v>4.791359</c:v>
                </c:pt>
                <c:pt idx="951">
                  <c:v>4.797012</c:v>
                </c:pt>
                <c:pt idx="952">
                  <c:v>4.830967</c:v>
                </c:pt>
                <c:pt idx="953">
                  <c:v>4.797066</c:v>
                </c:pt>
                <c:pt idx="954">
                  <c:v>4.825459</c:v>
                </c:pt>
                <c:pt idx="955">
                  <c:v>4.830967</c:v>
                </c:pt>
                <c:pt idx="956">
                  <c:v>4.85932</c:v>
                </c:pt>
                <c:pt idx="957">
                  <c:v>4.847927</c:v>
                </c:pt>
                <c:pt idx="958">
                  <c:v>4.859399</c:v>
                </c:pt>
                <c:pt idx="959">
                  <c:v>4.870634</c:v>
                </c:pt>
                <c:pt idx="960">
                  <c:v>4.887732</c:v>
                </c:pt>
                <c:pt idx="961">
                  <c:v>4.904757</c:v>
                </c:pt>
                <c:pt idx="962">
                  <c:v>4.904574</c:v>
                </c:pt>
                <c:pt idx="963">
                  <c:v>4.904522</c:v>
                </c:pt>
                <c:pt idx="964">
                  <c:v>4.915836</c:v>
                </c:pt>
                <c:pt idx="965">
                  <c:v>4.944142</c:v>
                </c:pt>
                <c:pt idx="966">
                  <c:v>5.000979</c:v>
                </c:pt>
                <c:pt idx="967">
                  <c:v>4.961322</c:v>
                </c:pt>
                <c:pt idx="968">
                  <c:v>4.989461</c:v>
                </c:pt>
                <c:pt idx="969">
                  <c:v>5.001286</c:v>
                </c:pt>
                <c:pt idx="970">
                  <c:v>5.006473</c:v>
                </c:pt>
                <c:pt idx="971">
                  <c:v>5.000864</c:v>
                </c:pt>
                <c:pt idx="972">
                  <c:v>5.006396</c:v>
                </c:pt>
                <c:pt idx="973">
                  <c:v>5.058038</c:v>
                </c:pt>
                <c:pt idx="974">
                  <c:v>5.051827</c:v>
                </c:pt>
                <c:pt idx="975">
                  <c:v>5.091621</c:v>
                </c:pt>
                <c:pt idx="976">
                  <c:v>5.05743</c:v>
                </c:pt>
                <c:pt idx="977">
                  <c:v>5.085893</c:v>
                </c:pt>
                <c:pt idx="978">
                  <c:v>5.103498</c:v>
                </c:pt>
                <c:pt idx="979">
                  <c:v>5.097356</c:v>
                </c:pt>
                <c:pt idx="980">
                  <c:v>5.108669</c:v>
                </c:pt>
                <c:pt idx="981">
                  <c:v>5.120156</c:v>
                </c:pt>
                <c:pt idx="982">
                  <c:v>5.159845</c:v>
                </c:pt>
                <c:pt idx="983">
                  <c:v>5.148744</c:v>
                </c:pt>
                <c:pt idx="984">
                  <c:v>5.159659</c:v>
                </c:pt>
                <c:pt idx="985">
                  <c:v>5.148185</c:v>
                </c:pt>
                <c:pt idx="986">
                  <c:v>5.136872</c:v>
                </c:pt>
                <c:pt idx="987">
                  <c:v>5.176915</c:v>
                </c:pt>
                <c:pt idx="988">
                  <c:v>5.176544</c:v>
                </c:pt>
                <c:pt idx="989">
                  <c:v>5.193781</c:v>
                </c:pt>
                <c:pt idx="990">
                  <c:v>5.193596</c:v>
                </c:pt>
                <c:pt idx="991">
                  <c:v>5.193596</c:v>
                </c:pt>
                <c:pt idx="992">
                  <c:v>5.204503</c:v>
                </c:pt>
                <c:pt idx="993">
                  <c:v>5.210482</c:v>
                </c:pt>
                <c:pt idx="994">
                  <c:v>5.227533</c:v>
                </c:pt>
                <c:pt idx="995">
                  <c:v>5.239029</c:v>
                </c:pt>
                <c:pt idx="996">
                  <c:v>5.221794</c:v>
                </c:pt>
                <c:pt idx="997">
                  <c:v>5.256097</c:v>
                </c:pt>
                <c:pt idx="998">
                  <c:v>5.24459</c:v>
                </c:pt>
                <c:pt idx="999">
                  <c:v>5.261653</c:v>
                </c:pt>
              </c:numCache>
            </c:numRef>
          </c:xVal>
          <c:yVal>
            <c:numRef>
              <c:f>'46-4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6644523"/>
        <c:axId val="88522491"/>
      </c:scatterChart>
      <c:valAx>
        <c:axId val="8664452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2491"/>
        <c:crossesAt val="0"/>
        <c:crossBetween val="midCat"/>
        <c:majorUnit val="2"/>
      </c:valAx>
      <c:valAx>
        <c:axId val="8852249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452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B$3:$B$2000</c:f>
              <c:numCache>
                <c:formatCode>General</c:formatCode>
                <c:ptCount val="1998"/>
                <c:pt idx="0">
                  <c:v>4.711897</c:v>
                </c:pt>
                <c:pt idx="1">
                  <c:v>5.869516</c:v>
                </c:pt>
                <c:pt idx="2">
                  <c:v>6.297004</c:v>
                </c:pt>
                <c:pt idx="3">
                  <c:v>6.38211</c:v>
                </c:pt>
                <c:pt idx="4">
                  <c:v>6.350195</c:v>
                </c:pt>
                <c:pt idx="5">
                  <c:v>6.286365</c:v>
                </c:pt>
                <c:pt idx="6">
                  <c:v>6.137429</c:v>
                </c:pt>
                <c:pt idx="7">
                  <c:v>6.00977</c:v>
                </c:pt>
                <c:pt idx="8">
                  <c:v>5.850195</c:v>
                </c:pt>
                <c:pt idx="9">
                  <c:v>5.850195</c:v>
                </c:pt>
                <c:pt idx="10">
                  <c:v>6.274006</c:v>
                </c:pt>
                <c:pt idx="11">
                  <c:v>6.925876</c:v>
                </c:pt>
                <c:pt idx="12">
                  <c:v>7.490683</c:v>
                </c:pt>
                <c:pt idx="13">
                  <c:v>7.757618</c:v>
                </c:pt>
                <c:pt idx="14">
                  <c:v>7.89885</c:v>
                </c:pt>
                <c:pt idx="15">
                  <c:v>8.155147</c:v>
                </c:pt>
                <c:pt idx="16">
                  <c:v>8.411443</c:v>
                </c:pt>
                <c:pt idx="17">
                  <c:v>8.276079</c:v>
                </c:pt>
                <c:pt idx="18">
                  <c:v>7.851525</c:v>
                </c:pt>
                <c:pt idx="19">
                  <c:v>7.587523</c:v>
                </c:pt>
                <c:pt idx="20">
                  <c:v>7.450203</c:v>
                </c:pt>
                <c:pt idx="21">
                  <c:v>7.208455</c:v>
                </c:pt>
                <c:pt idx="22">
                  <c:v>6.923177</c:v>
                </c:pt>
                <c:pt idx="23">
                  <c:v>6.595345</c:v>
                </c:pt>
                <c:pt idx="24">
                  <c:v>6.405811</c:v>
                </c:pt>
                <c:pt idx="25">
                  <c:v>6.119555</c:v>
                </c:pt>
                <c:pt idx="26">
                  <c:v>6.131171</c:v>
                </c:pt>
                <c:pt idx="27">
                  <c:v>6.399084</c:v>
                </c:pt>
                <c:pt idx="28">
                  <c:v>6.580913</c:v>
                </c:pt>
                <c:pt idx="29">
                  <c:v>6.624444</c:v>
                </c:pt>
                <c:pt idx="30">
                  <c:v>6.5084</c:v>
                </c:pt>
                <c:pt idx="31">
                  <c:v>6.372058</c:v>
                </c:pt>
                <c:pt idx="32">
                  <c:v>6.139971</c:v>
                </c:pt>
                <c:pt idx="33">
                  <c:v>5.768609</c:v>
                </c:pt>
                <c:pt idx="34">
                  <c:v>5.356648</c:v>
                </c:pt>
                <c:pt idx="35">
                  <c:v>4.857626</c:v>
                </c:pt>
                <c:pt idx="36">
                  <c:v>4.326689</c:v>
                </c:pt>
                <c:pt idx="37">
                  <c:v>3.840261</c:v>
                </c:pt>
                <c:pt idx="38">
                  <c:v>3.309323</c:v>
                </c:pt>
                <c:pt idx="39">
                  <c:v>2.906046</c:v>
                </c:pt>
                <c:pt idx="40">
                  <c:v>2.630428</c:v>
                </c:pt>
                <c:pt idx="41">
                  <c:v>2.45251</c:v>
                </c:pt>
                <c:pt idx="42">
                  <c:v>2.325828</c:v>
                </c:pt>
                <c:pt idx="43">
                  <c:v>2.253316</c:v>
                </c:pt>
                <c:pt idx="44">
                  <c:v>2.266887</c:v>
                </c:pt>
                <c:pt idx="45">
                  <c:v>2.29978</c:v>
                </c:pt>
                <c:pt idx="46">
                  <c:v>2.248544</c:v>
                </c:pt>
                <c:pt idx="47">
                  <c:v>2.230201</c:v>
                </c:pt>
                <c:pt idx="48">
                  <c:v>2.329857</c:v>
                </c:pt>
                <c:pt idx="49">
                  <c:v>2.502025</c:v>
                </c:pt>
                <c:pt idx="50">
                  <c:v>2.621002</c:v>
                </c:pt>
                <c:pt idx="51">
                  <c:v>2.571722</c:v>
                </c:pt>
                <c:pt idx="52">
                  <c:v>2.594954</c:v>
                </c:pt>
                <c:pt idx="53">
                  <c:v>2.56695</c:v>
                </c:pt>
                <c:pt idx="54">
                  <c:v>2.569883</c:v>
                </c:pt>
                <c:pt idx="55">
                  <c:v>2.466434</c:v>
                </c:pt>
                <c:pt idx="56">
                  <c:v>2.342685</c:v>
                </c:pt>
                <c:pt idx="57">
                  <c:v>2.291449</c:v>
                </c:pt>
                <c:pt idx="58">
                  <c:v>2.231022</c:v>
                </c:pt>
                <c:pt idx="59">
                  <c:v>2.211701</c:v>
                </c:pt>
                <c:pt idx="60">
                  <c:v>2.193357</c:v>
                </c:pt>
                <c:pt idx="61">
                  <c:v>2.057993</c:v>
                </c:pt>
                <c:pt idx="62">
                  <c:v>2.060926</c:v>
                </c:pt>
                <c:pt idx="63">
                  <c:v>2.020329</c:v>
                </c:pt>
                <c:pt idx="64">
                  <c:v>2.127689</c:v>
                </c:pt>
                <c:pt idx="65">
                  <c:v>2.356177</c:v>
                </c:pt>
                <c:pt idx="66">
                  <c:v>2.568943</c:v>
                </c:pt>
                <c:pt idx="67">
                  <c:v>2.707241</c:v>
                </c:pt>
                <c:pt idx="68">
                  <c:v>2.89873</c:v>
                </c:pt>
                <c:pt idx="69">
                  <c:v>3.281709</c:v>
                </c:pt>
                <c:pt idx="70">
                  <c:v>3.845539</c:v>
                </c:pt>
                <c:pt idx="71">
                  <c:v>4.600858</c:v>
                </c:pt>
                <c:pt idx="72">
                  <c:v>5.238178</c:v>
                </c:pt>
                <c:pt idx="73">
                  <c:v>5.653072</c:v>
                </c:pt>
                <c:pt idx="74">
                  <c:v>6.036051</c:v>
                </c:pt>
                <c:pt idx="75">
                  <c:v>6.333923</c:v>
                </c:pt>
                <c:pt idx="76">
                  <c:v>6.578604</c:v>
                </c:pt>
                <c:pt idx="77">
                  <c:v>6.716902</c:v>
                </c:pt>
                <c:pt idx="78">
                  <c:v>7.174348</c:v>
                </c:pt>
                <c:pt idx="79">
                  <c:v>7.971243</c:v>
                </c:pt>
                <c:pt idx="80">
                  <c:v>8.545711</c:v>
                </c:pt>
                <c:pt idx="81">
                  <c:v>8.99252</c:v>
                </c:pt>
                <c:pt idx="82">
                  <c:v>9.045711</c:v>
                </c:pt>
                <c:pt idx="83">
                  <c:v>9.511841</c:v>
                </c:pt>
                <c:pt idx="84">
                  <c:v>9.713968</c:v>
                </c:pt>
                <c:pt idx="85">
                  <c:v>9.766182</c:v>
                </c:pt>
                <c:pt idx="86">
                  <c:v>9.860949</c:v>
                </c:pt>
                <c:pt idx="87">
                  <c:v>9.966354</c:v>
                </c:pt>
                <c:pt idx="88">
                  <c:v>9.987631</c:v>
                </c:pt>
                <c:pt idx="89">
                  <c:v>10.049505</c:v>
                </c:pt>
                <c:pt idx="90">
                  <c:v>10.197463</c:v>
                </c:pt>
                <c:pt idx="91">
                  <c:v>10.313507</c:v>
                </c:pt>
                <c:pt idx="92">
                  <c:v>10.345422</c:v>
                </c:pt>
                <c:pt idx="93">
                  <c:v>10.408274</c:v>
                </c:pt>
                <c:pt idx="94">
                  <c:v>10.407296</c:v>
                </c:pt>
                <c:pt idx="95">
                  <c:v>10.203213</c:v>
                </c:pt>
                <c:pt idx="96">
                  <c:v>9.99913</c:v>
                </c:pt>
                <c:pt idx="97">
                  <c:v>9.924661</c:v>
                </c:pt>
                <c:pt idx="98">
                  <c:v>9.78343</c:v>
                </c:pt>
                <c:pt idx="99">
                  <c:v>9.61224</c:v>
                </c:pt>
                <c:pt idx="100">
                  <c:v>9.462326</c:v>
                </c:pt>
                <c:pt idx="101">
                  <c:v>9.344327</c:v>
                </c:pt>
                <c:pt idx="102">
                  <c:v>9.322072</c:v>
                </c:pt>
                <c:pt idx="103">
                  <c:v>9.37233</c:v>
                </c:pt>
                <c:pt idx="104">
                  <c:v>9.477736</c:v>
                </c:pt>
                <c:pt idx="105">
                  <c:v>9.625694</c:v>
                </c:pt>
                <c:pt idx="106">
                  <c:v>9.708845</c:v>
                </c:pt>
                <c:pt idx="107">
                  <c:v>9.655653</c:v>
                </c:pt>
                <c:pt idx="108">
                  <c:v>9.447659</c:v>
                </c:pt>
                <c:pt idx="109">
                  <c:v>9.19234</c:v>
                </c:pt>
                <c:pt idx="110">
                  <c:v>8.830638</c:v>
                </c:pt>
                <c:pt idx="111">
                  <c:v>8.554042</c:v>
                </c:pt>
                <c:pt idx="112">
                  <c:v>8.383829</c:v>
                </c:pt>
                <c:pt idx="113">
                  <c:v>8.373191</c:v>
                </c:pt>
                <c:pt idx="114">
                  <c:v>8.467958</c:v>
                </c:pt>
                <c:pt idx="115">
                  <c:v>8.531788</c:v>
                </c:pt>
                <c:pt idx="116">
                  <c:v>8.701023</c:v>
                </c:pt>
                <c:pt idx="117">
                  <c:v>8.944726</c:v>
                </c:pt>
                <c:pt idx="118">
                  <c:v>9.081068</c:v>
                </c:pt>
                <c:pt idx="119">
                  <c:v>8.952431</c:v>
                </c:pt>
                <c:pt idx="120">
                  <c:v>8.653581</c:v>
                </c:pt>
                <c:pt idx="121">
                  <c:v>8.24737</c:v>
                </c:pt>
                <c:pt idx="122">
                  <c:v>7.639031</c:v>
                </c:pt>
                <c:pt idx="123">
                  <c:v>7.063585</c:v>
                </c:pt>
                <c:pt idx="124">
                  <c:v>6.583884</c:v>
                </c:pt>
                <c:pt idx="125">
                  <c:v>6.082906</c:v>
                </c:pt>
                <c:pt idx="126">
                  <c:v>5.687334</c:v>
                </c:pt>
                <c:pt idx="127">
                  <c:v>5.291761</c:v>
                </c:pt>
                <c:pt idx="128">
                  <c:v>4.87589</c:v>
                </c:pt>
                <c:pt idx="129">
                  <c:v>4.545125</c:v>
                </c:pt>
                <c:pt idx="130">
                  <c:v>4.215338</c:v>
                </c:pt>
                <c:pt idx="131">
                  <c:v>3.947425</c:v>
                </c:pt>
                <c:pt idx="132">
                  <c:v>3.777212</c:v>
                </c:pt>
                <c:pt idx="133">
                  <c:v>3.638914</c:v>
                </c:pt>
                <c:pt idx="134">
                  <c:v>3.563468</c:v>
                </c:pt>
                <c:pt idx="135">
                  <c:v>3.531553</c:v>
                </c:pt>
                <c:pt idx="136">
                  <c:v>3.542191</c:v>
                </c:pt>
                <c:pt idx="137">
                  <c:v>3.563468</c:v>
                </c:pt>
                <c:pt idx="138">
                  <c:v>3.531553</c:v>
                </c:pt>
                <c:pt idx="139">
                  <c:v>3.479339</c:v>
                </c:pt>
                <c:pt idx="140">
                  <c:v>3.35168</c:v>
                </c:pt>
                <c:pt idx="141">
                  <c:v>3.128276</c:v>
                </c:pt>
                <c:pt idx="142">
                  <c:v>2.842997</c:v>
                </c:pt>
                <c:pt idx="143">
                  <c:v>2.311082</c:v>
                </c:pt>
                <c:pt idx="144">
                  <c:v>2.099294</c:v>
                </c:pt>
                <c:pt idx="145">
                  <c:v>2.014188</c:v>
                </c:pt>
                <c:pt idx="146">
                  <c:v>1.961974</c:v>
                </c:pt>
                <c:pt idx="147">
                  <c:v>1.898144</c:v>
                </c:pt>
                <c:pt idx="148">
                  <c:v>1.90976</c:v>
                </c:pt>
                <c:pt idx="149">
                  <c:v>1.835292</c:v>
                </c:pt>
                <c:pt idx="150">
                  <c:v>1.824654</c:v>
                </c:pt>
                <c:pt idx="151">
                  <c:v>1.814993</c:v>
                </c:pt>
                <c:pt idx="152">
                  <c:v>1.785034</c:v>
                </c:pt>
                <c:pt idx="153">
                  <c:v>1.827587</c:v>
                </c:pt>
                <c:pt idx="154">
                  <c:v>1.988139</c:v>
                </c:pt>
                <c:pt idx="155">
                  <c:v>2.190267</c:v>
                </c:pt>
                <c:pt idx="156">
                  <c:v>2.372096</c:v>
                </c:pt>
                <c:pt idx="157">
                  <c:v>2.500733</c:v>
                </c:pt>
                <c:pt idx="158">
                  <c:v>2.543404</c:v>
                </c:pt>
                <c:pt idx="159">
                  <c:v>2.000851</c:v>
                </c:pt>
                <c:pt idx="160">
                  <c:v>1.279402</c:v>
                </c:pt>
                <c:pt idx="161">
                  <c:v>1.247487</c:v>
                </c:pt>
                <c:pt idx="162">
                  <c:v>0.950592</c:v>
                </c:pt>
                <c:pt idx="163">
                  <c:v>0.727188</c:v>
                </c:pt>
                <c:pt idx="164">
                  <c:v>0.749443</c:v>
                </c:pt>
                <c:pt idx="165">
                  <c:v>0.919655</c:v>
                </c:pt>
                <c:pt idx="166">
                  <c:v>1.207867</c:v>
                </c:pt>
                <c:pt idx="167">
                  <c:v>1.431271</c:v>
                </c:pt>
                <c:pt idx="168">
                  <c:v>1.6131</c:v>
                </c:pt>
                <c:pt idx="169">
                  <c:v>1.687568</c:v>
                </c:pt>
                <c:pt idx="170">
                  <c:v>1.732077</c:v>
                </c:pt>
                <c:pt idx="171">
                  <c:v>1.657609</c:v>
                </c:pt>
                <c:pt idx="172">
                  <c:v>1.616034</c:v>
                </c:pt>
                <c:pt idx="173">
                  <c:v>1.57348</c:v>
                </c:pt>
                <c:pt idx="174">
                  <c:v>1.584119</c:v>
                </c:pt>
                <c:pt idx="175">
                  <c:v>1.723394</c:v>
                </c:pt>
                <c:pt idx="176">
                  <c:v>1.93616</c:v>
                </c:pt>
                <c:pt idx="177">
                  <c:v>2.075436</c:v>
                </c:pt>
                <c:pt idx="178">
                  <c:v>2.043521</c:v>
                </c:pt>
                <c:pt idx="179">
                  <c:v>2.013562</c:v>
                </c:pt>
                <c:pt idx="180">
                  <c:v>1.939094</c:v>
                </c:pt>
                <c:pt idx="181">
                  <c:v>1.844327</c:v>
                </c:pt>
                <c:pt idx="182">
                  <c:v>1.801774</c:v>
                </c:pt>
                <c:pt idx="183">
                  <c:v>1.865603</c:v>
                </c:pt>
                <c:pt idx="184">
                  <c:v>2.089008</c:v>
                </c:pt>
                <c:pt idx="185">
                  <c:v>2.55807</c:v>
                </c:pt>
                <c:pt idx="186">
                  <c:v>2.504879</c:v>
                </c:pt>
                <c:pt idx="187">
                  <c:v>2.261176</c:v>
                </c:pt>
                <c:pt idx="188">
                  <c:v>2.080325</c:v>
                </c:pt>
                <c:pt idx="189">
                  <c:v>1.973942</c:v>
                </c:pt>
                <c:pt idx="190">
                  <c:v>1.921728</c:v>
                </c:pt>
                <c:pt idx="191">
                  <c:v>1.964281</c:v>
                </c:pt>
                <c:pt idx="192">
                  <c:v>2.104535</c:v>
                </c:pt>
                <c:pt idx="193">
                  <c:v>2.455599</c:v>
                </c:pt>
                <c:pt idx="194">
                  <c:v>2.806662</c:v>
                </c:pt>
                <c:pt idx="195">
                  <c:v>2.637427</c:v>
                </c:pt>
                <c:pt idx="196">
                  <c:v>2.456576</c:v>
                </c:pt>
                <c:pt idx="197">
                  <c:v>2.254449</c:v>
                </c:pt>
                <c:pt idx="198">
                  <c:v>2.17032</c:v>
                </c:pt>
                <c:pt idx="199">
                  <c:v>2.17032</c:v>
                </c:pt>
                <c:pt idx="200">
                  <c:v>2.383086</c:v>
                </c:pt>
                <c:pt idx="201">
                  <c:v>2.819256</c:v>
                </c:pt>
                <c:pt idx="202">
                  <c:v>3.256404</c:v>
                </c:pt>
                <c:pt idx="203">
                  <c:v>3.320234</c:v>
                </c:pt>
                <c:pt idx="204">
                  <c:v>3.298957</c:v>
                </c:pt>
                <c:pt idx="205">
                  <c:v>3.268998</c:v>
                </c:pt>
                <c:pt idx="206">
                  <c:v>3.237083</c:v>
                </c:pt>
                <c:pt idx="207">
                  <c:v>3.183892</c:v>
                </c:pt>
                <c:pt idx="208">
                  <c:v>3.264226</c:v>
                </c:pt>
                <c:pt idx="209">
                  <c:v>3.274865</c:v>
                </c:pt>
                <c:pt idx="210">
                  <c:v>3.158821</c:v>
                </c:pt>
                <c:pt idx="211">
                  <c:v>3.063077</c:v>
                </c:pt>
                <c:pt idx="212">
                  <c:v>2.97797</c:v>
                </c:pt>
                <c:pt idx="213">
                  <c:v>2.946055</c:v>
                </c:pt>
                <c:pt idx="214">
                  <c:v>2.976992</c:v>
                </c:pt>
                <c:pt idx="215">
                  <c:v>2.955716</c:v>
                </c:pt>
                <c:pt idx="216">
                  <c:v>2.987631</c:v>
                </c:pt>
                <c:pt idx="217">
                  <c:v>2.998269</c:v>
                </c:pt>
                <c:pt idx="218">
                  <c:v>2.955716</c:v>
                </c:pt>
                <c:pt idx="219">
                  <c:v>2.934439</c:v>
                </c:pt>
                <c:pt idx="220">
                  <c:v>2.943122</c:v>
                </c:pt>
                <c:pt idx="221">
                  <c:v>2.985675</c:v>
                </c:pt>
                <c:pt idx="222">
                  <c:v>2.943122</c:v>
                </c:pt>
                <c:pt idx="223">
                  <c:v>2.942144</c:v>
                </c:pt>
                <c:pt idx="224">
                  <c:v>2.910229</c:v>
                </c:pt>
                <c:pt idx="225">
                  <c:v>2.910229</c:v>
                </c:pt>
                <c:pt idx="226">
                  <c:v>2.951805</c:v>
                </c:pt>
                <c:pt idx="227">
                  <c:v>3.058188</c:v>
                </c:pt>
                <c:pt idx="228">
                  <c:v>3.207124</c:v>
                </c:pt>
                <c:pt idx="229">
                  <c:v>3.397635</c:v>
                </c:pt>
                <c:pt idx="230">
                  <c:v>3.55721</c:v>
                </c:pt>
                <c:pt idx="231">
                  <c:v>3.769976</c:v>
                </c:pt>
                <c:pt idx="232">
                  <c:v>3.940189</c:v>
                </c:pt>
                <c:pt idx="233">
                  <c:v>4.109424</c:v>
                </c:pt>
                <c:pt idx="234">
                  <c:v>4.290275</c:v>
                </c:pt>
                <c:pt idx="235">
                  <c:v>4.534956</c:v>
                </c:pt>
                <c:pt idx="236">
                  <c:v>4.809596</c:v>
                </c:pt>
                <c:pt idx="237">
                  <c:v>5.10649</c:v>
                </c:pt>
                <c:pt idx="238">
                  <c:v>5.733172</c:v>
                </c:pt>
                <c:pt idx="239">
                  <c:v>6.530067</c:v>
                </c:pt>
                <c:pt idx="240">
                  <c:v>7.570664</c:v>
                </c:pt>
                <c:pt idx="241">
                  <c:v>8.388835</c:v>
                </c:pt>
                <c:pt idx="242">
                  <c:v>8.963304</c:v>
                </c:pt>
                <c:pt idx="243">
                  <c:v>9.015517</c:v>
                </c:pt>
                <c:pt idx="244">
                  <c:v>8.929433</c:v>
                </c:pt>
                <c:pt idx="245">
                  <c:v>8.832711</c:v>
                </c:pt>
                <c:pt idx="246">
                  <c:v>8.958415</c:v>
                </c:pt>
                <c:pt idx="247">
                  <c:v>9.340416</c:v>
                </c:pt>
                <c:pt idx="248">
                  <c:v>9.967097</c:v>
                </c:pt>
                <c:pt idx="249">
                  <c:v>10.604417</c:v>
                </c:pt>
                <c:pt idx="250">
                  <c:v>11.081185</c:v>
                </c:pt>
                <c:pt idx="251">
                  <c:v>11.495101</c:v>
                </c:pt>
                <c:pt idx="252">
                  <c:v>11.940932</c:v>
                </c:pt>
                <c:pt idx="253">
                  <c:v>12.14306</c:v>
                </c:pt>
                <c:pt idx="254">
                  <c:v>11.663358</c:v>
                </c:pt>
                <c:pt idx="255">
                  <c:v>10.779402</c:v>
                </c:pt>
                <c:pt idx="256">
                  <c:v>9.798723</c:v>
                </c:pt>
                <c:pt idx="257">
                  <c:v>8.936043</c:v>
                </c:pt>
                <c:pt idx="258">
                  <c:v>8.318044</c:v>
                </c:pt>
                <c:pt idx="259">
                  <c:v>7.953409</c:v>
                </c:pt>
                <c:pt idx="260">
                  <c:v>7.899239</c:v>
                </c:pt>
                <c:pt idx="261">
                  <c:v>8.568357</c:v>
                </c:pt>
                <c:pt idx="262">
                  <c:v>9.578017</c:v>
                </c:pt>
                <c:pt idx="263">
                  <c:v>10.31206</c:v>
                </c:pt>
                <c:pt idx="264">
                  <c:v>10.471635</c:v>
                </c:pt>
                <c:pt idx="265">
                  <c:v>10.690502</c:v>
                </c:pt>
                <c:pt idx="266">
                  <c:v>10.722417</c:v>
                </c:pt>
                <c:pt idx="267">
                  <c:v>10.13731</c:v>
                </c:pt>
                <c:pt idx="268">
                  <c:v>9.094757</c:v>
                </c:pt>
                <c:pt idx="269">
                  <c:v>7.945821</c:v>
                </c:pt>
                <c:pt idx="270">
                  <c:v>7.200162</c:v>
                </c:pt>
                <c:pt idx="271">
                  <c:v>6.827822</c:v>
                </c:pt>
                <c:pt idx="272">
                  <c:v>6.910973</c:v>
                </c:pt>
                <c:pt idx="273">
                  <c:v>7.674974</c:v>
                </c:pt>
                <c:pt idx="274">
                  <c:v>9.130466</c:v>
                </c:pt>
                <c:pt idx="275">
                  <c:v>9.288085</c:v>
                </c:pt>
                <c:pt idx="276">
                  <c:v>8.90315</c:v>
                </c:pt>
                <c:pt idx="277">
                  <c:v>8.625577</c:v>
                </c:pt>
                <c:pt idx="278">
                  <c:v>8.697112</c:v>
                </c:pt>
                <c:pt idx="279">
                  <c:v>9.196134</c:v>
                </c:pt>
                <c:pt idx="280">
                  <c:v>10.312177</c:v>
                </c:pt>
                <c:pt idx="281">
                  <c:v>12.670946</c:v>
                </c:pt>
                <c:pt idx="282">
                  <c:v>14.127415</c:v>
                </c:pt>
                <c:pt idx="283">
                  <c:v>13.753119</c:v>
                </c:pt>
                <c:pt idx="284">
                  <c:v>13.705677</c:v>
                </c:pt>
                <c:pt idx="285">
                  <c:v>13.162146</c:v>
                </c:pt>
                <c:pt idx="286">
                  <c:v>12.91551</c:v>
                </c:pt>
                <c:pt idx="287">
                  <c:v>13.764618</c:v>
                </c:pt>
                <c:pt idx="288">
                  <c:v>14.743341</c:v>
                </c:pt>
                <c:pt idx="289">
                  <c:v>15.795555</c:v>
                </c:pt>
                <c:pt idx="290">
                  <c:v>15.45513</c:v>
                </c:pt>
                <c:pt idx="291">
                  <c:v>14.325514</c:v>
                </c:pt>
                <c:pt idx="292">
                  <c:v>12.94058</c:v>
                </c:pt>
                <c:pt idx="293">
                  <c:v>11.810965</c:v>
                </c:pt>
                <c:pt idx="294">
                  <c:v>10.690033</c:v>
                </c:pt>
                <c:pt idx="295">
                  <c:v>9.504293</c:v>
                </c:pt>
                <c:pt idx="296">
                  <c:v>8.222808</c:v>
                </c:pt>
                <c:pt idx="297">
                  <c:v>6.911364</c:v>
                </c:pt>
                <c:pt idx="298">
                  <c:v>5.951962</c:v>
                </c:pt>
                <c:pt idx="299">
                  <c:v>5.142473</c:v>
                </c:pt>
                <c:pt idx="300">
                  <c:v>4.504175</c:v>
                </c:pt>
                <c:pt idx="301">
                  <c:v>4.03609</c:v>
                </c:pt>
                <c:pt idx="302">
                  <c:v>3.695665</c:v>
                </c:pt>
                <c:pt idx="303">
                  <c:v>3.482899</c:v>
                </c:pt>
                <c:pt idx="304">
                  <c:v>3.280771</c:v>
                </c:pt>
                <c:pt idx="305">
                  <c:v>3.195665</c:v>
                </c:pt>
                <c:pt idx="306">
                  <c:v>3.260472</c:v>
                </c:pt>
                <c:pt idx="307">
                  <c:v>3.216081</c:v>
                </c:pt>
                <c:pt idx="308">
                  <c:v>3.302164</c:v>
                </c:pt>
                <c:pt idx="309">
                  <c:v>3.611653</c:v>
                </c:pt>
                <c:pt idx="310">
                  <c:v>3.921142</c:v>
                </c:pt>
                <c:pt idx="311">
                  <c:v>4.357312</c:v>
                </c:pt>
                <c:pt idx="312">
                  <c:v>4.518842</c:v>
                </c:pt>
                <c:pt idx="313">
                  <c:v>4.359268</c:v>
                </c:pt>
                <c:pt idx="314">
                  <c:v>4.051735</c:v>
                </c:pt>
                <c:pt idx="315">
                  <c:v>3.753862</c:v>
                </c:pt>
                <c:pt idx="316">
                  <c:v>3.626203</c:v>
                </c:pt>
                <c:pt idx="317">
                  <c:v>3.573989</c:v>
                </c:pt>
                <c:pt idx="318">
                  <c:v>3.467606</c:v>
                </c:pt>
                <c:pt idx="319">
                  <c:v>3.264501</c:v>
                </c:pt>
                <c:pt idx="320">
                  <c:v>3.051735</c:v>
                </c:pt>
                <c:pt idx="321">
                  <c:v>2.827353</c:v>
                </c:pt>
                <c:pt idx="322">
                  <c:v>2.65714</c:v>
                </c:pt>
                <c:pt idx="323">
                  <c:v>2.582672</c:v>
                </c:pt>
                <c:pt idx="324">
                  <c:v>2.625225</c:v>
                </c:pt>
                <c:pt idx="325">
                  <c:v>2.646502</c:v>
                </c:pt>
                <c:pt idx="326">
                  <c:v>2.58365</c:v>
                </c:pt>
                <c:pt idx="327">
                  <c:v>2.561395</c:v>
                </c:pt>
                <c:pt idx="328">
                  <c:v>2.477267</c:v>
                </c:pt>
                <c:pt idx="329">
                  <c:v>2.445352</c:v>
                </c:pt>
                <c:pt idx="330">
                  <c:v>2.45599</c:v>
                </c:pt>
                <c:pt idx="331">
                  <c:v>2.435691</c:v>
                </c:pt>
                <c:pt idx="332">
                  <c:v>2.3825</c:v>
                </c:pt>
                <c:pt idx="333">
                  <c:v>2.244202</c:v>
                </c:pt>
                <c:pt idx="334">
                  <c:v>2.18135</c:v>
                </c:pt>
                <c:pt idx="335">
                  <c:v>2.234541</c:v>
                </c:pt>
                <c:pt idx="336">
                  <c:v>2.223903</c:v>
                </c:pt>
                <c:pt idx="337">
                  <c:v>2.11752</c:v>
                </c:pt>
                <c:pt idx="338">
                  <c:v>2.087561</c:v>
                </c:pt>
                <c:pt idx="339">
                  <c:v>2.055646</c:v>
                </c:pt>
                <c:pt idx="340">
                  <c:v>2.109815</c:v>
                </c:pt>
                <c:pt idx="341">
                  <c:v>2.184283</c:v>
                </c:pt>
                <c:pt idx="342">
                  <c:v>2.067262</c:v>
                </c:pt>
                <c:pt idx="343">
                  <c:v>2.110793</c:v>
                </c:pt>
                <c:pt idx="344">
                  <c:v>2.110793</c:v>
                </c:pt>
                <c:pt idx="345">
                  <c:v>2.185261</c:v>
                </c:pt>
                <c:pt idx="346">
                  <c:v>2.30326</c:v>
                </c:pt>
                <c:pt idx="347">
                  <c:v>2.324537</c:v>
                </c:pt>
                <c:pt idx="348">
                  <c:v>2.36709</c:v>
                </c:pt>
                <c:pt idx="349">
                  <c:v>2.420281</c:v>
                </c:pt>
                <c:pt idx="350">
                  <c:v>2.399983</c:v>
                </c:pt>
                <c:pt idx="351">
                  <c:v>2.187217</c:v>
                </c:pt>
                <c:pt idx="352">
                  <c:v>2.240408</c:v>
                </c:pt>
                <c:pt idx="353">
                  <c:v>2.465768</c:v>
                </c:pt>
                <c:pt idx="354">
                  <c:v>2.689172</c:v>
                </c:pt>
                <c:pt idx="355">
                  <c:v>2.774278</c:v>
                </c:pt>
                <c:pt idx="356">
                  <c:v>2.82747</c:v>
                </c:pt>
                <c:pt idx="357">
                  <c:v>2.806193</c:v>
                </c:pt>
                <c:pt idx="358">
                  <c:v>2.828448</c:v>
                </c:pt>
                <c:pt idx="359">
                  <c:v>2.835292</c:v>
                </c:pt>
                <c:pt idx="360">
                  <c:v>2.792739</c:v>
                </c:pt>
                <c:pt idx="361">
                  <c:v>2.602227</c:v>
                </c:pt>
                <c:pt idx="362">
                  <c:v>2.378823</c:v>
                </c:pt>
                <c:pt idx="363">
                  <c:v>2.187334</c:v>
                </c:pt>
                <c:pt idx="364">
                  <c:v>2.050991</c:v>
                </c:pt>
                <c:pt idx="365">
                  <c:v>1.955247</c:v>
                </c:pt>
                <c:pt idx="366">
                  <c:v>1.9978</c:v>
                </c:pt>
                <c:pt idx="367">
                  <c:v>2.050991</c:v>
                </c:pt>
                <c:pt idx="368">
                  <c:v>2.06163</c:v>
                </c:pt>
                <c:pt idx="369">
                  <c:v>1.892395</c:v>
                </c:pt>
                <c:pt idx="370">
                  <c:v>1.647714</c:v>
                </c:pt>
                <c:pt idx="371">
                  <c:v>1.488139</c:v>
                </c:pt>
                <c:pt idx="372">
                  <c:v>1.562608</c:v>
                </c:pt>
                <c:pt idx="373">
                  <c:v>1.786012</c:v>
                </c:pt>
                <c:pt idx="374">
                  <c:v>2.062608</c:v>
                </c:pt>
                <c:pt idx="375">
                  <c:v>1.966863</c:v>
                </c:pt>
                <c:pt idx="376">
                  <c:v>1.594522</c:v>
                </c:pt>
                <c:pt idx="377">
                  <c:v>1.466863</c:v>
                </c:pt>
                <c:pt idx="378">
                  <c:v>1.339203</c:v>
                </c:pt>
                <c:pt idx="379">
                  <c:v>1.29665</c:v>
                </c:pt>
                <c:pt idx="380">
                  <c:v>1.445586</c:v>
                </c:pt>
                <c:pt idx="381">
                  <c:v>1.638053</c:v>
                </c:pt>
                <c:pt idx="382">
                  <c:v>1.552947</c:v>
                </c:pt>
                <c:pt idx="383">
                  <c:v>1.361458</c:v>
                </c:pt>
                <c:pt idx="384">
                  <c:v>1.340181</c:v>
                </c:pt>
                <c:pt idx="385">
                  <c:v>1.489117</c:v>
                </c:pt>
                <c:pt idx="386">
                  <c:v>1.78699</c:v>
                </c:pt>
                <c:pt idx="387">
                  <c:v>1.968818</c:v>
                </c:pt>
                <c:pt idx="388">
                  <c:v>2.011372</c:v>
                </c:pt>
                <c:pt idx="389">
                  <c:v>1.873074</c:v>
                </c:pt>
                <c:pt idx="390">
                  <c:v>1.617755</c:v>
                </c:pt>
                <c:pt idx="391">
                  <c:v>1.534604</c:v>
                </c:pt>
                <c:pt idx="392">
                  <c:v>1.534604</c:v>
                </c:pt>
                <c:pt idx="393">
                  <c:v>1.640987</c:v>
                </c:pt>
                <c:pt idx="394">
                  <c:v>1.758008</c:v>
                </c:pt>
                <c:pt idx="395">
                  <c:v>1.673879</c:v>
                </c:pt>
                <c:pt idx="396">
                  <c:v>1.41856</c:v>
                </c:pt>
                <c:pt idx="397">
                  <c:v>1.195156</c:v>
                </c:pt>
                <c:pt idx="398">
                  <c:v>1.014305</c:v>
                </c:pt>
                <c:pt idx="399">
                  <c:v>0.993028</c:v>
                </c:pt>
                <c:pt idx="400">
                  <c:v>1.120688</c:v>
                </c:pt>
                <c:pt idx="401">
                  <c:v>1.302517</c:v>
                </c:pt>
                <c:pt idx="402">
                  <c:v>1.419538</c:v>
                </c:pt>
                <c:pt idx="403">
                  <c:v>1.366347</c:v>
                </c:pt>
                <c:pt idx="404">
                  <c:v>1.355708</c:v>
                </c:pt>
                <c:pt idx="405">
                  <c:v>1.186473</c:v>
                </c:pt>
                <c:pt idx="406">
                  <c:v>0.994984</c:v>
                </c:pt>
                <c:pt idx="407">
                  <c:v>0.888601</c:v>
                </c:pt>
                <c:pt idx="408">
                  <c:v>0.792856</c:v>
                </c:pt>
                <c:pt idx="409">
                  <c:v>0.952431</c:v>
                </c:pt>
                <c:pt idx="410">
                  <c:v>1.304472</c:v>
                </c:pt>
                <c:pt idx="411">
                  <c:v>1.919655</c:v>
                </c:pt>
                <c:pt idx="412">
                  <c:v>2.026038</c:v>
                </c:pt>
                <c:pt idx="413">
                  <c:v>2.036677</c:v>
                </c:pt>
                <c:pt idx="414">
                  <c:v>1.984463</c:v>
                </c:pt>
                <c:pt idx="415">
                  <c:v>1.846165</c:v>
                </c:pt>
                <c:pt idx="416">
                  <c:v>1.505739</c:v>
                </c:pt>
                <c:pt idx="417">
                  <c:v>1.208845</c:v>
                </c:pt>
                <c:pt idx="418">
                  <c:v>1.038632</c:v>
                </c:pt>
                <c:pt idx="419">
                  <c:v>0.932249</c:v>
                </c:pt>
                <c:pt idx="420">
                  <c:v>1.125694</c:v>
                </c:pt>
                <c:pt idx="421">
                  <c:v>1.540588</c:v>
                </c:pt>
                <c:pt idx="422">
                  <c:v>1.817183</c:v>
                </c:pt>
                <c:pt idx="423">
                  <c:v>1.976758</c:v>
                </c:pt>
                <c:pt idx="424">
                  <c:v>2.051226</c:v>
                </c:pt>
                <c:pt idx="425">
                  <c:v>2.093779</c:v>
                </c:pt>
                <c:pt idx="426">
                  <c:v>2.019311</c:v>
                </c:pt>
                <c:pt idx="427">
                  <c:v>1.924544</c:v>
                </c:pt>
                <c:pt idx="428">
                  <c:v>1.786246</c:v>
                </c:pt>
                <c:pt idx="429">
                  <c:v>1.424544</c:v>
                </c:pt>
                <c:pt idx="430">
                  <c:v>1.041565</c:v>
                </c:pt>
                <c:pt idx="431">
                  <c:v>0.850076</c:v>
                </c:pt>
                <c:pt idx="432">
                  <c:v>0.658587</c:v>
                </c:pt>
                <c:pt idx="433">
                  <c:v>0.562842</c:v>
                </c:pt>
                <c:pt idx="434">
                  <c:v>0.722417</c:v>
                </c:pt>
                <c:pt idx="435">
                  <c:v>1.126672</c:v>
                </c:pt>
                <c:pt idx="436">
                  <c:v>1.360714</c:v>
                </c:pt>
                <c:pt idx="437">
                  <c:v>1.57348</c:v>
                </c:pt>
                <c:pt idx="438">
                  <c:v>1.617011</c:v>
                </c:pt>
                <c:pt idx="439">
                  <c:v>1.553182</c:v>
                </c:pt>
                <c:pt idx="440">
                  <c:v>1.43616</c:v>
                </c:pt>
                <c:pt idx="441">
                  <c:v>1.361692</c:v>
                </c:pt>
                <c:pt idx="442">
                  <c:v>1.265948</c:v>
                </c:pt>
                <c:pt idx="443">
                  <c:v>1.223394</c:v>
                </c:pt>
                <c:pt idx="444">
                  <c:v>1.203096</c:v>
                </c:pt>
                <c:pt idx="445">
                  <c:v>1.149904</c:v>
                </c:pt>
                <c:pt idx="446">
                  <c:v>1.075436</c:v>
                </c:pt>
                <c:pt idx="447">
                  <c:v>0.915861</c:v>
                </c:pt>
                <c:pt idx="448">
                  <c:v>0.79884</c:v>
                </c:pt>
                <c:pt idx="449">
                  <c:v>0.745649</c:v>
                </c:pt>
                <c:pt idx="450">
                  <c:v>0.777564</c:v>
                </c:pt>
                <c:pt idx="451">
                  <c:v>0.777564</c:v>
                </c:pt>
                <c:pt idx="452">
                  <c:v>0.694413</c:v>
                </c:pt>
                <c:pt idx="453">
                  <c:v>0.673136</c:v>
                </c:pt>
                <c:pt idx="454">
                  <c:v>0.705051</c:v>
                </c:pt>
                <c:pt idx="455">
                  <c:v>0.853987</c:v>
                </c:pt>
                <c:pt idx="456">
                  <c:v>0.822072</c:v>
                </c:pt>
                <c:pt idx="457">
                  <c:v>0.897518</c:v>
                </c:pt>
                <c:pt idx="458">
                  <c:v>1.25922</c:v>
                </c:pt>
                <c:pt idx="459">
                  <c:v>1.546454</c:v>
                </c:pt>
                <c:pt idx="460">
                  <c:v>1.472964</c:v>
                </c:pt>
                <c:pt idx="461">
                  <c:v>1.409134</c:v>
                </c:pt>
                <c:pt idx="462">
                  <c:v>1.345304</c:v>
                </c:pt>
                <c:pt idx="463">
                  <c:v>1.332828</c:v>
                </c:pt>
                <c:pt idx="464">
                  <c:v>1.226445</c:v>
                </c:pt>
                <c:pt idx="465">
                  <c:v>1.045594</c:v>
                </c:pt>
                <c:pt idx="466">
                  <c:v>0.939211</c:v>
                </c:pt>
                <c:pt idx="467">
                  <c:v>0.811551</c:v>
                </c:pt>
                <c:pt idx="468">
                  <c:v>0.747722</c:v>
                </c:pt>
                <c:pt idx="469">
                  <c:v>0.715807</c:v>
                </c:pt>
                <c:pt idx="470">
                  <c:v>0.715807</c:v>
                </c:pt>
                <c:pt idx="471">
                  <c:v>0.75836</c:v>
                </c:pt>
                <c:pt idx="472">
                  <c:v>0.75836</c:v>
                </c:pt>
                <c:pt idx="473">
                  <c:v>0.854104</c:v>
                </c:pt>
                <c:pt idx="474">
                  <c:v>1.056232</c:v>
                </c:pt>
                <c:pt idx="475">
                  <c:v>1.226445</c:v>
                </c:pt>
                <c:pt idx="476">
                  <c:v>1.300913</c:v>
                </c:pt>
                <c:pt idx="477">
                  <c:v>1.354104</c:v>
                </c:pt>
                <c:pt idx="478">
                  <c:v>1.407296</c:v>
                </c:pt>
                <c:pt idx="479">
                  <c:v>1.471126</c:v>
                </c:pt>
                <c:pt idx="480">
                  <c:v>1.397635</c:v>
                </c:pt>
                <c:pt idx="481">
                  <c:v>1.206146</c:v>
                </c:pt>
                <c:pt idx="482">
                  <c:v>1.025295</c:v>
                </c:pt>
                <c:pt idx="483">
                  <c:v>0.833806</c:v>
                </c:pt>
                <c:pt idx="484">
                  <c:v>0.759338</c:v>
                </c:pt>
                <c:pt idx="485">
                  <c:v>0.759338</c:v>
                </c:pt>
                <c:pt idx="486">
                  <c:v>0.908274</c:v>
                </c:pt>
                <c:pt idx="487">
                  <c:v>1.12104</c:v>
                </c:pt>
                <c:pt idx="488">
                  <c:v>1.280614</c:v>
                </c:pt>
                <c:pt idx="489">
                  <c:v>1.110401</c:v>
                </c:pt>
                <c:pt idx="490">
                  <c:v>0.886997</c:v>
                </c:pt>
                <c:pt idx="491">
                  <c:v>0.653932</c:v>
                </c:pt>
                <c:pt idx="492">
                  <c:v>0.568826</c:v>
                </c:pt>
                <c:pt idx="493">
                  <c:v>0.675209</c:v>
                </c:pt>
                <c:pt idx="494">
                  <c:v>0.802869</c:v>
                </c:pt>
                <c:pt idx="495">
                  <c:v>0.98372</c:v>
                </c:pt>
                <c:pt idx="496">
                  <c:v>1.058188</c:v>
                </c:pt>
                <c:pt idx="497">
                  <c:v>0.941166</c:v>
                </c:pt>
                <c:pt idx="498">
                  <c:v>0.770954</c:v>
                </c:pt>
                <c:pt idx="499">
                  <c:v>0.708102</c:v>
                </c:pt>
                <c:pt idx="500">
                  <c:v>0.622995</c:v>
                </c:pt>
                <c:pt idx="501">
                  <c:v>0.580442</c:v>
                </c:pt>
                <c:pt idx="502">
                  <c:v>0.601719</c:v>
                </c:pt>
                <c:pt idx="503">
                  <c:v>0.71874</c:v>
                </c:pt>
                <c:pt idx="504">
                  <c:v>1.005974</c:v>
                </c:pt>
                <c:pt idx="505">
                  <c:v>1.155888</c:v>
                </c:pt>
                <c:pt idx="506">
                  <c:v>1.102696</c:v>
                </c:pt>
                <c:pt idx="507">
                  <c:v>0.88993</c:v>
                </c:pt>
                <c:pt idx="508">
                  <c:v>0.709079</c:v>
                </c:pt>
                <c:pt idx="509">
                  <c:v>0.623973</c:v>
                </c:pt>
                <c:pt idx="510">
                  <c:v>0.604652</c:v>
                </c:pt>
                <c:pt idx="511">
                  <c:v>0.721673</c:v>
                </c:pt>
                <c:pt idx="512">
                  <c:v>1.426734</c:v>
                </c:pt>
                <c:pt idx="513">
                  <c:v>1.418052</c:v>
                </c:pt>
                <c:pt idx="514">
                  <c:v>1.162732</c:v>
                </c:pt>
                <c:pt idx="515">
                  <c:v>1.022596</c:v>
                </c:pt>
                <c:pt idx="516">
                  <c:v>1.054511</c:v>
                </c:pt>
                <c:pt idx="517">
                  <c:v>1.224724</c:v>
                </c:pt>
                <c:pt idx="518">
                  <c:v>1.299192</c:v>
                </c:pt>
                <c:pt idx="519">
                  <c:v>1.086426</c:v>
                </c:pt>
                <c:pt idx="520">
                  <c:v>0.936512</c:v>
                </c:pt>
                <c:pt idx="521">
                  <c:v>0.840767</c:v>
                </c:pt>
                <c:pt idx="522">
                  <c:v>0.787576</c:v>
                </c:pt>
                <c:pt idx="523">
                  <c:v>0.755661</c:v>
                </c:pt>
                <c:pt idx="524">
                  <c:v>0.723746</c:v>
                </c:pt>
                <c:pt idx="525">
                  <c:v>0.733407</c:v>
                </c:pt>
                <c:pt idx="526">
                  <c:v>0.765322</c:v>
                </c:pt>
                <c:pt idx="527">
                  <c:v>0.754683</c:v>
                </c:pt>
                <c:pt idx="528">
                  <c:v>0.77596</c:v>
                </c:pt>
                <c:pt idx="529">
                  <c:v>0.807875</c:v>
                </c:pt>
                <c:pt idx="530">
                  <c:v>1.041917</c:v>
                </c:pt>
                <c:pt idx="531">
                  <c:v>1.318513</c:v>
                </c:pt>
                <c:pt idx="532">
                  <c:v>1.499364</c:v>
                </c:pt>
                <c:pt idx="533">
                  <c:v>1.488726</c:v>
                </c:pt>
                <c:pt idx="534">
                  <c:v>1.488726</c:v>
                </c:pt>
                <c:pt idx="535">
                  <c:v>1.637662</c:v>
                </c:pt>
                <c:pt idx="536">
                  <c:v>1.689876</c:v>
                </c:pt>
                <c:pt idx="537">
                  <c:v>1.636684</c:v>
                </c:pt>
                <c:pt idx="538">
                  <c:v>1.519663</c:v>
                </c:pt>
                <c:pt idx="539">
                  <c:v>1.455833</c:v>
                </c:pt>
                <c:pt idx="540">
                  <c:v>1.434557</c:v>
                </c:pt>
                <c:pt idx="541">
                  <c:v>1.466471</c:v>
                </c:pt>
                <c:pt idx="542">
                  <c:v>1.496431</c:v>
                </c:pt>
                <c:pt idx="543">
                  <c:v>1.496431</c:v>
                </c:pt>
                <c:pt idx="544">
                  <c:v>1.496431</c:v>
                </c:pt>
                <c:pt idx="545">
                  <c:v>1.496431</c:v>
                </c:pt>
                <c:pt idx="546">
                  <c:v>1.399708</c:v>
                </c:pt>
                <c:pt idx="547">
                  <c:v>1.293325</c:v>
                </c:pt>
                <c:pt idx="548">
                  <c:v>1.165666</c:v>
                </c:pt>
                <c:pt idx="549">
                  <c:v>1.079582</c:v>
                </c:pt>
                <c:pt idx="550">
                  <c:v>1.015752</c:v>
                </c:pt>
                <c:pt idx="551">
                  <c:v>1.037028</c:v>
                </c:pt>
                <c:pt idx="552">
                  <c:v>1.121157</c:v>
                </c:pt>
                <c:pt idx="553">
                  <c:v>1.216902</c:v>
                </c:pt>
                <c:pt idx="554">
                  <c:v>1.248817</c:v>
                </c:pt>
                <c:pt idx="555">
                  <c:v>1.397753</c:v>
                </c:pt>
                <c:pt idx="556">
                  <c:v>1.598903</c:v>
                </c:pt>
                <c:pt idx="557">
                  <c:v>1.705286</c:v>
                </c:pt>
                <c:pt idx="558">
                  <c:v>1.694647</c:v>
                </c:pt>
                <c:pt idx="559">
                  <c:v>1.566988</c:v>
                </c:pt>
                <c:pt idx="560">
                  <c:v>1.49252</c:v>
                </c:pt>
                <c:pt idx="561">
                  <c:v>1.396775</c:v>
                </c:pt>
                <c:pt idx="562">
                  <c:v>1.247839</c:v>
                </c:pt>
                <c:pt idx="563">
                  <c:v>1.152094</c:v>
                </c:pt>
                <c:pt idx="564">
                  <c:v>1.152094</c:v>
                </c:pt>
                <c:pt idx="565">
                  <c:v>1.109541</c:v>
                </c:pt>
                <c:pt idx="566">
                  <c:v>1.098903</c:v>
                </c:pt>
                <c:pt idx="567">
                  <c:v>0.99252</c:v>
                </c:pt>
                <c:pt idx="568">
                  <c:v>0.820351</c:v>
                </c:pt>
                <c:pt idx="569">
                  <c:v>0.724607</c:v>
                </c:pt>
                <c:pt idx="570">
                  <c:v>0.756522</c:v>
                </c:pt>
                <c:pt idx="571">
                  <c:v>0.745883</c:v>
                </c:pt>
                <c:pt idx="572">
                  <c:v>0.756522</c:v>
                </c:pt>
                <c:pt idx="573">
                  <c:v>0.756522</c:v>
                </c:pt>
                <c:pt idx="574">
                  <c:v>0.777798</c:v>
                </c:pt>
                <c:pt idx="575">
                  <c:v>0.83099</c:v>
                </c:pt>
                <c:pt idx="576">
                  <c:v>0.926734</c:v>
                </c:pt>
                <c:pt idx="577">
                  <c:v>0.990564</c:v>
                </c:pt>
                <c:pt idx="578">
                  <c:v>1.162732</c:v>
                </c:pt>
                <c:pt idx="579">
                  <c:v>1.535073</c:v>
                </c:pt>
                <c:pt idx="580">
                  <c:v>2.194647</c:v>
                </c:pt>
                <c:pt idx="581">
                  <c:v>2.620179</c:v>
                </c:pt>
                <c:pt idx="582">
                  <c:v>2.715924</c:v>
                </c:pt>
                <c:pt idx="583">
                  <c:v>2.759455</c:v>
                </c:pt>
                <c:pt idx="584">
                  <c:v>2.706263</c:v>
                </c:pt>
                <c:pt idx="585">
                  <c:v>2.514774</c:v>
                </c:pt>
                <c:pt idx="586">
                  <c:v>2.174348</c:v>
                </c:pt>
                <c:pt idx="587">
                  <c:v>1.919029</c:v>
                </c:pt>
                <c:pt idx="588">
                  <c:v>1.865838</c:v>
                </c:pt>
                <c:pt idx="589">
                  <c:v>2.09988</c:v>
                </c:pt>
                <c:pt idx="590">
                  <c:v>2.429668</c:v>
                </c:pt>
                <c:pt idx="591">
                  <c:v>2.535073</c:v>
                </c:pt>
                <c:pt idx="592">
                  <c:v>2.481881</c:v>
                </c:pt>
                <c:pt idx="593">
                  <c:v>2.311669</c:v>
                </c:pt>
                <c:pt idx="594">
                  <c:v>1.916096</c:v>
                </c:pt>
                <c:pt idx="595">
                  <c:v>1.884181</c:v>
                </c:pt>
                <c:pt idx="596">
                  <c:v>2.362904</c:v>
                </c:pt>
                <c:pt idx="597">
                  <c:v>2.77682</c:v>
                </c:pt>
                <c:pt idx="598">
                  <c:v>2.861927</c:v>
                </c:pt>
                <c:pt idx="599">
                  <c:v>2.712013</c:v>
                </c:pt>
                <c:pt idx="600">
                  <c:v>2.456694</c:v>
                </c:pt>
                <c:pt idx="601">
                  <c:v>2.275843</c:v>
                </c:pt>
                <c:pt idx="602">
                  <c:v>2.212013</c:v>
                </c:pt>
                <c:pt idx="603">
                  <c:v>2.104652</c:v>
                </c:pt>
                <c:pt idx="604">
                  <c:v>1.870609</c:v>
                </c:pt>
                <c:pt idx="605">
                  <c:v>1.570782</c:v>
                </c:pt>
                <c:pt idx="606">
                  <c:v>1.686825</c:v>
                </c:pt>
                <c:pt idx="607">
                  <c:v>2.442144</c:v>
                </c:pt>
                <c:pt idx="608">
                  <c:v>3.153932</c:v>
                </c:pt>
                <c:pt idx="609">
                  <c:v>3.175209</c:v>
                </c:pt>
                <c:pt idx="610">
                  <c:v>2.770954</c:v>
                </c:pt>
                <c:pt idx="611">
                  <c:v>2.558188</c:v>
                </c:pt>
                <c:pt idx="612">
                  <c:v>2.760315</c:v>
                </c:pt>
                <c:pt idx="613">
                  <c:v>2.98372</c:v>
                </c:pt>
                <c:pt idx="614">
                  <c:v>3.378314</c:v>
                </c:pt>
                <c:pt idx="615">
                  <c:v>4.207124</c:v>
                </c:pt>
                <c:pt idx="616">
                  <c:v>5.495336</c:v>
                </c:pt>
                <c:pt idx="617">
                  <c:v>6.526273</c:v>
                </c:pt>
                <c:pt idx="618">
                  <c:v>7.196486</c:v>
                </c:pt>
                <c:pt idx="619">
                  <c:v>7.568826</c:v>
                </c:pt>
                <c:pt idx="620">
                  <c:v>7.855082</c:v>
                </c:pt>
                <c:pt idx="621">
                  <c:v>7.940189</c:v>
                </c:pt>
                <c:pt idx="622">
                  <c:v>7.907296</c:v>
                </c:pt>
                <c:pt idx="623">
                  <c:v>7.681936</c:v>
                </c:pt>
                <c:pt idx="624">
                  <c:v>7.256404</c:v>
                </c:pt>
                <c:pt idx="625">
                  <c:v>6.872448</c:v>
                </c:pt>
                <c:pt idx="626">
                  <c:v>6.605513</c:v>
                </c:pt>
                <c:pt idx="627">
                  <c:v>6.4353</c:v>
                </c:pt>
                <c:pt idx="628">
                  <c:v>6.488491</c:v>
                </c:pt>
                <c:pt idx="629">
                  <c:v>6.403385</c:v>
                </c:pt>
                <c:pt idx="630">
                  <c:v>6.253471</c:v>
                </c:pt>
                <c:pt idx="631">
                  <c:v>5.647088</c:v>
                </c:pt>
                <c:pt idx="632">
                  <c:v>5.338577</c:v>
                </c:pt>
                <c:pt idx="633">
                  <c:v>5.028111</c:v>
                </c:pt>
                <c:pt idx="634">
                  <c:v>4.836622</c:v>
                </c:pt>
                <c:pt idx="635">
                  <c:v>4.581303</c:v>
                </c:pt>
                <c:pt idx="636">
                  <c:v>4.495218</c:v>
                </c:pt>
                <c:pt idx="637">
                  <c:v>4.410112</c:v>
                </c:pt>
                <c:pt idx="638">
                  <c:v>4.228283</c:v>
                </c:pt>
                <c:pt idx="639">
                  <c:v>4.153815</c:v>
                </c:pt>
                <c:pt idx="640">
                  <c:v>4.111262</c:v>
                </c:pt>
                <c:pt idx="641">
                  <c:v>4.142199</c:v>
                </c:pt>
                <c:pt idx="642">
                  <c:v>4.195391</c:v>
                </c:pt>
                <c:pt idx="643">
                  <c:v>4.173136</c:v>
                </c:pt>
                <c:pt idx="644">
                  <c:v>4.130583</c:v>
                </c:pt>
                <c:pt idx="645">
                  <c:v>4.08803</c:v>
                </c:pt>
                <c:pt idx="646">
                  <c:v>4.096713</c:v>
                </c:pt>
                <c:pt idx="647">
                  <c:v>4.096713</c:v>
                </c:pt>
                <c:pt idx="648">
                  <c:v>4.096713</c:v>
                </c:pt>
                <c:pt idx="649">
                  <c:v>4.128627</c:v>
                </c:pt>
                <c:pt idx="650">
                  <c:v>4.170203</c:v>
                </c:pt>
                <c:pt idx="651">
                  <c:v>4.308501</c:v>
                </c:pt>
                <c:pt idx="652">
                  <c:v>4.521267</c:v>
                </c:pt>
                <c:pt idx="653">
                  <c:v>4.62765</c:v>
                </c:pt>
                <c:pt idx="654">
                  <c:v>4.244671</c:v>
                </c:pt>
                <c:pt idx="655">
                  <c:v>4.021267</c:v>
                </c:pt>
                <c:pt idx="656">
                  <c:v>4.457437</c:v>
                </c:pt>
                <c:pt idx="657">
                  <c:v>5.223394</c:v>
                </c:pt>
                <c:pt idx="658">
                  <c:v>5.840416</c:v>
                </c:pt>
                <c:pt idx="659">
                  <c:v>6.031905</c:v>
                </c:pt>
                <c:pt idx="660">
                  <c:v>6.106373</c:v>
                </c:pt>
                <c:pt idx="661">
                  <c:v>6.159565</c:v>
                </c:pt>
                <c:pt idx="662">
                  <c:v>6.37233</c:v>
                </c:pt>
                <c:pt idx="663">
                  <c:v>6.670203</c:v>
                </c:pt>
                <c:pt idx="664">
                  <c:v>6.841393</c:v>
                </c:pt>
                <c:pt idx="665">
                  <c:v>6.915861</c:v>
                </c:pt>
                <c:pt idx="666">
                  <c:v>6.979691</c:v>
                </c:pt>
                <c:pt idx="667">
                  <c:v>7.022244</c:v>
                </c:pt>
                <c:pt idx="668">
                  <c:v>7.013562</c:v>
                </c:pt>
                <c:pt idx="669">
                  <c:v>6.992285</c:v>
                </c:pt>
                <c:pt idx="670">
                  <c:v>7.013562</c:v>
                </c:pt>
                <c:pt idx="671">
                  <c:v>6.982625</c:v>
                </c:pt>
                <c:pt idx="672">
                  <c:v>7.035816</c:v>
                </c:pt>
                <c:pt idx="673">
                  <c:v>7.142199</c:v>
                </c:pt>
                <c:pt idx="674">
                  <c:v>7.269859</c:v>
                </c:pt>
                <c:pt idx="675">
                  <c:v>7.38688</c:v>
                </c:pt>
                <c:pt idx="676">
                  <c:v>7.461348</c:v>
                </c:pt>
                <c:pt idx="677">
                  <c:v>7.461348</c:v>
                </c:pt>
                <c:pt idx="678">
                  <c:v>7.493263</c:v>
                </c:pt>
                <c:pt idx="679">
                  <c:v>7.440071</c:v>
                </c:pt>
                <c:pt idx="680">
                  <c:v>7.461348</c:v>
                </c:pt>
                <c:pt idx="681">
                  <c:v>7.492285</c:v>
                </c:pt>
                <c:pt idx="682">
                  <c:v>7.502923</c:v>
                </c:pt>
                <c:pt idx="683">
                  <c:v>7.428455</c:v>
                </c:pt>
                <c:pt idx="684">
                  <c:v>7.385902</c:v>
                </c:pt>
                <c:pt idx="685">
                  <c:v>7.39654</c:v>
                </c:pt>
                <c:pt idx="686">
                  <c:v>7.543521</c:v>
                </c:pt>
                <c:pt idx="687">
                  <c:v>7.543521</c:v>
                </c:pt>
                <c:pt idx="688">
                  <c:v>7.458415</c:v>
                </c:pt>
                <c:pt idx="689">
                  <c:v>7.181819</c:v>
                </c:pt>
                <c:pt idx="690">
                  <c:v>6.873308</c:v>
                </c:pt>
                <c:pt idx="691">
                  <c:v>6.510628</c:v>
                </c:pt>
                <c:pt idx="692">
                  <c:v>6.212756</c:v>
                </c:pt>
                <c:pt idx="693">
                  <c:v>5.924544</c:v>
                </c:pt>
                <c:pt idx="694">
                  <c:v>5.690502</c:v>
                </c:pt>
                <c:pt idx="695">
                  <c:v>5.552204</c:v>
                </c:pt>
                <c:pt idx="696">
                  <c:v>5.455481</c:v>
                </c:pt>
                <c:pt idx="697">
                  <c:v>5.327822</c:v>
                </c:pt>
                <c:pt idx="698">
                  <c:v>5.242715</c:v>
                </c:pt>
                <c:pt idx="699">
                  <c:v>5.122761</c:v>
                </c:pt>
                <c:pt idx="700">
                  <c:v>5.048293</c:v>
                </c:pt>
                <c:pt idx="701">
                  <c:v>4.984463</c:v>
                </c:pt>
                <c:pt idx="702">
                  <c:v>4.845187</c:v>
                </c:pt>
                <c:pt idx="703">
                  <c:v>4.707867</c:v>
                </c:pt>
                <c:pt idx="704">
                  <c:v>4.601484</c:v>
                </c:pt>
                <c:pt idx="705">
                  <c:v>4.536677</c:v>
                </c:pt>
                <c:pt idx="706">
                  <c:v>4.495101</c:v>
                </c:pt>
                <c:pt idx="707">
                  <c:v>4.494123</c:v>
                </c:pt>
                <c:pt idx="708">
                  <c:v>4.420633</c:v>
                </c:pt>
                <c:pt idx="709">
                  <c:v>4.324888</c:v>
                </c:pt>
                <c:pt idx="710">
                  <c:v>4.271697</c:v>
                </c:pt>
                <c:pt idx="711">
                  <c:v>4.159565</c:v>
                </c:pt>
                <c:pt idx="712">
                  <c:v>4.170203</c:v>
                </c:pt>
                <c:pt idx="713">
                  <c:v>4.244671</c:v>
                </c:pt>
                <c:pt idx="714">
                  <c:v>4.340416</c:v>
                </c:pt>
                <c:pt idx="715">
                  <c:v>4.479691</c:v>
                </c:pt>
                <c:pt idx="716">
                  <c:v>4.607351</c:v>
                </c:pt>
                <c:pt idx="717">
                  <c:v>4.596713</c:v>
                </c:pt>
                <c:pt idx="718">
                  <c:v>4.607351</c:v>
                </c:pt>
                <c:pt idx="719">
                  <c:v>4.575436</c:v>
                </c:pt>
                <c:pt idx="720">
                  <c:v>4.545477</c:v>
                </c:pt>
                <c:pt idx="721">
                  <c:v>4.545477</c:v>
                </c:pt>
                <c:pt idx="722">
                  <c:v>4.545477</c:v>
                </c:pt>
                <c:pt idx="723">
                  <c:v>4.619945</c:v>
                </c:pt>
                <c:pt idx="724">
                  <c:v>4.736966</c:v>
                </c:pt>
                <c:pt idx="725">
                  <c:v>4.907179</c:v>
                </c:pt>
                <c:pt idx="726">
                  <c:v>5.15186</c:v>
                </c:pt>
                <c:pt idx="727">
                  <c:v>5.279519</c:v>
                </c:pt>
                <c:pt idx="728">
                  <c:v>5.268881</c:v>
                </c:pt>
                <c:pt idx="729">
                  <c:v>5.258243</c:v>
                </c:pt>
                <c:pt idx="730">
                  <c:v>5.247604</c:v>
                </c:pt>
                <c:pt idx="731">
                  <c:v>5.311434</c:v>
                </c:pt>
                <c:pt idx="732">
                  <c:v>5.332711</c:v>
                </c:pt>
                <c:pt idx="733">
                  <c:v>5.332711</c:v>
                </c:pt>
                <c:pt idx="734">
                  <c:v>5.290157</c:v>
                </c:pt>
                <c:pt idx="735">
                  <c:v>5.290157</c:v>
                </c:pt>
                <c:pt idx="736">
                  <c:v>5.279519</c:v>
                </c:pt>
                <c:pt idx="737">
                  <c:v>5.394585</c:v>
                </c:pt>
                <c:pt idx="738">
                  <c:v>5.596713</c:v>
                </c:pt>
                <c:pt idx="739">
                  <c:v>5.809478</c:v>
                </c:pt>
                <c:pt idx="740">
                  <c:v>6.085096</c:v>
                </c:pt>
                <c:pt idx="741">
                  <c:v>6.393607</c:v>
                </c:pt>
                <c:pt idx="742">
                  <c:v>6.553182</c:v>
                </c:pt>
                <c:pt idx="743">
                  <c:v>6.659565</c:v>
                </c:pt>
                <c:pt idx="744">
                  <c:v>6.56382</c:v>
                </c:pt>
                <c:pt idx="745">
                  <c:v>6.286246</c:v>
                </c:pt>
                <c:pt idx="746">
                  <c:v>5.892629</c:v>
                </c:pt>
                <c:pt idx="747">
                  <c:v>5.552204</c:v>
                </c:pt>
                <c:pt idx="748">
                  <c:v>5.339438</c:v>
                </c:pt>
                <c:pt idx="749">
                  <c:v>5.126672</c:v>
                </c:pt>
                <c:pt idx="750">
                  <c:v>4.891652</c:v>
                </c:pt>
                <c:pt idx="751">
                  <c:v>4.742715</c:v>
                </c:pt>
                <c:pt idx="752">
                  <c:v>4.591824</c:v>
                </c:pt>
                <c:pt idx="753">
                  <c:v>4.474802</c:v>
                </c:pt>
                <c:pt idx="754">
                  <c:v>4.400334</c:v>
                </c:pt>
                <c:pt idx="755">
                  <c:v>4.452548</c:v>
                </c:pt>
                <c:pt idx="756">
                  <c:v>4.548293</c:v>
                </c:pt>
                <c:pt idx="757">
                  <c:v>4.569569</c:v>
                </c:pt>
                <c:pt idx="758">
                  <c:v>4.537654</c:v>
                </c:pt>
                <c:pt idx="759">
                  <c:v>4.558931</c:v>
                </c:pt>
                <c:pt idx="760">
                  <c:v>4.472847</c:v>
                </c:pt>
                <c:pt idx="761">
                  <c:v>4.249443</c:v>
                </c:pt>
                <c:pt idx="762">
                  <c:v>3.932249</c:v>
                </c:pt>
                <c:pt idx="763">
                  <c:v>3.923566</c:v>
                </c:pt>
                <c:pt idx="764">
                  <c:v>3.976758</c:v>
                </c:pt>
                <c:pt idx="765">
                  <c:v>3.777915</c:v>
                </c:pt>
                <c:pt idx="766">
                  <c:v>3.884298</c:v>
                </c:pt>
                <c:pt idx="767">
                  <c:v>3.969405</c:v>
                </c:pt>
                <c:pt idx="768">
                  <c:v>4.086426</c:v>
                </c:pt>
                <c:pt idx="769">
                  <c:v>4.139617</c:v>
                </c:pt>
                <c:pt idx="770">
                  <c:v>4.139617</c:v>
                </c:pt>
                <c:pt idx="771">
                  <c:v>4.182171</c:v>
                </c:pt>
                <c:pt idx="772">
                  <c:v>4.171532</c:v>
                </c:pt>
                <c:pt idx="773">
                  <c:v>4.170555</c:v>
                </c:pt>
                <c:pt idx="774">
                  <c:v>4.20247</c:v>
                </c:pt>
                <c:pt idx="775">
                  <c:v>4.319491</c:v>
                </c:pt>
                <c:pt idx="776">
                  <c:v>4.596087</c:v>
                </c:pt>
                <c:pt idx="777">
                  <c:v>5.000342</c:v>
                </c:pt>
                <c:pt idx="778">
                  <c:v>5.488726</c:v>
                </c:pt>
                <c:pt idx="779">
                  <c:v>5.871704</c:v>
                </c:pt>
                <c:pt idx="780">
                  <c:v>5.924896</c:v>
                </c:pt>
                <c:pt idx="781">
                  <c:v>5.807875</c:v>
                </c:pt>
                <c:pt idx="782">
                  <c:v>5.721791</c:v>
                </c:pt>
                <c:pt idx="783">
                  <c:v>5.647322</c:v>
                </c:pt>
                <c:pt idx="784">
                  <c:v>5.689876</c:v>
                </c:pt>
                <c:pt idx="785">
                  <c:v>5.804941</c:v>
                </c:pt>
                <c:pt idx="786">
                  <c:v>5.836856</c:v>
                </c:pt>
                <c:pt idx="787">
                  <c:v>5.81558</c:v>
                </c:pt>
                <c:pt idx="788">
                  <c:v>5.708219</c:v>
                </c:pt>
                <c:pt idx="789">
                  <c:v>5.740134</c:v>
                </c:pt>
                <c:pt idx="790">
                  <c:v>5.771071</c:v>
                </c:pt>
                <c:pt idx="791">
                  <c:v>5.930645</c:v>
                </c:pt>
                <c:pt idx="792">
                  <c:v>6.004136</c:v>
                </c:pt>
                <c:pt idx="793">
                  <c:v>6.269115</c:v>
                </c:pt>
                <c:pt idx="794">
                  <c:v>6.566988</c:v>
                </c:pt>
                <c:pt idx="795">
                  <c:v>6.735245</c:v>
                </c:pt>
                <c:pt idx="796">
                  <c:v>6.809713</c:v>
                </c:pt>
                <c:pt idx="797">
                  <c:v>6.618224</c:v>
                </c:pt>
                <c:pt idx="798">
                  <c:v>6.34065</c:v>
                </c:pt>
                <c:pt idx="799">
                  <c:v>5.989586</c:v>
                </c:pt>
                <c:pt idx="800">
                  <c:v>5.648183</c:v>
                </c:pt>
                <c:pt idx="801">
                  <c:v>5.41414</c:v>
                </c:pt>
                <c:pt idx="802">
                  <c:v>5.221673</c:v>
                </c:pt>
                <c:pt idx="803">
                  <c:v>5.051461</c:v>
                </c:pt>
                <c:pt idx="804">
                  <c:v>4.858016</c:v>
                </c:pt>
                <c:pt idx="805">
                  <c:v>4.762271</c:v>
                </c:pt>
                <c:pt idx="806">
                  <c:v>4.772909</c:v>
                </c:pt>
                <c:pt idx="807">
                  <c:v>4.857038</c:v>
                </c:pt>
                <c:pt idx="808">
                  <c:v>5.101719</c:v>
                </c:pt>
                <c:pt idx="809">
                  <c:v>5.345422</c:v>
                </c:pt>
                <c:pt idx="810">
                  <c:v>5.494358</c:v>
                </c:pt>
                <c:pt idx="811">
                  <c:v>5.568826</c:v>
                </c:pt>
                <c:pt idx="812">
                  <c:v>5.515635</c:v>
                </c:pt>
                <c:pt idx="813">
                  <c:v>5.324145</c:v>
                </c:pt>
                <c:pt idx="814">
                  <c:v>5.058188</c:v>
                </c:pt>
                <c:pt idx="815">
                  <c:v>4.7284</c:v>
                </c:pt>
                <c:pt idx="816">
                  <c:v>4.579464</c:v>
                </c:pt>
                <c:pt idx="817">
                  <c:v>4.558188</c:v>
                </c:pt>
                <c:pt idx="818">
                  <c:v>4.579464</c:v>
                </c:pt>
                <c:pt idx="819">
                  <c:v>4.643294</c:v>
                </c:pt>
                <c:pt idx="820">
                  <c:v>4.770954</c:v>
                </c:pt>
                <c:pt idx="821">
                  <c:v>5.026273</c:v>
                </c:pt>
                <c:pt idx="822">
                  <c:v>5.398613</c:v>
                </c:pt>
                <c:pt idx="823">
                  <c:v>5.791252</c:v>
                </c:pt>
                <c:pt idx="824">
                  <c:v>6.152955</c:v>
                </c:pt>
                <c:pt idx="825">
                  <c:v>6.280614</c:v>
                </c:pt>
                <c:pt idx="826">
                  <c:v>6.099763</c:v>
                </c:pt>
                <c:pt idx="827">
                  <c:v>5.844444</c:v>
                </c:pt>
                <c:pt idx="828">
                  <c:v>5.759338</c:v>
                </c:pt>
                <c:pt idx="829">
                  <c:v>5.706146</c:v>
                </c:pt>
                <c:pt idx="830">
                  <c:v>5.886997</c:v>
                </c:pt>
                <c:pt idx="831">
                  <c:v>6.110401</c:v>
                </c:pt>
                <c:pt idx="832">
                  <c:v>6.152955</c:v>
                </c:pt>
                <c:pt idx="833">
                  <c:v>6.077509</c:v>
                </c:pt>
                <c:pt idx="834">
                  <c:v>5.768998</c:v>
                </c:pt>
                <c:pt idx="835">
                  <c:v>5.471126</c:v>
                </c:pt>
                <c:pt idx="836">
                  <c:v>5.279636</c:v>
                </c:pt>
                <c:pt idx="837">
                  <c:v>5.162615</c:v>
                </c:pt>
                <c:pt idx="838">
                  <c:v>5.226445</c:v>
                </c:pt>
                <c:pt idx="839">
                  <c:v>5.534956</c:v>
                </c:pt>
                <c:pt idx="840">
                  <c:v>6.003041</c:v>
                </c:pt>
                <c:pt idx="841">
                  <c:v>6.524317</c:v>
                </c:pt>
                <c:pt idx="842">
                  <c:v>6.939211</c:v>
                </c:pt>
                <c:pt idx="843">
                  <c:v>7.162615</c:v>
                </c:pt>
                <c:pt idx="844">
                  <c:v>7.288319</c:v>
                </c:pt>
                <c:pt idx="845">
                  <c:v>7.16066</c:v>
                </c:pt>
                <c:pt idx="846">
                  <c:v>6.788319</c:v>
                </c:pt>
                <c:pt idx="847">
                  <c:v>6.341511</c:v>
                </c:pt>
                <c:pt idx="848">
                  <c:v>5.96917</c:v>
                </c:pt>
                <c:pt idx="849">
                  <c:v>5.735128</c:v>
                </c:pt>
                <c:pt idx="850">
                  <c:v>5.563937</c:v>
                </c:pt>
                <c:pt idx="851">
                  <c:v>5.267043</c:v>
                </c:pt>
                <c:pt idx="852">
                  <c:v>5.107468</c:v>
                </c:pt>
                <c:pt idx="853">
                  <c:v>4.926617</c:v>
                </c:pt>
                <c:pt idx="854">
                  <c:v>4.766065</c:v>
                </c:pt>
                <c:pt idx="855">
                  <c:v>4.680958</c:v>
                </c:pt>
                <c:pt idx="856">
                  <c:v>4.638405</c:v>
                </c:pt>
                <c:pt idx="857">
                  <c:v>4.531044</c:v>
                </c:pt>
                <c:pt idx="858">
                  <c:v>4.339555</c:v>
                </c:pt>
                <c:pt idx="859">
                  <c:v>4.201257</c:v>
                </c:pt>
                <c:pt idx="860">
                  <c:v>4.031044</c:v>
                </c:pt>
                <c:pt idx="861">
                  <c:v>3.872448</c:v>
                </c:pt>
                <c:pt idx="862">
                  <c:v>3.873426</c:v>
                </c:pt>
                <c:pt idx="863">
                  <c:v>3.852149</c:v>
                </c:pt>
                <c:pt idx="864">
                  <c:v>3.820234</c:v>
                </c:pt>
                <c:pt idx="865">
                  <c:v>3.820234</c:v>
                </c:pt>
                <c:pt idx="866">
                  <c:v>3.809596</c:v>
                </c:pt>
                <c:pt idx="867">
                  <c:v>3.809596</c:v>
                </c:pt>
                <c:pt idx="868">
                  <c:v>3.798957</c:v>
                </c:pt>
                <c:pt idx="869">
                  <c:v>3.809596</c:v>
                </c:pt>
                <c:pt idx="870">
                  <c:v>3.811551</c:v>
                </c:pt>
                <c:pt idx="871">
                  <c:v>3.798957</c:v>
                </c:pt>
                <c:pt idx="872">
                  <c:v>3.798957</c:v>
                </c:pt>
                <c:pt idx="873">
                  <c:v>3.832828</c:v>
                </c:pt>
                <c:pt idx="874">
                  <c:v>3.981764</c:v>
                </c:pt>
                <c:pt idx="875">
                  <c:v>4.141339</c:v>
                </c:pt>
                <c:pt idx="876">
                  <c:v>4.237083</c:v>
                </c:pt>
                <c:pt idx="877">
                  <c:v>4.32219</c:v>
                </c:pt>
                <c:pt idx="878">
                  <c:v>4.300913</c:v>
                </c:pt>
                <c:pt idx="879">
                  <c:v>4.25836</c:v>
                </c:pt>
                <c:pt idx="880">
                  <c:v>4.183892</c:v>
                </c:pt>
                <c:pt idx="881">
                  <c:v>4.098785</c:v>
                </c:pt>
                <c:pt idx="882">
                  <c:v>4.025295</c:v>
                </c:pt>
                <c:pt idx="883">
                  <c:v>3.940189</c:v>
                </c:pt>
                <c:pt idx="884">
                  <c:v>3.876359</c:v>
                </c:pt>
                <c:pt idx="885">
                  <c:v>3.801891</c:v>
                </c:pt>
                <c:pt idx="886">
                  <c:v>3.801891</c:v>
                </c:pt>
                <c:pt idx="887">
                  <c:v>3.802869</c:v>
                </c:pt>
                <c:pt idx="888">
                  <c:v>3.802869</c:v>
                </c:pt>
                <c:pt idx="889">
                  <c:v>3.79223</c:v>
                </c:pt>
                <c:pt idx="890">
                  <c:v>3.813507</c:v>
                </c:pt>
                <c:pt idx="891">
                  <c:v>3.813507</c:v>
                </c:pt>
                <c:pt idx="892">
                  <c:v>3.770954</c:v>
                </c:pt>
                <c:pt idx="893">
                  <c:v>3.749677</c:v>
                </c:pt>
                <c:pt idx="894">
                  <c:v>3.749677</c:v>
                </c:pt>
                <c:pt idx="895">
                  <c:v>3.79223</c:v>
                </c:pt>
                <c:pt idx="896">
                  <c:v>3.825123</c:v>
                </c:pt>
                <c:pt idx="897">
                  <c:v>3.867676</c:v>
                </c:pt>
                <c:pt idx="898">
                  <c:v>3.888953</c:v>
                </c:pt>
                <c:pt idx="899">
                  <c:v>3.825123</c:v>
                </c:pt>
                <c:pt idx="900">
                  <c:v>3.814485</c:v>
                </c:pt>
                <c:pt idx="901">
                  <c:v>3.910229</c:v>
                </c:pt>
                <c:pt idx="902">
                  <c:v>3.952783</c:v>
                </c:pt>
                <c:pt idx="903">
                  <c:v>4.037889</c:v>
                </c:pt>
                <c:pt idx="904">
                  <c:v>4.060143</c:v>
                </c:pt>
                <c:pt idx="905">
                  <c:v>4.113335</c:v>
                </c:pt>
                <c:pt idx="906">
                  <c:v>4.155888</c:v>
                </c:pt>
                <c:pt idx="907">
                  <c:v>4.166526</c:v>
                </c:pt>
                <c:pt idx="908">
                  <c:v>4.123973</c:v>
                </c:pt>
                <c:pt idx="909">
                  <c:v>4.049505</c:v>
                </c:pt>
                <c:pt idx="910">
                  <c:v>4.006952</c:v>
                </c:pt>
                <c:pt idx="911">
                  <c:v>4.092058</c:v>
                </c:pt>
                <c:pt idx="912">
                  <c:v>4.113335</c:v>
                </c:pt>
                <c:pt idx="913">
                  <c:v>4.158821</c:v>
                </c:pt>
                <c:pt idx="914">
                  <c:v>4.275843</c:v>
                </c:pt>
                <c:pt idx="915">
                  <c:v>4.330012</c:v>
                </c:pt>
                <c:pt idx="916">
                  <c:v>4.298097</c:v>
                </c:pt>
                <c:pt idx="917">
                  <c:v>4.223629</c:v>
                </c:pt>
                <c:pt idx="918">
                  <c:v>4.095969</c:v>
                </c:pt>
                <c:pt idx="919">
                  <c:v>3.915118</c:v>
                </c:pt>
                <c:pt idx="920">
                  <c:v>3.808735</c:v>
                </c:pt>
                <c:pt idx="921">
                  <c:v>3.798097</c:v>
                </c:pt>
                <c:pt idx="922">
                  <c:v>3.947033</c:v>
                </c:pt>
                <c:pt idx="923">
                  <c:v>4.212991</c:v>
                </c:pt>
                <c:pt idx="924">
                  <c:v>4.478948</c:v>
                </c:pt>
                <c:pt idx="925">
                  <c:v>4.702352</c:v>
                </c:pt>
                <c:pt idx="926">
                  <c:v>4.936395</c:v>
                </c:pt>
                <c:pt idx="927">
                  <c:v>5.243928</c:v>
                </c:pt>
                <c:pt idx="928">
                  <c:v>5.573715</c:v>
                </c:pt>
                <c:pt idx="929">
                  <c:v>5.765204</c:v>
                </c:pt>
                <c:pt idx="930">
                  <c:v>6.009885</c:v>
                </c:pt>
                <c:pt idx="931">
                  <c:v>6.382226</c:v>
                </c:pt>
                <c:pt idx="932">
                  <c:v>6.339672</c:v>
                </c:pt>
                <c:pt idx="933">
                  <c:v>6.16946</c:v>
                </c:pt>
                <c:pt idx="934">
                  <c:v>5.871587</c:v>
                </c:pt>
                <c:pt idx="935">
                  <c:v>5.658821</c:v>
                </c:pt>
                <c:pt idx="936">
                  <c:v>5.297119</c:v>
                </c:pt>
                <c:pt idx="937">
                  <c:v>5.094991</c:v>
                </c:pt>
                <c:pt idx="938">
                  <c:v>4.999247</c:v>
                </c:pt>
                <c:pt idx="939">
                  <c:v>5.040822</c:v>
                </c:pt>
                <c:pt idx="940">
                  <c:v>5.062099</c:v>
                </c:pt>
                <c:pt idx="941">
                  <c:v>5.062099</c:v>
                </c:pt>
                <c:pt idx="942">
                  <c:v>4.934439</c:v>
                </c:pt>
                <c:pt idx="943">
                  <c:v>4.774865</c:v>
                </c:pt>
                <c:pt idx="944">
                  <c:v>4.528228</c:v>
                </c:pt>
                <c:pt idx="945">
                  <c:v>4.421845</c:v>
                </c:pt>
                <c:pt idx="946">
                  <c:v>4.464399</c:v>
                </c:pt>
                <c:pt idx="947">
                  <c:v>4.58142</c:v>
                </c:pt>
                <c:pt idx="948">
                  <c:v>4.709079</c:v>
                </c:pt>
                <c:pt idx="949">
                  <c:v>4.794186</c:v>
                </c:pt>
                <c:pt idx="950">
                  <c:v>4.943122</c:v>
                </c:pt>
                <c:pt idx="951">
                  <c:v>5.123973</c:v>
                </c:pt>
                <c:pt idx="952">
                  <c:v>5.261293</c:v>
                </c:pt>
                <c:pt idx="953">
                  <c:v>5.335761</c:v>
                </c:pt>
                <c:pt idx="954">
                  <c:v>5.463421</c:v>
                </c:pt>
                <c:pt idx="955">
                  <c:v>5.622995</c:v>
                </c:pt>
                <c:pt idx="956">
                  <c:v>5.91989</c:v>
                </c:pt>
                <c:pt idx="957">
                  <c:v>6.324145</c:v>
                </c:pt>
                <c:pt idx="958">
                  <c:v>6.164571</c:v>
                </c:pt>
                <c:pt idx="959">
                  <c:v>4.85606</c:v>
                </c:pt>
                <c:pt idx="960">
                  <c:v>3.291252</c:v>
                </c:pt>
                <c:pt idx="961">
                  <c:v>2.504018</c:v>
                </c:pt>
                <c:pt idx="962">
                  <c:v>1.687803</c:v>
                </c:pt>
                <c:pt idx="963">
                  <c:v>1.559165</c:v>
                </c:pt>
                <c:pt idx="964">
                  <c:v>1.506952</c:v>
                </c:pt>
                <c:pt idx="965">
                  <c:v>1.347377</c:v>
                </c:pt>
                <c:pt idx="966">
                  <c:v>1.3464</c:v>
                </c:pt>
                <c:pt idx="967">
                  <c:v>1.335761</c:v>
                </c:pt>
                <c:pt idx="968">
                  <c:v>1.2284</c:v>
                </c:pt>
                <c:pt idx="969">
                  <c:v>1.175209</c:v>
                </c:pt>
                <c:pt idx="970">
                  <c:v>1.185847</c:v>
                </c:pt>
                <c:pt idx="971">
                  <c:v>1.217762</c:v>
                </c:pt>
                <c:pt idx="972">
                  <c:v>1.260315</c:v>
                </c:pt>
                <c:pt idx="973">
                  <c:v>1.334783</c:v>
                </c:pt>
                <c:pt idx="974">
                  <c:v>1.324145</c:v>
                </c:pt>
                <c:pt idx="975">
                  <c:v>1.409252</c:v>
                </c:pt>
                <c:pt idx="976">
                  <c:v>1.441166</c:v>
                </c:pt>
                <c:pt idx="977">
                  <c:v>1.504996</c:v>
                </c:pt>
                <c:pt idx="978">
                  <c:v>1.536911</c:v>
                </c:pt>
                <c:pt idx="979">
                  <c:v>1.590103</c:v>
                </c:pt>
                <c:pt idx="980">
                  <c:v>1.632656</c:v>
                </c:pt>
                <c:pt idx="981">
                  <c:v>1.590103</c:v>
                </c:pt>
                <c:pt idx="982">
                  <c:v>1.568826</c:v>
                </c:pt>
                <c:pt idx="983">
                  <c:v>1.558188</c:v>
                </c:pt>
                <c:pt idx="984">
                  <c:v>1.558188</c:v>
                </c:pt>
                <c:pt idx="985">
                  <c:v>1.526273</c:v>
                </c:pt>
                <c:pt idx="986">
                  <c:v>1.515635</c:v>
                </c:pt>
                <c:pt idx="987">
                  <c:v>1.535933</c:v>
                </c:pt>
                <c:pt idx="988">
                  <c:v>1.567848</c:v>
                </c:pt>
                <c:pt idx="989">
                  <c:v>1.534956</c:v>
                </c:pt>
                <c:pt idx="990">
                  <c:v>1.503041</c:v>
                </c:pt>
                <c:pt idx="991">
                  <c:v>1.447894</c:v>
                </c:pt>
                <c:pt idx="992">
                  <c:v>1.447894</c:v>
                </c:pt>
                <c:pt idx="993">
                  <c:v>1.383086</c:v>
                </c:pt>
                <c:pt idx="994">
                  <c:v>1.319256</c:v>
                </c:pt>
                <c:pt idx="995">
                  <c:v>1.29798</c:v>
                </c:pt>
                <c:pt idx="996">
                  <c:v>1.328917</c:v>
                </c:pt>
                <c:pt idx="997">
                  <c:v>1.297002</c:v>
                </c:pt>
                <c:pt idx="998">
                  <c:v>1.274748</c:v>
                </c:pt>
                <c:pt idx="999">
                  <c:v>1.253471</c:v>
                </c:pt>
                <c:pt idx="1000">
                  <c:v>1.232194</c:v>
                </c:pt>
                <c:pt idx="1001">
                  <c:v>1.210918</c:v>
                </c:pt>
                <c:pt idx="1002">
                  <c:v>1.179003</c:v>
                </c:pt>
                <c:pt idx="1003">
                  <c:v>1.157726</c:v>
                </c:pt>
                <c:pt idx="1004">
                  <c:v>1.147088</c:v>
                </c:pt>
                <c:pt idx="1005">
                  <c:v>1.157726</c:v>
                </c:pt>
                <c:pt idx="1006">
                  <c:v>1.179981</c:v>
                </c:pt>
                <c:pt idx="1007">
                  <c:v>1.094874</c:v>
                </c:pt>
                <c:pt idx="1008">
                  <c:v>1.052321</c:v>
                </c:pt>
                <c:pt idx="1009">
                  <c:v>0.988491</c:v>
                </c:pt>
                <c:pt idx="1010">
                  <c:v>0.968192</c:v>
                </c:pt>
                <c:pt idx="1011">
                  <c:v>0.896775</c:v>
                </c:pt>
                <c:pt idx="1012">
                  <c:v>0.886137</c:v>
                </c:pt>
                <c:pt idx="1013">
                  <c:v>0.92869</c:v>
                </c:pt>
                <c:pt idx="1014">
                  <c:v>0.960605</c:v>
                </c:pt>
                <c:pt idx="1015">
                  <c:v>1.054628</c:v>
                </c:pt>
                <c:pt idx="1016">
                  <c:v>0.969522</c:v>
                </c:pt>
                <c:pt idx="1017">
                  <c:v>0.884416</c:v>
                </c:pt>
                <c:pt idx="1018">
                  <c:v>0.863139</c:v>
                </c:pt>
                <c:pt idx="1019">
                  <c:v>0.884416</c:v>
                </c:pt>
                <c:pt idx="1020">
                  <c:v>0.937607</c:v>
                </c:pt>
                <c:pt idx="1021">
                  <c:v>1.001437</c:v>
                </c:pt>
                <c:pt idx="1022">
                  <c:v>1.074927</c:v>
                </c:pt>
                <c:pt idx="1023">
                  <c:v>1.096204</c:v>
                </c:pt>
                <c:pt idx="1024">
                  <c:v>1.149395</c:v>
                </c:pt>
                <c:pt idx="1025">
                  <c:v>1.170672</c:v>
                </c:pt>
                <c:pt idx="1026">
                  <c:v>1.191948</c:v>
                </c:pt>
                <c:pt idx="1027">
                  <c:v>1.234502</c:v>
                </c:pt>
                <c:pt idx="1028">
                  <c:v>1.266417</c:v>
                </c:pt>
                <c:pt idx="1029">
                  <c:v>1.266417</c:v>
                </c:pt>
                <c:pt idx="1030">
                  <c:v>1.2548</c:v>
                </c:pt>
                <c:pt idx="1031">
                  <c:v>1.307992</c:v>
                </c:pt>
                <c:pt idx="1032">
                  <c:v>1.2548</c:v>
                </c:pt>
                <c:pt idx="1033">
                  <c:v>1.253823</c:v>
                </c:pt>
                <c:pt idx="1034">
                  <c:v>1.232546</c:v>
                </c:pt>
                <c:pt idx="1035">
                  <c:v>1.189993</c:v>
                </c:pt>
                <c:pt idx="1036">
                  <c:v>1.241229</c:v>
                </c:pt>
                <c:pt idx="1037">
                  <c:v>1.262505</c:v>
                </c:pt>
                <c:pt idx="1038">
                  <c:v>1.305059</c:v>
                </c:pt>
                <c:pt idx="1039">
                  <c:v>1.347612</c:v>
                </c:pt>
                <c:pt idx="1040">
                  <c:v>1.314719</c:v>
                </c:pt>
                <c:pt idx="1041">
                  <c:v>1.314719</c:v>
                </c:pt>
                <c:pt idx="1042">
                  <c:v>1.398848</c:v>
                </c:pt>
                <c:pt idx="1043">
                  <c:v>1.483954</c:v>
                </c:pt>
                <c:pt idx="1044">
                  <c:v>1.483954</c:v>
                </c:pt>
                <c:pt idx="1045">
                  <c:v>1.472338</c:v>
                </c:pt>
                <c:pt idx="1046">
                  <c:v>1.4617</c:v>
                </c:pt>
                <c:pt idx="1047">
                  <c:v>1.546806</c:v>
                </c:pt>
                <c:pt idx="1048">
                  <c:v>1.47136</c:v>
                </c:pt>
                <c:pt idx="1049">
                  <c:v>1.460722</c:v>
                </c:pt>
                <c:pt idx="1050">
                  <c:v>1.545828</c:v>
                </c:pt>
                <c:pt idx="1051">
                  <c:v>1.588382</c:v>
                </c:pt>
                <c:pt idx="1052">
                  <c:v>1.597064</c:v>
                </c:pt>
                <c:pt idx="1053">
                  <c:v>1.554511</c:v>
                </c:pt>
                <c:pt idx="1054">
                  <c:v>1.458766</c:v>
                </c:pt>
                <c:pt idx="1055">
                  <c:v>1.426852</c:v>
                </c:pt>
                <c:pt idx="1056">
                  <c:v>1.43749</c:v>
                </c:pt>
                <c:pt idx="1057">
                  <c:v>1.468427</c:v>
                </c:pt>
                <c:pt idx="1058">
                  <c:v>1.670555</c:v>
                </c:pt>
                <c:pt idx="1059">
                  <c:v>1.691831</c:v>
                </c:pt>
                <c:pt idx="1060">
                  <c:v>1.808852</c:v>
                </c:pt>
                <c:pt idx="1061">
                  <c:v>1.756639</c:v>
                </c:pt>
                <c:pt idx="1062">
                  <c:v>1.59902</c:v>
                </c:pt>
                <c:pt idx="1063">
                  <c:v>1.396892</c:v>
                </c:pt>
                <c:pt idx="1064">
                  <c:v>1.226679</c:v>
                </c:pt>
                <c:pt idx="1065">
                  <c:v>1.109658</c:v>
                </c:pt>
                <c:pt idx="1066">
                  <c:v>1.056467</c:v>
                </c:pt>
                <c:pt idx="1067">
                  <c:v>0.960722</c:v>
                </c:pt>
                <c:pt idx="1068">
                  <c:v>0.886254</c:v>
                </c:pt>
                <c:pt idx="1069">
                  <c:v>0.833062</c:v>
                </c:pt>
                <c:pt idx="1070">
                  <c:v>0.769233</c:v>
                </c:pt>
                <c:pt idx="1071">
                  <c:v>0.694765</c:v>
                </c:pt>
                <c:pt idx="1072">
                  <c:v>0.641573</c:v>
                </c:pt>
                <c:pt idx="1073">
                  <c:v>0.652211</c:v>
                </c:pt>
                <c:pt idx="1074">
                  <c:v>0.66285</c:v>
                </c:pt>
                <c:pt idx="1075">
                  <c:v>0.66285</c:v>
                </c:pt>
                <c:pt idx="1076">
                  <c:v>0.66285</c:v>
                </c:pt>
                <c:pt idx="1077">
                  <c:v>0.59902</c:v>
                </c:pt>
                <c:pt idx="1078">
                  <c:v>0.556467</c:v>
                </c:pt>
                <c:pt idx="1079">
                  <c:v>0.53519</c:v>
                </c:pt>
                <c:pt idx="1080">
                  <c:v>0.577743</c:v>
                </c:pt>
                <c:pt idx="1081">
                  <c:v>0.663827</c:v>
                </c:pt>
                <c:pt idx="1082">
                  <c:v>0.727657</c:v>
                </c:pt>
                <c:pt idx="1083">
                  <c:v>0.695742</c:v>
                </c:pt>
                <c:pt idx="1084">
                  <c:v>0.664805</c:v>
                </c:pt>
                <c:pt idx="1085">
                  <c:v>0.706381</c:v>
                </c:pt>
                <c:pt idx="1086">
                  <c:v>0.675443</c:v>
                </c:pt>
                <c:pt idx="1087">
                  <c:v>0.707358</c:v>
                </c:pt>
                <c:pt idx="1088">
                  <c:v>0.665783</c:v>
                </c:pt>
                <c:pt idx="1089">
                  <c:v>0.612591</c:v>
                </c:pt>
                <c:pt idx="1090">
                  <c:v>0.601953</c:v>
                </c:pt>
                <c:pt idx="1091">
                  <c:v>0.656122</c:v>
                </c:pt>
                <c:pt idx="1092">
                  <c:v>0.85825</c:v>
                </c:pt>
                <c:pt idx="1093">
                  <c:v>1.198676</c:v>
                </c:pt>
                <c:pt idx="1094">
                  <c:v>1.562333</c:v>
                </c:pt>
                <c:pt idx="1095">
                  <c:v>1.817652</c:v>
                </c:pt>
                <c:pt idx="1096">
                  <c:v>1.934674</c:v>
                </c:pt>
                <c:pt idx="1097">
                  <c:v>2.030418</c:v>
                </c:pt>
                <c:pt idx="1098">
                  <c:v>1.914375</c:v>
                </c:pt>
                <c:pt idx="1099">
                  <c:v>1.765439</c:v>
                </c:pt>
                <c:pt idx="1100">
                  <c:v>1.712247</c:v>
                </c:pt>
                <c:pt idx="1101">
                  <c:v>1.94629</c:v>
                </c:pt>
                <c:pt idx="1102">
                  <c:v>2.137779</c:v>
                </c:pt>
                <c:pt idx="1103">
                  <c:v>2.169694</c:v>
                </c:pt>
                <c:pt idx="1104">
                  <c:v>1.850545</c:v>
                </c:pt>
                <c:pt idx="1105">
                  <c:v>1.479183</c:v>
                </c:pt>
                <c:pt idx="1106">
                  <c:v>1.148417</c:v>
                </c:pt>
                <c:pt idx="1107">
                  <c:v>1.116503</c:v>
                </c:pt>
                <c:pt idx="1108">
                  <c:v>1.169694</c:v>
                </c:pt>
                <c:pt idx="1109">
                  <c:v>1.414375</c:v>
                </c:pt>
                <c:pt idx="1110">
                  <c:v>1.88246</c:v>
                </c:pt>
                <c:pt idx="1111">
                  <c:v>2.680332</c:v>
                </c:pt>
                <c:pt idx="1112">
                  <c:v>3.31863</c:v>
                </c:pt>
                <c:pt idx="1113">
                  <c:v>3.425013</c:v>
                </c:pt>
                <c:pt idx="1114">
                  <c:v>3.2548</c:v>
                </c:pt>
                <c:pt idx="1115">
                  <c:v>2.786715</c:v>
                </c:pt>
                <c:pt idx="1116">
                  <c:v>2.201609</c:v>
                </c:pt>
                <c:pt idx="1117">
                  <c:v>1.776077</c:v>
                </c:pt>
                <c:pt idx="1118">
                  <c:v>1.530418</c:v>
                </c:pt>
                <c:pt idx="1119">
                  <c:v>1.828291</c:v>
                </c:pt>
                <c:pt idx="1120">
                  <c:v>2.126163</c:v>
                </c:pt>
                <c:pt idx="1121">
                  <c:v>2.072972</c:v>
                </c:pt>
                <c:pt idx="1122">
                  <c:v>1.913397</c:v>
                </c:pt>
                <c:pt idx="1123">
                  <c:v>2.08361</c:v>
                </c:pt>
                <c:pt idx="1124">
                  <c:v>2.496548</c:v>
                </c:pt>
                <c:pt idx="1125">
                  <c:v>2.847612</c:v>
                </c:pt>
                <c:pt idx="1126">
                  <c:v>2.975271</c:v>
                </c:pt>
                <c:pt idx="1127">
                  <c:v>2.911442</c:v>
                </c:pt>
                <c:pt idx="1128">
                  <c:v>2.783782</c:v>
                </c:pt>
                <c:pt idx="1129">
                  <c:v>2.665783</c:v>
                </c:pt>
                <c:pt idx="1130">
                  <c:v>2.729613</c:v>
                </c:pt>
                <c:pt idx="1131">
                  <c:v>2.889187</c:v>
                </c:pt>
                <c:pt idx="1132">
                  <c:v>2.962678</c:v>
                </c:pt>
                <c:pt idx="1133">
                  <c:v>3.015869</c:v>
                </c:pt>
                <c:pt idx="1134">
                  <c:v>3.090337</c:v>
                </c:pt>
                <c:pt idx="1135">
                  <c:v>3.195742</c:v>
                </c:pt>
                <c:pt idx="1136">
                  <c:v>3.311786</c:v>
                </c:pt>
                <c:pt idx="1137">
                  <c:v>3.524552</c:v>
                </c:pt>
                <c:pt idx="1138">
                  <c:v>3.80983</c:v>
                </c:pt>
                <c:pt idx="1139">
                  <c:v>4.022596</c:v>
                </c:pt>
                <c:pt idx="1140">
                  <c:v>4.159916</c:v>
                </c:pt>
                <c:pt idx="1141">
                  <c:v>4.234384</c:v>
                </c:pt>
                <c:pt idx="1142">
                  <c:v>4.244045</c:v>
                </c:pt>
                <c:pt idx="1143">
                  <c:v>4.201492</c:v>
                </c:pt>
                <c:pt idx="1144">
                  <c:v>4.115408</c:v>
                </c:pt>
                <c:pt idx="1145">
                  <c:v>3.966471</c:v>
                </c:pt>
                <c:pt idx="1146">
                  <c:v>3.868771</c:v>
                </c:pt>
                <c:pt idx="1147">
                  <c:v>3.814602</c:v>
                </c:pt>
                <c:pt idx="1148">
                  <c:v>3.814602</c:v>
                </c:pt>
                <c:pt idx="1149">
                  <c:v>3.834901</c:v>
                </c:pt>
                <c:pt idx="1150">
                  <c:v>3.824262</c:v>
                </c:pt>
                <c:pt idx="1151">
                  <c:v>3.748817</c:v>
                </c:pt>
                <c:pt idx="1152">
                  <c:v>3.621157</c:v>
                </c:pt>
                <c:pt idx="1153">
                  <c:v>3.577626</c:v>
                </c:pt>
                <c:pt idx="1154">
                  <c:v>3.620179</c:v>
                </c:pt>
                <c:pt idx="1155">
                  <c:v>3.684009</c:v>
                </c:pt>
                <c:pt idx="1156">
                  <c:v>3.756522</c:v>
                </c:pt>
                <c:pt idx="1157">
                  <c:v>3.809713</c:v>
                </c:pt>
                <c:pt idx="1158">
                  <c:v>3.809713</c:v>
                </c:pt>
                <c:pt idx="1159">
                  <c:v>3.766182</c:v>
                </c:pt>
                <c:pt idx="1160">
                  <c:v>3.766182</c:v>
                </c:pt>
                <c:pt idx="1161">
                  <c:v>3.775843</c:v>
                </c:pt>
                <c:pt idx="1162">
                  <c:v>3.797119</c:v>
                </c:pt>
                <c:pt idx="1163">
                  <c:v>3.797119</c:v>
                </c:pt>
                <c:pt idx="1164">
                  <c:v>3.860949</c:v>
                </c:pt>
                <c:pt idx="1165">
                  <c:v>3.892864</c:v>
                </c:pt>
                <c:pt idx="1166">
                  <c:v>3.871587</c:v>
                </c:pt>
                <c:pt idx="1167">
                  <c:v>3.819374</c:v>
                </c:pt>
                <c:pt idx="1168">
                  <c:v>3.755544</c:v>
                </c:pt>
                <c:pt idx="1169">
                  <c:v>3.649161</c:v>
                </c:pt>
                <c:pt idx="1170">
                  <c:v>3.46831</c:v>
                </c:pt>
                <c:pt idx="1171">
                  <c:v>3.287459</c:v>
                </c:pt>
                <c:pt idx="1172">
                  <c:v>3.46831</c:v>
                </c:pt>
                <c:pt idx="1173">
                  <c:v>3.925757</c:v>
                </c:pt>
                <c:pt idx="1174">
                  <c:v>4.40448</c:v>
                </c:pt>
                <c:pt idx="1175">
                  <c:v>4.77682</c:v>
                </c:pt>
                <c:pt idx="1176">
                  <c:v>4.978948</c:v>
                </c:pt>
                <c:pt idx="1177">
                  <c:v>5.031162</c:v>
                </c:pt>
                <c:pt idx="1178">
                  <c:v>4.97797</c:v>
                </c:pt>
                <c:pt idx="1179">
                  <c:v>4.860949</c:v>
                </c:pt>
                <c:pt idx="1180">
                  <c:v>4.765204</c:v>
                </c:pt>
                <c:pt idx="1181">
                  <c:v>4.712013</c:v>
                </c:pt>
                <c:pt idx="1182">
                  <c:v>4.680098</c:v>
                </c:pt>
                <c:pt idx="1183">
                  <c:v>4.626906</c:v>
                </c:pt>
                <c:pt idx="1184">
                  <c:v>4.584353</c:v>
                </c:pt>
                <c:pt idx="1185">
                  <c:v>4.61529</c:v>
                </c:pt>
                <c:pt idx="1186">
                  <c:v>4.753588</c:v>
                </c:pt>
                <c:pt idx="1187">
                  <c:v>4.945078</c:v>
                </c:pt>
                <c:pt idx="1188">
                  <c:v>5.072737</c:v>
                </c:pt>
                <c:pt idx="1189">
                  <c:v>5.051461</c:v>
                </c:pt>
                <c:pt idx="1190">
                  <c:v>4.934439</c:v>
                </c:pt>
                <c:pt idx="1191">
                  <c:v>4.859971</c:v>
                </c:pt>
                <c:pt idx="1192">
                  <c:v>4.796141</c:v>
                </c:pt>
                <c:pt idx="1193">
                  <c:v>4.519546</c:v>
                </c:pt>
                <c:pt idx="1194">
                  <c:v>3.594014</c:v>
                </c:pt>
                <c:pt idx="1195">
                  <c:v>2.625929</c:v>
                </c:pt>
                <c:pt idx="1196">
                  <c:v>1.923801</c:v>
                </c:pt>
                <c:pt idx="1197">
                  <c:v>1.572737</c:v>
                </c:pt>
                <c:pt idx="1198">
                  <c:v>1.168482</c:v>
                </c:pt>
                <c:pt idx="1199">
                  <c:v>1.040822</c:v>
                </c:pt>
                <c:pt idx="1200">
                  <c:v>1.189758</c:v>
                </c:pt>
                <c:pt idx="1201">
                  <c:v>1.166526</c:v>
                </c:pt>
                <c:pt idx="1202">
                  <c:v>1.092058</c:v>
                </c:pt>
                <c:pt idx="1203">
                  <c:v>1.038867</c:v>
                </c:pt>
                <c:pt idx="1204">
                  <c:v>1.006952</c:v>
                </c:pt>
                <c:pt idx="1205">
                  <c:v>0.974059</c:v>
                </c:pt>
                <c:pt idx="1206">
                  <c:v>0.931506</c:v>
                </c:pt>
                <c:pt idx="1207">
                  <c:v>0.920868</c:v>
                </c:pt>
                <c:pt idx="1208">
                  <c:v>0.974059</c:v>
                </c:pt>
                <c:pt idx="1209">
                  <c:v>0.984697</c:v>
                </c:pt>
                <c:pt idx="1210">
                  <c:v>0.931506</c:v>
                </c:pt>
                <c:pt idx="1211">
                  <c:v>0.825123</c:v>
                </c:pt>
                <c:pt idx="1212">
                  <c:v>0.825123</c:v>
                </c:pt>
                <c:pt idx="1213">
                  <c:v>0.814485</c:v>
                </c:pt>
                <c:pt idx="1214">
                  <c:v>0.772909</c:v>
                </c:pt>
                <c:pt idx="1215">
                  <c:v>0.982859</c:v>
                </c:pt>
                <c:pt idx="1216">
                  <c:v>0.865838</c:v>
                </c:pt>
                <c:pt idx="1217">
                  <c:v>0.813624</c:v>
                </c:pt>
                <c:pt idx="1218">
                  <c:v>0.771071</c:v>
                </c:pt>
                <c:pt idx="1219">
                  <c:v>0.728518</c:v>
                </c:pt>
                <c:pt idx="1220">
                  <c:v>0.718857</c:v>
                </c:pt>
                <c:pt idx="1221">
                  <c:v>0.708219</c:v>
                </c:pt>
                <c:pt idx="1222">
                  <c:v>0.750772</c:v>
                </c:pt>
                <c:pt idx="1223">
                  <c:v>0.729496</c:v>
                </c:pt>
                <c:pt idx="1224">
                  <c:v>0.75175</c:v>
                </c:pt>
                <c:pt idx="1225">
                  <c:v>0.709197</c:v>
                </c:pt>
                <c:pt idx="1226">
                  <c:v>0.709197</c:v>
                </c:pt>
                <c:pt idx="1227">
                  <c:v>0.75175</c:v>
                </c:pt>
                <c:pt idx="1228">
                  <c:v>0.732429</c:v>
                </c:pt>
                <c:pt idx="1229">
                  <c:v>0.764344</c:v>
                </c:pt>
                <c:pt idx="1230">
                  <c:v>0.700514</c:v>
                </c:pt>
                <c:pt idx="1231">
                  <c:v>0.690853</c:v>
                </c:pt>
                <c:pt idx="1232">
                  <c:v>0.669577</c:v>
                </c:pt>
                <c:pt idx="1233">
                  <c:v>0.658939</c:v>
                </c:pt>
                <c:pt idx="1234">
                  <c:v>0.669577</c:v>
                </c:pt>
                <c:pt idx="1235">
                  <c:v>0.670555</c:v>
                </c:pt>
                <c:pt idx="1236">
                  <c:v>0.649278</c:v>
                </c:pt>
                <c:pt idx="1237">
                  <c:v>0.649278</c:v>
                </c:pt>
                <c:pt idx="1238">
                  <c:v>0.649278</c:v>
                </c:pt>
                <c:pt idx="1239">
                  <c:v>0.649278</c:v>
                </c:pt>
                <c:pt idx="1240">
                  <c:v>0.671532</c:v>
                </c:pt>
                <c:pt idx="1241">
                  <c:v>0.692809</c:v>
                </c:pt>
                <c:pt idx="1242">
                  <c:v>0.692809</c:v>
                </c:pt>
                <c:pt idx="1243">
                  <c:v>0.703447</c:v>
                </c:pt>
                <c:pt idx="1244">
                  <c:v>0.716041</c:v>
                </c:pt>
                <c:pt idx="1245">
                  <c:v>0.714086</c:v>
                </c:pt>
                <c:pt idx="1246">
                  <c:v>0.726679</c:v>
                </c:pt>
                <c:pt idx="1247">
                  <c:v>0.726679</c:v>
                </c:pt>
                <c:pt idx="1248">
                  <c:v>0.737318</c:v>
                </c:pt>
                <c:pt idx="1249">
                  <c:v>0.758594</c:v>
                </c:pt>
                <c:pt idx="1250">
                  <c:v>0.769233</c:v>
                </c:pt>
                <c:pt idx="1251">
                  <c:v>0.769233</c:v>
                </c:pt>
                <c:pt idx="1252">
                  <c:v>0.779871</c:v>
                </c:pt>
                <c:pt idx="1253">
                  <c:v>0.811786</c:v>
                </c:pt>
                <c:pt idx="1254">
                  <c:v>0.83404</c:v>
                </c:pt>
                <c:pt idx="1255">
                  <c:v>0.844678</c:v>
                </c:pt>
                <c:pt idx="1256">
                  <c:v>0.855317</c:v>
                </c:pt>
                <c:pt idx="1257">
                  <c:v>0.844678</c:v>
                </c:pt>
                <c:pt idx="1258">
                  <c:v>0.823402</c:v>
                </c:pt>
                <c:pt idx="1259">
                  <c:v>0.823402</c:v>
                </c:pt>
                <c:pt idx="1260">
                  <c:v>0.823402</c:v>
                </c:pt>
                <c:pt idx="1261">
                  <c:v>0.823402</c:v>
                </c:pt>
                <c:pt idx="1262">
                  <c:v>0.780849</c:v>
                </c:pt>
                <c:pt idx="1263">
                  <c:v>0.77021</c:v>
                </c:pt>
                <c:pt idx="1264">
                  <c:v>0.738296</c:v>
                </c:pt>
                <c:pt idx="1265">
                  <c:v>0.782922</c:v>
                </c:pt>
                <c:pt idx="1266">
                  <c:v>0.836113</c:v>
                </c:pt>
                <c:pt idx="1267">
                  <c:v>0.846751</c:v>
                </c:pt>
                <c:pt idx="1268">
                  <c:v>0.856412</c:v>
                </c:pt>
                <c:pt idx="1269">
                  <c:v>0.898965</c:v>
                </c:pt>
                <c:pt idx="1270">
                  <c:v>0.86705</c:v>
                </c:pt>
                <c:pt idx="1271">
                  <c:v>0.86705</c:v>
                </c:pt>
                <c:pt idx="1272">
                  <c:v>0.86705</c:v>
                </c:pt>
                <c:pt idx="1273">
                  <c:v>0.919264</c:v>
                </c:pt>
                <c:pt idx="1274">
                  <c:v>1.015009</c:v>
                </c:pt>
                <c:pt idx="1275">
                  <c:v>1.0682</c:v>
                </c:pt>
                <c:pt idx="1276">
                  <c:v>1.0682</c:v>
                </c:pt>
                <c:pt idx="1277">
                  <c:v>1.184243</c:v>
                </c:pt>
                <c:pt idx="1278">
                  <c:v>1.311903</c:v>
                </c:pt>
                <c:pt idx="1279">
                  <c:v>1.311903</c:v>
                </c:pt>
                <c:pt idx="1280">
                  <c:v>1.311903</c:v>
                </c:pt>
                <c:pt idx="1281">
                  <c:v>1.235479</c:v>
                </c:pt>
                <c:pt idx="1282">
                  <c:v>1.17165</c:v>
                </c:pt>
                <c:pt idx="1283">
                  <c:v>1.075905</c:v>
                </c:pt>
                <c:pt idx="1284">
                  <c:v>1.001437</c:v>
                </c:pt>
                <c:pt idx="1285">
                  <c:v>0.905692</c:v>
                </c:pt>
                <c:pt idx="1286">
                  <c:v>0.863139</c:v>
                </c:pt>
                <c:pt idx="1287">
                  <c:v>0.862161</c:v>
                </c:pt>
                <c:pt idx="1288">
                  <c:v>0.915353</c:v>
                </c:pt>
                <c:pt idx="1289">
                  <c:v>1.000459</c:v>
                </c:pt>
                <c:pt idx="1290">
                  <c:v>1.073949</c:v>
                </c:pt>
                <c:pt idx="1291">
                  <c:v>1.212247</c:v>
                </c:pt>
                <c:pt idx="1292">
                  <c:v>1.467566</c:v>
                </c:pt>
                <c:pt idx="1293">
                  <c:v>1.595226</c:v>
                </c:pt>
                <c:pt idx="1294">
                  <c:v>1.64744</c:v>
                </c:pt>
                <c:pt idx="1295">
                  <c:v>1.668716</c:v>
                </c:pt>
                <c:pt idx="1296">
                  <c:v>1.551695</c:v>
                </c:pt>
                <c:pt idx="1297">
                  <c:v>1.400803</c:v>
                </c:pt>
                <c:pt idx="1298">
                  <c:v>1.251867</c:v>
                </c:pt>
                <c:pt idx="1299">
                  <c:v>1.060378</c:v>
                </c:pt>
                <c:pt idx="1300">
                  <c:v>0.847612</c:v>
                </c:pt>
                <c:pt idx="1301">
                  <c:v>0.709314</c:v>
                </c:pt>
                <c:pt idx="1302">
                  <c:v>0.624208</c:v>
                </c:pt>
                <c:pt idx="1303">
                  <c:v>0.612591</c:v>
                </c:pt>
                <c:pt idx="1304">
                  <c:v>0.612591</c:v>
                </c:pt>
                <c:pt idx="1305">
                  <c:v>0.612591</c:v>
                </c:pt>
                <c:pt idx="1306">
                  <c:v>0.654167</c:v>
                </c:pt>
                <c:pt idx="1307">
                  <c:v>0.707358</c:v>
                </c:pt>
                <c:pt idx="1308">
                  <c:v>0.780849</c:v>
                </c:pt>
                <c:pt idx="1309">
                  <c:v>0.929785</c:v>
                </c:pt>
                <c:pt idx="1310">
                  <c:v>1.141573</c:v>
                </c:pt>
                <c:pt idx="1311">
                  <c:v>1.279871</c:v>
                </c:pt>
                <c:pt idx="1312">
                  <c:v>1.313741</c:v>
                </c:pt>
                <c:pt idx="1313">
                  <c:v>1.356295</c:v>
                </c:pt>
                <c:pt idx="1314">
                  <c:v>1.49557</c:v>
                </c:pt>
                <c:pt idx="1315">
                  <c:v>1.718974</c:v>
                </c:pt>
                <c:pt idx="1316">
                  <c:v>1.644506</c:v>
                </c:pt>
                <c:pt idx="1317">
                  <c:v>1.463655</c:v>
                </c:pt>
                <c:pt idx="1318">
                  <c:v>1.229613</c:v>
                </c:pt>
                <c:pt idx="1319">
                  <c:v>1.0594</c:v>
                </c:pt>
                <c:pt idx="1320">
                  <c:v>0.899826</c:v>
                </c:pt>
                <c:pt idx="1321">
                  <c:v>0.793443</c:v>
                </c:pt>
                <c:pt idx="1322">
                  <c:v>0.718974</c:v>
                </c:pt>
                <c:pt idx="1323">
                  <c:v>0.643529</c:v>
                </c:pt>
                <c:pt idx="1324">
                  <c:v>0.558422</c:v>
                </c:pt>
                <c:pt idx="1325">
                  <c:v>0.526507</c:v>
                </c:pt>
                <c:pt idx="1326">
                  <c:v>0.504253</c:v>
                </c:pt>
                <c:pt idx="1327">
                  <c:v>0.503275</c:v>
                </c:pt>
                <c:pt idx="1328">
                  <c:v>0.492637</c:v>
                </c:pt>
                <c:pt idx="1329">
                  <c:v>0.492637</c:v>
                </c:pt>
                <c:pt idx="1330">
                  <c:v>0.481999</c:v>
                </c:pt>
                <c:pt idx="1331">
                  <c:v>0.481999</c:v>
                </c:pt>
                <c:pt idx="1332">
                  <c:v>0.481999</c:v>
                </c:pt>
                <c:pt idx="1333">
                  <c:v>0.480043</c:v>
                </c:pt>
                <c:pt idx="1334">
                  <c:v>0.490681</c:v>
                </c:pt>
                <c:pt idx="1335">
                  <c:v>0.490681</c:v>
                </c:pt>
                <c:pt idx="1336">
                  <c:v>0.490681</c:v>
                </c:pt>
                <c:pt idx="1337">
                  <c:v>0.490681</c:v>
                </c:pt>
                <c:pt idx="1338">
                  <c:v>0.50132</c:v>
                </c:pt>
                <c:pt idx="1339">
                  <c:v>0.533235</c:v>
                </c:pt>
                <c:pt idx="1340">
                  <c:v>0.533235</c:v>
                </c:pt>
                <c:pt idx="1341">
                  <c:v>0.575788</c:v>
                </c:pt>
                <c:pt idx="1342">
                  <c:v>0.618341</c:v>
                </c:pt>
                <c:pt idx="1343">
                  <c:v>0.724724</c:v>
                </c:pt>
                <c:pt idx="1344">
                  <c:v>0.767277</c:v>
                </c:pt>
                <c:pt idx="1345">
                  <c:v>0.714086</c:v>
                </c:pt>
                <c:pt idx="1346">
                  <c:v>0.671532</c:v>
                </c:pt>
                <c:pt idx="1347">
                  <c:v>0.650256</c:v>
                </c:pt>
                <c:pt idx="1348">
                  <c:v>0.620296</c:v>
                </c:pt>
                <c:pt idx="1349">
                  <c:v>0.639617</c:v>
                </c:pt>
                <c:pt idx="1350">
                  <c:v>0.639617</c:v>
                </c:pt>
                <c:pt idx="1351">
                  <c:v>0.639617</c:v>
                </c:pt>
                <c:pt idx="1352">
                  <c:v>0.618341</c:v>
                </c:pt>
                <c:pt idx="1353">
                  <c:v>0.660894</c:v>
                </c:pt>
                <c:pt idx="1354">
                  <c:v>0.597064</c:v>
                </c:pt>
                <c:pt idx="1355">
                  <c:v>0.588382</c:v>
                </c:pt>
                <c:pt idx="1356">
                  <c:v>0.588382</c:v>
                </c:pt>
                <c:pt idx="1357">
                  <c:v>0.556467</c:v>
                </c:pt>
                <c:pt idx="1358">
                  <c:v>0.599998</c:v>
                </c:pt>
                <c:pt idx="1359">
                  <c:v>0.589359</c:v>
                </c:pt>
                <c:pt idx="1360">
                  <c:v>0.599998</c:v>
                </c:pt>
                <c:pt idx="1361">
                  <c:v>0.610636</c:v>
                </c:pt>
                <c:pt idx="1362">
                  <c:v>0.610636</c:v>
                </c:pt>
                <c:pt idx="1363">
                  <c:v>0.654167</c:v>
                </c:pt>
                <c:pt idx="1364">
                  <c:v>0.604887</c:v>
                </c:pt>
                <c:pt idx="1365">
                  <c:v>0.796376</c:v>
                </c:pt>
                <c:pt idx="1366">
                  <c:v>1.063311</c:v>
                </c:pt>
                <c:pt idx="1367">
                  <c:v>1.244162</c:v>
                </c:pt>
                <c:pt idx="1368">
                  <c:v>1.297354</c:v>
                </c:pt>
                <c:pt idx="1369">
                  <c:v>1.286715</c:v>
                </c:pt>
                <c:pt idx="1370">
                  <c:v>1.233524</c:v>
                </c:pt>
                <c:pt idx="1371">
                  <c:v>1.233524</c:v>
                </c:pt>
                <c:pt idx="1372">
                  <c:v>1.31863</c:v>
                </c:pt>
                <c:pt idx="1373">
                  <c:v>1.500459</c:v>
                </c:pt>
                <c:pt idx="1374">
                  <c:v>1.628119</c:v>
                </c:pt>
                <c:pt idx="1375">
                  <c:v>1.648417</c:v>
                </c:pt>
                <c:pt idx="1376">
                  <c:v>1.531396</c:v>
                </c:pt>
                <c:pt idx="1377">
                  <c:v>1.414375</c:v>
                </c:pt>
                <c:pt idx="1378">
                  <c:v>1.169694</c:v>
                </c:pt>
                <c:pt idx="1379">
                  <c:v>0.967566</c:v>
                </c:pt>
                <c:pt idx="1380">
                  <c:v>0.829269</c:v>
                </c:pt>
                <c:pt idx="1381">
                  <c:v>0.722886</c:v>
                </c:pt>
                <c:pt idx="1382">
                  <c:v>0.669694</c:v>
                </c:pt>
                <c:pt idx="1383">
                  <c:v>0.615525</c:v>
                </c:pt>
                <c:pt idx="1384">
                  <c:v>0.624208</c:v>
                </c:pt>
                <c:pt idx="1385">
                  <c:v>0.613569</c:v>
                </c:pt>
                <c:pt idx="1386">
                  <c:v>0.62323</c:v>
                </c:pt>
                <c:pt idx="1387">
                  <c:v>0.675443</c:v>
                </c:pt>
                <c:pt idx="1388">
                  <c:v>0.717997</c:v>
                </c:pt>
                <c:pt idx="1389">
                  <c:v>0.812764</c:v>
                </c:pt>
                <c:pt idx="1390">
                  <c:v>1.004253</c:v>
                </c:pt>
                <c:pt idx="1391">
                  <c:v>0.9617</c:v>
                </c:pt>
                <c:pt idx="1392">
                  <c:v>0.90753</c:v>
                </c:pt>
                <c:pt idx="1393">
                  <c:v>0.854339</c:v>
                </c:pt>
                <c:pt idx="1394">
                  <c:v>0.811786</c:v>
                </c:pt>
                <c:pt idx="1395">
                  <c:v>0.790509</c:v>
                </c:pt>
                <c:pt idx="1396">
                  <c:v>0.769233</c:v>
                </c:pt>
                <c:pt idx="1397">
                  <c:v>0.779871</c:v>
                </c:pt>
                <c:pt idx="1398">
                  <c:v>0.833062</c:v>
                </c:pt>
                <c:pt idx="1399">
                  <c:v>0.928807</c:v>
                </c:pt>
                <c:pt idx="1400">
                  <c:v>1.013913</c:v>
                </c:pt>
                <c:pt idx="1401">
                  <c:v>1.067105</c:v>
                </c:pt>
                <c:pt idx="1402">
                  <c:v>1.065149</c:v>
                </c:pt>
                <c:pt idx="1403">
                  <c:v>1.075788</c:v>
                </c:pt>
                <c:pt idx="1404">
                  <c:v>1.118341</c:v>
                </c:pt>
                <c:pt idx="1405">
                  <c:v>1.118341</c:v>
                </c:pt>
                <c:pt idx="1406">
                  <c:v>1.077743</c:v>
                </c:pt>
                <c:pt idx="1407">
                  <c:v>1.088382</c:v>
                </c:pt>
                <c:pt idx="1408">
                  <c:v>1.110636</c:v>
                </c:pt>
                <c:pt idx="1409">
                  <c:v>1.089359</c:v>
                </c:pt>
                <c:pt idx="1410">
                  <c:v>1.078721</c:v>
                </c:pt>
                <c:pt idx="1411">
                  <c:v>1.069061</c:v>
                </c:pt>
                <c:pt idx="1412">
                  <c:v>1.047784</c:v>
                </c:pt>
                <c:pt idx="1413">
                  <c:v>1.026507</c:v>
                </c:pt>
                <c:pt idx="1414">
                  <c:v>0.994592</c:v>
                </c:pt>
                <c:pt idx="1415">
                  <c:v>0.93174</c:v>
                </c:pt>
                <c:pt idx="1416">
                  <c:v>0.857272</c:v>
                </c:pt>
                <c:pt idx="1417">
                  <c:v>0.702587</c:v>
                </c:pt>
                <c:pt idx="1418">
                  <c:v>0.670672</c:v>
                </c:pt>
                <c:pt idx="1419">
                  <c:v>0.660034</c:v>
                </c:pt>
                <c:pt idx="1420">
                  <c:v>0.670672</c:v>
                </c:pt>
                <c:pt idx="1421">
                  <c:v>0.68131</c:v>
                </c:pt>
                <c:pt idx="1422">
                  <c:v>0.713225</c:v>
                </c:pt>
                <c:pt idx="1423">
                  <c:v>0.702587</c:v>
                </c:pt>
                <c:pt idx="1424">
                  <c:v>0.702587</c:v>
                </c:pt>
                <c:pt idx="1425">
                  <c:v>0.702587</c:v>
                </c:pt>
                <c:pt idx="1426">
                  <c:v>0.67165</c:v>
                </c:pt>
                <c:pt idx="1427">
                  <c:v>0.650372</c:v>
                </c:pt>
                <c:pt idx="1428">
                  <c:v>0.661011</c:v>
                </c:pt>
                <c:pt idx="1429">
                  <c:v>0.67165</c:v>
                </c:pt>
                <c:pt idx="1430">
                  <c:v>0.67165</c:v>
                </c:pt>
                <c:pt idx="1431">
                  <c:v>0.620414</c:v>
                </c:pt>
                <c:pt idx="1432">
                  <c:v>0.609775</c:v>
                </c:pt>
                <c:pt idx="1433">
                  <c:v>0.599136</c:v>
                </c:pt>
                <c:pt idx="1434">
                  <c:v>0.536285</c:v>
                </c:pt>
                <c:pt idx="1435">
                  <c:v>0.569178</c:v>
                </c:pt>
                <c:pt idx="1436">
                  <c:v>0.590454</c:v>
                </c:pt>
                <c:pt idx="1437">
                  <c:v>0.622369</c:v>
                </c:pt>
                <c:pt idx="1438">
                  <c:v>0.623347</c:v>
                </c:pt>
                <c:pt idx="1439">
                  <c:v>0.633985</c:v>
                </c:pt>
                <c:pt idx="1440">
                  <c:v>0.612709</c:v>
                </c:pt>
                <c:pt idx="1441">
                  <c:v>0.612709</c:v>
                </c:pt>
                <c:pt idx="1442">
                  <c:v>0.655262</c:v>
                </c:pt>
                <c:pt idx="1443">
                  <c:v>0.655262</c:v>
                </c:pt>
                <c:pt idx="1444">
                  <c:v>0.571133</c:v>
                </c:pt>
                <c:pt idx="1445">
                  <c:v>0.65624</c:v>
                </c:pt>
                <c:pt idx="1446">
                  <c:v>0.65624</c:v>
                </c:pt>
                <c:pt idx="1447">
                  <c:v>0.634963</c:v>
                </c:pt>
                <c:pt idx="1448">
                  <c:v>0.677516</c:v>
                </c:pt>
                <c:pt idx="1449">
                  <c:v>0.658195</c:v>
                </c:pt>
                <c:pt idx="1450">
                  <c:v>0.668834</c:v>
                </c:pt>
                <c:pt idx="1451">
                  <c:v>0.658195</c:v>
                </c:pt>
                <c:pt idx="1452">
                  <c:v>0.615642</c:v>
                </c:pt>
                <c:pt idx="1453">
                  <c:v>0.62628</c:v>
                </c:pt>
                <c:pt idx="1454">
                  <c:v>0.658195</c:v>
                </c:pt>
                <c:pt idx="1455">
                  <c:v>0.669811</c:v>
                </c:pt>
                <c:pt idx="1456">
                  <c:v>0.669811</c:v>
                </c:pt>
                <c:pt idx="1457">
                  <c:v>0.637896</c:v>
                </c:pt>
                <c:pt idx="1458">
                  <c:v>0.627258</c:v>
                </c:pt>
                <c:pt idx="1459">
                  <c:v>0.61662</c:v>
                </c:pt>
                <c:pt idx="1460">
                  <c:v>0.595343</c:v>
                </c:pt>
                <c:pt idx="1461">
                  <c:v>0.574067</c:v>
                </c:pt>
                <c:pt idx="1462">
                  <c:v>0.55279</c:v>
                </c:pt>
                <c:pt idx="1463">
                  <c:v>0.520875</c:v>
                </c:pt>
                <c:pt idx="1464">
                  <c:v>0.520875</c:v>
                </c:pt>
                <c:pt idx="1465">
                  <c:v>0.501554</c:v>
                </c:pt>
                <c:pt idx="1466">
                  <c:v>0.512192</c:v>
                </c:pt>
                <c:pt idx="1467">
                  <c:v>0.512192</c:v>
                </c:pt>
                <c:pt idx="1468">
                  <c:v>0.522831</c:v>
                </c:pt>
                <c:pt idx="1469">
                  <c:v>0.53347</c:v>
                </c:pt>
                <c:pt idx="1470">
                  <c:v>0.630191</c:v>
                </c:pt>
                <c:pt idx="1471">
                  <c:v>0.715298</c:v>
                </c:pt>
                <c:pt idx="1472">
                  <c:v>0.779128</c:v>
                </c:pt>
                <c:pt idx="1473">
                  <c:v>0.864234</c:v>
                </c:pt>
                <c:pt idx="1474">
                  <c:v>0.94934</c:v>
                </c:pt>
                <c:pt idx="1475">
                  <c:v>0.991894</c:v>
                </c:pt>
                <c:pt idx="1476">
                  <c:v>1.045085</c:v>
                </c:pt>
                <c:pt idx="1477">
                  <c:v>1.098277</c:v>
                </c:pt>
                <c:pt idx="1478">
                  <c:v>1.14083</c:v>
                </c:pt>
                <c:pt idx="1479">
                  <c:v>1.151468</c:v>
                </c:pt>
                <c:pt idx="1480">
                  <c:v>1.162106</c:v>
                </c:pt>
                <c:pt idx="1481">
                  <c:v>1.215298</c:v>
                </c:pt>
                <c:pt idx="1482">
                  <c:v>1.162106</c:v>
                </c:pt>
                <c:pt idx="1483">
                  <c:v>1.108915</c:v>
                </c:pt>
                <c:pt idx="1484">
                  <c:v>1.066362</c:v>
                </c:pt>
                <c:pt idx="1485">
                  <c:v>0.969639</c:v>
                </c:pt>
                <c:pt idx="1486">
                  <c:v>0.916448</c:v>
                </c:pt>
                <c:pt idx="1487">
                  <c:v>0.905809</c:v>
                </c:pt>
                <c:pt idx="1488">
                  <c:v>0.895171</c:v>
                </c:pt>
                <c:pt idx="1489">
                  <c:v>0.872917</c:v>
                </c:pt>
                <c:pt idx="1490">
                  <c:v>0.862278</c:v>
                </c:pt>
                <c:pt idx="1491">
                  <c:v>0.809087</c:v>
                </c:pt>
                <c:pt idx="1492">
                  <c:v>0.809087</c:v>
                </c:pt>
                <c:pt idx="1493">
                  <c:v>0.829386</c:v>
                </c:pt>
                <c:pt idx="1494">
                  <c:v>0.914492</c:v>
                </c:pt>
                <c:pt idx="1495">
                  <c:v>1.031513</c:v>
                </c:pt>
                <c:pt idx="1496">
                  <c:v>1.094365</c:v>
                </c:pt>
                <c:pt idx="1497">
                  <c:v>1.147557</c:v>
                </c:pt>
                <c:pt idx="1498">
                  <c:v>1.209431</c:v>
                </c:pt>
                <c:pt idx="1499">
                  <c:v>1.273261</c:v>
                </c:pt>
                <c:pt idx="1500">
                  <c:v>1.273261</c:v>
                </c:pt>
                <c:pt idx="1501">
                  <c:v>1.294538</c:v>
                </c:pt>
                <c:pt idx="1502">
                  <c:v>1.273261</c:v>
                </c:pt>
                <c:pt idx="1503">
                  <c:v>1.273261</c:v>
                </c:pt>
                <c:pt idx="1504">
                  <c:v>1.241346</c:v>
                </c:pt>
                <c:pt idx="1505">
                  <c:v>1.188155</c:v>
                </c:pt>
                <c:pt idx="1506">
                  <c:v>1.124325</c:v>
                </c:pt>
                <c:pt idx="1507">
                  <c:v>1.02858</c:v>
                </c:pt>
                <c:pt idx="1508">
                  <c:v>1.091432</c:v>
                </c:pt>
                <c:pt idx="1509">
                  <c:v>1.272283</c:v>
                </c:pt>
                <c:pt idx="1510">
                  <c:v>1.442496</c:v>
                </c:pt>
                <c:pt idx="1511">
                  <c:v>1.548879</c:v>
                </c:pt>
                <c:pt idx="1512">
                  <c:v>1.537263</c:v>
                </c:pt>
                <c:pt idx="1513">
                  <c:v>1.505348</c:v>
                </c:pt>
                <c:pt idx="1514">
                  <c:v>1.43088</c:v>
                </c:pt>
              </c:numCache>
            </c:numRef>
          </c:xVal>
          <c:yVal>
            <c:numRef>
              <c:f>'46-4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64598906"/>
        <c:axId val="60625330"/>
      </c:scatterChart>
      <c:valAx>
        <c:axId val="6459890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330"/>
        <c:crossesAt val="0"/>
        <c:crossBetween val="midCat"/>
      </c:valAx>
      <c:valAx>
        <c:axId val="6062533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9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C$3:$C$2000</c:f>
              <c:numCache>
                <c:formatCode>General</c:formatCode>
                <c:ptCount val="1998"/>
                <c:pt idx="0">
                  <c:v>2.692667</c:v>
                </c:pt>
                <c:pt idx="1">
                  <c:v>15.465111</c:v>
                </c:pt>
                <c:pt idx="2">
                  <c:v>32.248222</c:v>
                </c:pt>
                <c:pt idx="3">
                  <c:v>32.581556</c:v>
                </c:pt>
                <c:pt idx="4">
                  <c:v>28.803778</c:v>
                </c:pt>
                <c:pt idx="5">
                  <c:v>26.359333</c:v>
                </c:pt>
                <c:pt idx="6">
                  <c:v>22.137111</c:v>
                </c:pt>
                <c:pt idx="7">
                  <c:v>22.803778</c:v>
                </c:pt>
                <c:pt idx="8">
                  <c:v>19.359333</c:v>
                </c:pt>
                <c:pt idx="9">
                  <c:v>21.359333</c:v>
                </c:pt>
                <c:pt idx="10">
                  <c:v>19.190444</c:v>
                </c:pt>
                <c:pt idx="11">
                  <c:v>22.642889</c:v>
                </c:pt>
                <c:pt idx="12">
                  <c:v>21.756667</c:v>
                </c:pt>
                <c:pt idx="13">
                  <c:v>25.092667</c:v>
                </c:pt>
                <c:pt idx="14">
                  <c:v>32.767333</c:v>
                </c:pt>
                <c:pt idx="15">
                  <c:v>44.77</c:v>
                </c:pt>
                <c:pt idx="16">
                  <c:v>60.550444</c:v>
                </c:pt>
                <c:pt idx="17">
                  <c:v>75.780667</c:v>
                </c:pt>
                <c:pt idx="18">
                  <c:v>88.005556</c:v>
                </c:pt>
                <c:pt idx="19">
                  <c:v>96.122</c:v>
                </c:pt>
                <c:pt idx="20">
                  <c:v>106.791333</c:v>
                </c:pt>
                <c:pt idx="21">
                  <c:v>118.243778</c:v>
                </c:pt>
                <c:pt idx="22">
                  <c:v>125.360222</c:v>
                </c:pt>
                <c:pt idx="23">
                  <c:v>131.81</c:v>
                </c:pt>
                <c:pt idx="24">
                  <c:v>139.482</c:v>
                </c:pt>
                <c:pt idx="25">
                  <c:v>148.262444</c:v>
                </c:pt>
                <c:pt idx="26">
                  <c:v>156.709556</c:v>
                </c:pt>
                <c:pt idx="27">
                  <c:v>164.826</c:v>
                </c:pt>
                <c:pt idx="28">
                  <c:v>166.495333</c:v>
                </c:pt>
                <c:pt idx="29">
                  <c:v>165.942444</c:v>
                </c:pt>
                <c:pt idx="30">
                  <c:v>165.389556</c:v>
                </c:pt>
                <c:pt idx="31">
                  <c:v>166.061556</c:v>
                </c:pt>
                <c:pt idx="32">
                  <c:v>170.400222</c:v>
                </c:pt>
                <c:pt idx="33">
                  <c:v>172.625111</c:v>
                </c:pt>
                <c:pt idx="34">
                  <c:v>171.633111</c:v>
                </c:pt>
                <c:pt idx="35">
                  <c:v>167.191333</c:v>
                </c:pt>
                <c:pt idx="36">
                  <c:v>160.860667</c:v>
                </c:pt>
                <c:pt idx="37">
                  <c:v>152.757556</c:v>
                </c:pt>
                <c:pt idx="38">
                  <c:v>142.760222</c:v>
                </c:pt>
                <c:pt idx="39">
                  <c:v>129.429556</c:v>
                </c:pt>
                <c:pt idx="40">
                  <c:v>110.654444</c:v>
                </c:pt>
                <c:pt idx="41">
                  <c:v>91.329111</c:v>
                </c:pt>
                <c:pt idx="42">
                  <c:v>81.776222</c:v>
                </c:pt>
                <c:pt idx="43">
                  <c:v>77.781556</c:v>
                </c:pt>
                <c:pt idx="44">
                  <c:v>76.456222</c:v>
                </c:pt>
                <c:pt idx="45">
                  <c:v>74.125556</c:v>
                </c:pt>
                <c:pt idx="46">
                  <c:v>69.464222</c:v>
                </c:pt>
                <c:pt idx="47">
                  <c:v>65.361111</c:v>
                </c:pt>
                <c:pt idx="48">
                  <c:v>64.371778</c:v>
                </c:pt>
                <c:pt idx="49">
                  <c:v>65.377111</c:v>
                </c:pt>
                <c:pt idx="50">
                  <c:v>66.715778</c:v>
                </c:pt>
                <c:pt idx="51">
                  <c:v>66.837556</c:v>
                </c:pt>
                <c:pt idx="52">
                  <c:v>71.398444</c:v>
                </c:pt>
                <c:pt idx="53">
                  <c:v>76.964667</c:v>
                </c:pt>
                <c:pt idx="54">
                  <c:v>79.083778</c:v>
                </c:pt>
                <c:pt idx="55">
                  <c:v>77.758444</c:v>
                </c:pt>
                <c:pt idx="56">
                  <c:v>74.658</c:v>
                </c:pt>
                <c:pt idx="57">
                  <c:v>72.885556</c:v>
                </c:pt>
                <c:pt idx="58">
                  <c:v>47.233111</c:v>
                </c:pt>
                <c:pt idx="59">
                  <c:v>44.905111</c:v>
                </c:pt>
                <c:pt idx="60">
                  <c:v>45.135333</c:v>
                </c:pt>
                <c:pt idx="61">
                  <c:v>45.587778</c:v>
                </c:pt>
                <c:pt idx="62">
                  <c:v>45.929111</c:v>
                </c:pt>
                <c:pt idx="63">
                  <c:v>46.045556</c:v>
                </c:pt>
                <c:pt idx="64">
                  <c:v>45.159333</c:v>
                </c:pt>
                <c:pt idx="65">
                  <c:v>33.796667</c:v>
                </c:pt>
                <c:pt idx="66">
                  <c:v>28.907778</c:v>
                </c:pt>
                <c:pt idx="67">
                  <c:v>27.241111</c:v>
                </c:pt>
                <c:pt idx="68">
                  <c:v>26.13</c:v>
                </c:pt>
                <c:pt idx="69">
                  <c:v>26.463333</c:v>
                </c:pt>
                <c:pt idx="70">
                  <c:v>28.574444</c:v>
                </c:pt>
                <c:pt idx="71">
                  <c:v>33.241111</c:v>
                </c:pt>
                <c:pt idx="72">
                  <c:v>40.349556</c:v>
                </c:pt>
                <c:pt idx="73">
                  <c:v>44.682889</c:v>
                </c:pt>
                <c:pt idx="74">
                  <c:v>49.460667</c:v>
                </c:pt>
                <c:pt idx="75">
                  <c:v>55.905111</c:v>
                </c:pt>
                <c:pt idx="76">
                  <c:v>62.460667</c:v>
                </c:pt>
                <c:pt idx="77">
                  <c:v>69.682889</c:v>
                </c:pt>
                <c:pt idx="78">
                  <c:v>73.127333</c:v>
                </c:pt>
                <c:pt idx="79">
                  <c:v>76.235778</c:v>
                </c:pt>
                <c:pt idx="80">
                  <c:v>78.235778</c:v>
                </c:pt>
                <c:pt idx="81">
                  <c:v>75.235778</c:v>
                </c:pt>
                <c:pt idx="82">
                  <c:v>74.013556</c:v>
                </c:pt>
                <c:pt idx="83">
                  <c:v>71.230444</c:v>
                </c:pt>
                <c:pt idx="84">
                  <c:v>67.674889</c:v>
                </c:pt>
                <c:pt idx="85">
                  <c:v>64.116667</c:v>
                </c:pt>
                <c:pt idx="86">
                  <c:v>61.114</c:v>
                </c:pt>
                <c:pt idx="87">
                  <c:v>59.111333</c:v>
                </c:pt>
                <c:pt idx="88">
                  <c:v>58.333556</c:v>
                </c:pt>
                <c:pt idx="89">
                  <c:v>57.106</c:v>
                </c:pt>
                <c:pt idx="90">
                  <c:v>56.77</c:v>
                </c:pt>
                <c:pt idx="91">
                  <c:v>56.656222</c:v>
                </c:pt>
                <c:pt idx="92">
                  <c:v>58.434</c:v>
                </c:pt>
                <c:pt idx="93">
                  <c:v>59.542444</c:v>
                </c:pt>
                <c:pt idx="94">
                  <c:v>58.428667</c:v>
                </c:pt>
                <c:pt idx="95">
                  <c:v>52.645556</c:v>
                </c:pt>
                <c:pt idx="96">
                  <c:v>50.640222</c:v>
                </c:pt>
                <c:pt idx="97">
                  <c:v>48.862444</c:v>
                </c:pt>
                <c:pt idx="98">
                  <c:v>45.41</c:v>
                </c:pt>
                <c:pt idx="99">
                  <c:v>43.962889</c:v>
                </c:pt>
                <c:pt idx="100">
                  <c:v>43.960222</c:v>
                </c:pt>
                <c:pt idx="101">
                  <c:v>44.957556</c:v>
                </c:pt>
                <c:pt idx="102">
                  <c:v>45.732667</c:v>
                </c:pt>
                <c:pt idx="103">
                  <c:v>48.169111</c:v>
                </c:pt>
                <c:pt idx="104">
                  <c:v>48.833111</c:v>
                </c:pt>
                <c:pt idx="105">
                  <c:v>46.163778</c:v>
                </c:pt>
                <c:pt idx="106">
                  <c:v>46.269556</c:v>
                </c:pt>
                <c:pt idx="107">
                  <c:v>47.602889</c:v>
                </c:pt>
                <c:pt idx="108">
                  <c:v>38.031333</c:v>
                </c:pt>
                <c:pt idx="109">
                  <c:v>44.364667</c:v>
                </c:pt>
                <c:pt idx="110">
                  <c:v>53.809111</c:v>
                </c:pt>
                <c:pt idx="111">
                  <c:v>67.586889</c:v>
                </c:pt>
                <c:pt idx="112">
                  <c:v>86.920222</c:v>
                </c:pt>
                <c:pt idx="113">
                  <c:v>107.142444</c:v>
                </c:pt>
                <c:pt idx="114">
                  <c:v>123.473111</c:v>
                </c:pt>
                <c:pt idx="115">
                  <c:v>135.028667</c:v>
                </c:pt>
                <c:pt idx="116">
                  <c:v>137.248222</c:v>
                </c:pt>
                <c:pt idx="117">
                  <c:v>132.578889</c:v>
                </c:pt>
                <c:pt idx="118">
                  <c:v>119.129111</c:v>
                </c:pt>
                <c:pt idx="119">
                  <c:v>107.570889</c:v>
                </c:pt>
                <c:pt idx="120">
                  <c:v>100.234889</c:v>
                </c:pt>
                <c:pt idx="121">
                  <c:v>90.340667</c:v>
                </c:pt>
                <c:pt idx="122">
                  <c:v>90.224222</c:v>
                </c:pt>
                <c:pt idx="123">
                  <c:v>91.221556</c:v>
                </c:pt>
                <c:pt idx="124">
                  <c:v>89.218889</c:v>
                </c:pt>
                <c:pt idx="125">
                  <c:v>84.882889</c:v>
                </c:pt>
                <c:pt idx="126">
                  <c:v>77.099778</c:v>
                </c:pt>
                <c:pt idx="127">
                  <c:v>67.65</c:v>
                </c:pt>
                <c:pt idx="128">
                  <c:v>54.869556</c:v>
                </c:pt>
                <c:pt idx="129">
                  <c:v>42.311333</c:v>
                </c:pt>
                <c:pt idx="130">
                  <c:v>35.311333</c:v>
                </c:pt>
                <c:pt idx="131">
                  <c:v>30.417111</c:v>
                </c:pt>
                <c:pt idx="132">
                  <c:v>26.639333</c:v>
                </c:pt>
                <c:pt idx="133">
                  <c:v>23.861556</c:v>
                </c:pt>
                <c:pt idx="134">
                  <c:v>21.192222</c:v>
                </c:pt>
                <c:pt idx="135">
                  <c:v>19.525556</c:v>
                </c:pt>
                <c:pt idx="136">
                  <c:v>18.081111</c:v>
                </c:pt>
                <c:pt idx="137">
                  <c:v>16.747778</c:v>
                </c:pt>
                <c:pt idx="138">
                  <c:v>15.97</c:v>
                </c:pt>
                <c:pt idx="139">
                  <c:v>15.528222</c:v>
                </c:pt>
                <c:pt idx="140">
                  <c:v>15.417111</c:v>
                </c:pt>
                <c:pt idx="141">
                  <c:v>15.528222</c:v>
                </c:pt>
                <c:pt idx="142">
                  <c:v>15.978</c:v>
                </c:pt>
                <c:pt idx="143">
                  <c:v>15.978</c:v>
                </c:pt>
                <c:pt idx="144">
                  <c:v>14.314</c:v>
                </c:pt>
                <c:pt idx="145">
                  <c:v>13.758444</c:v>
                </c:pt>
                <c:pt idx="146">
                  <c:v>12.761111</c:v>
                </c:pt>
                <c:pt idx="147">
                  <c:v>12.427778</c:v>
                </c:pt>
                <c:pt idx="148">
                  <c:v>11.874889</c:v>
                </c:pt>
                <c:pt idx="149">
                  <c:v>10.986</c:v>
                </c:pt>
                <c:pt idx="150">
                  <c:v>10.097111</c:v>
                </c:pt>
                <c:pt idx="151">
                  <c:v>9.766444</c:v>
                </c:pt>
                <c:pt idx="152">
                  <c:v>9.438444</c:v>
                </c:pt>
                <c:pt idx="153">
                  <c:v>9.216222</c:v>
                </c:pt>
                <c:pt idx="154">
                  <c:v>9.107778</c:v>
                </c:pt>
                <c:pt idx="155">
                  <c:v>8.663333</c:v>
                </c:pt>
                <c:pt idx="156">
                  <c:v>8.666</c:v>
                </c:pt>
                <c:pt idx="157">
                  <c:v>8.668667</c:v>
                </c:pt>
                <c:pt idx="158">
                  <c:v>2.586889</c:v>
                </c:pt>
                <c:pt idx="159">
                  <c:v>4.253556</c:v>
                </c:pt>
                <c:pt idx="160">
                  <c:v>4.258889</c:v>
                </c:pt>
                <c:pt idx="161">
                  <c:v>3.37</c:v>
                </c:pt>
                <c:pt idx="162">
                  <c:v>3.706</c:v>
                </c:pt>
                <c:pt idx="163">
                  <c:v>3.483778</c:v>
                </c:pt>
                <c:pt idx="164">
                  <c:v>3.375333</c:v>
                </c:pt>
                <c:pt idx="165">
                  <c:v>2.597556</c:v>
                </c:pt>
                <c:pt idx="166">
                  <c:v>8.668667</c:v>
                </c:pt>
                <c:pt idx="167">
                  <c:v>2.586889</c:v>
                </c:pt>
                <c:pt idx="168">
                  <c:v>4.253556</c:v>
                </c:pt>
                <c:pt idx="169">
                  <c:v>4.258889</c:v>
                </c:pt>
                <c:pt idx="170">
                  <c:v>3.37</c:v>
                </c:pt>
                <c:pt idx="171">
                  <c:v>3.706</c:v>
                </c:pt>
                <c:pt idx="172">
                  <c:v>3.483778</c:v>
                </c:pt>
                <c:pt idx="173">
                  <c:v>3.375333</c:v>
                </c:pt>
                <c:pt idx="174">
                  <c:v>2.388667</c:v>
                </c:pt>
                <c:pt idx="175">
                  <c:v>3.058</c:v>
                </c:pt>
                <c:pt idx="176">
                  <c:v>3.391333</c:v>
                </c:pt>
                <c:pt idx="177">
                  <c:v>3.060667</c:v>
                </c:pt>
                <c:pt idx="178">
                  <c:v>3.949556</c:v>
                </c:pt>
                <c:pt idx="179">
                  <c:v>4.621556</c:v>
                </c:pt>
                <c:pt idx="180">
                  <c:v>5.732667</c:v>
                </c:pt>
                <c:pt idx="181">
                  <c:v>7.957556</c:v>
                </c:pt>
                <c:pt idx="182">
                  <c:v>10.513111</c:v>
                </c:pt>
                <c:pt idx="183">
                  <c:v>12.402</c:v>
                </c:pt>
                <c:pt idx="184">
                  <c:v>13.735333</c:v>
                </c:pt>
                <c:pt idx="185">
                  <c:v>14.738</c:v>
                </c:pt>
                <c:pt idx="186">
                  <c:v>17.960222</c:v>
                </c:pt>
                <c:pt idx="187">
                  <c:v>20.074</c:v>
                </c:pt>
                <c:pt idx="188">
                  <c:v>20.518444</c:v>
                </c:pt>
                <c:pt idx="189">
                  <c:v>20.518444</c:v>
                </c:pt>
                <c:pt idx="190">
                  <c:v>20.076667</c:v>
                </c:pt>
                <c:pt idx="191">
                  <c:v>18.743333</c:v>
                </c:pt>
                <c:pt idx="192">
                  <c:v>16.748667</c:v>
                </c:pt>
                <c:pt idx="193">
                  <c:v>14.193111</c:v>
                </c:pt>
                <c:pt idx="194">
                  <c:v>13.193111</c:v>
                </c:pt>
                <c:pt idx="195">
                  <c:v>14.306889</c:v>
                </c:pt>
                <c:pt idx="196">
                  <c:v>15.751333</c:v>
                </c:pt>
                <c:pt idx="197">
                  <c:v>17.418</c:v>
                </c:pt>
                <c:pt idx="198">
                  <c:v>19.087333</c:v>
                </c:pt>
                <c:pt idx="199">
                  <c:v>19.754</c:v>
                </c:pt>
                <c:pt idx="200">
                  <c:v>19.976222</c:v>
                </c:pt>
                <c:pt idx="201">
                  <c:v>18.865111</c:v>
                </c:pt>
                <c:pt idx="202">
                  <c:v>20.423333</c:v>
                </c:pt>
                <c:pt idx="203">
                  <c:v>23.534444</c:v>
                </c:pt>
                <c:pt idx="204">
                  <c:v>30.423333</c:v>
                </c:pt>
                <c:pt idx="205">
                  <c:v>43.206444</c:v>
                </c:pt>
                <c:pt idx="206">
                  <c:v>57.317556</c:v>
                </c:pt>
                <c:pt idx="207">
                  <c:v>67.984222</c:v>
                </c:pt>
                <c:pt idx="208">
                  <c:v>71.666889</c:v>
                </c:pt>
                <c:pt idx="209">
                  <c:v>74.555778</c:v>
                </c:pt>
                <c:pt idx="210">
                  <c:v>74.558444</c:v>
                </c:pt>
                <c:pt idx="211">
                  <c:v>71.336222</c:v>
                </c:pt>
                <c:pt idx="212">
                  <c:v>65.336222</c:v>
                </c:pt>
                <c:pt idx="213">
                  <c:v>56.558444</c:v>
                </c:pt>
                <c:pt idx="214">
                  <c:v>47.333556</c:v>
                </c:pt>
                <c:pt idx="215">
                  <c:v>41.222444</c:v>
                </c:pt>
                <c:pt idx="216">
                  <c:v>40.666889</c:v>
                </c:pt>
                <c:pt idx="217">
                  <c:v>42.111333</c:v>
                </c:pt>
                <c:pt idx="218">
                  <c:v>43.333556</c:v>
                </c:pt>
                <c:pt idx="219">
                  <c:v>44.000222</c:v>
                </c:pt>
                <c:pt idx="220">
                  <c:v>45.439333</c:v>
                </c:pt>
                <c:pt idx="221">
                  <c:v>46.106</c:v>
                </c:pt>
                <c:pt idx="222">
                  <c:v>44.550444</c:v>
                </c:pt>
                <c:pt idx="223">
                  <c:v>42.77</c:v>
                </c:pt>
                <c:pt idx="224">
                  <c:v>41.214444</c:v>
                </c:pt>
                <c:pt idx="225">
                  <c:v>39.658889</c:v>
                </c:pt>
                <c:pt idx="226">
                  <c:v>39.100667</c:v>
                </c:pt>
                <c:pt idx="227">
                  <c:v>39.322889</c:v>
                </c:pt>
                <c:pt idx="228">
                  <c:v>41.878444</c:v>
                </c:pt>
                <c:pt idx="229">
                  <c:v>46.320222</c:v>
                </c:pt>
                <c:pt idx="230">
                  <c:v>53.431333</c:v>
                </c:pt>
                <c:pt idx="231">
                  <c:v>61.764667</c:v>
                </c:pt>
                <c:pt idx="232">
                  <c:v>73.209111</c:v>
                </c:pt>
                <c:pt idx="233">
                  <c:v>83.539778</c:v>
                </c:pt>
                <c:pt idx="234">
                  <c:v>90.428667</c:v>
                </c:pt>
                <c:pt idx="235">
                  <c:v>94.539778</c:v>
                </c:pt>
                <c:pt idx="236">
                  <c:v>97.09</c:v>
                </c:pt>
                <c:pt idx="237">
                  <c:v>98.865111</c:v>
                </c:pt>
                <c:pt idx="238">
                  <c:v>99.751333</c:v>
                </c:pt>
                <c:pt idx="239">
                  <c:v>98.637556</c:v>
                </c:pt>
                <c:pt idx="240">
                  <c:v>96.076667</c:v>
                </c:pt>
                <c:pt idx="241">
                  <c:v>96.518444</c:v>
                </c:pt>
                <c:pt idx="242">
                  <c:v>97.962889</c:v>
                </c:pt>
                <c:pt idx="243">
                  <c:v>92.738</c:v>
                </c:pt>
                <c:pt idx="244">
                  <c:v>83.624222</c:v>
                </c:pt>
                <c:pt idx="245">
                  <c:v>74.954889</c:v>
                </c:pt>
                <c:pt idx="246">
                  <c:v>65.171778</c:v>
                </c:pt>
                <c:pt idx="247">
                  <c:v>57.058</c:v>
                </c:pt>
                <c:pt idx="248">
                  <c:v>49.833111</c:v>
                </c:pt>
                <c:pt idx="249">
                  <c:v>44.830444</c:v>
                </c:pt>
                <c:pt idx="250">
                  <c:v>41.269556</c:v>
                </c:pt>
                <c:pt idx="251">
                  <c:v>42.044667</c:v>
                </c:pt>
                <c:pt idx="252">
                  <c:v>42.486444</c:v>
                </c:pt>
                <c:pt idx="253">
                  <c:v>42.930889</c:v>
                </c:pt>
                <c:pt idx="254">
                  <c:v>49.372667</c:v>
                </c:pt>
                <c:pt idx="255">
                  <c:v>60.925556</c:v>
                </c:pt>
                <c:pt idx="256">
                  <c:v>72.142444</c:v>
                </c:pt>
                <c:pt idx="257">
                  <c:v>74.028667</c:v>
                </c:pt>
                <c:pt idx="258">
                  <c:v>77.581556</c:v>
                </c:pt>
                <c:pt idx="259">
                  <c:v>79.573556</c:v>
                </c:pt>
                <c:pt idx="260">
                  <c:v>82.348667</c:v>
                </c:pt>
                <c:pt idx="261">
                  <c:v>86.761111</c:v>
                </c:pt>
                <c:pt idx="262">
                  <c:v>89.869556</c:v>
                </c:pt>
                <c:pt idx="263">
                  <c:v>97.202889</c:v>
                </c:pt>
                <c:pt idx="264">
                  <c:v>95.314</c:v>
                </c:pt>
                <c:pt idx="265">
                  <c:v>96.499778</c:v>
                </c:pt>
                <c:pt idx="266">
                  <c:v>90.277556</c:v>
                </c:pt>
                <c:pt idx="267">
                  <c:v>97.055333</c:v>
                </c:pt>
                <c:pt idx="268">
                  <c:v>103.722</c:v>
                </c:pt>
                <c:pt idx="269">
                  <c:v>105.166444</c:v>
                </c:pt>
                <c:pt idx="270">
                  <c:v>101.719333</c:v>
                </c:pt>
                <c:pt idx="271">
                  <c:v>95.274889</c:v>
                </c:pt>
                <c:pt idx="272">
                  <c:v>84.936222</c:v>
                </c:pt>
                <c:pt idx="273">
                  <c:v>73.375333</c:v>
                </c:pt>
                <c:pt idx="274">
                  <c:v>62.925556</c:v>
                </c:pt>
                <c:pt idx="275">
                  <c:v>45.809111</c:v>
                </c:pt>
                <c:pt idx="276">
                  <c:v>39.248222</c:v>
                </c:pt>
                <c:pt idx="277">
                  <c:v>39.69</c:v>
                </c:pt>
                <c:pt idx="278">
                  <c:v>40.015333</c:v>
                </c:pt>
                <c:pt idx="279">
                  <c:v>39.901556</c:v>
                </c:pt>
                <c:pt idx="280">
                  <c:v>43.121111</c:v>
                </c:pt>
                <c:pt idx="281">
                  <c:v>45.113111</c:v>
                </c:pt>
                <c:pt idx="282">
                  <c:v>48.666</c:v>
                </c:pt>
                <c:pt idx="283">
                  <c:v>54.216222</c:v>
                </c:pt>
                <c:pt idx="284">
                  <c:v>57.869556</c:v>
                </c:pt>
                <c:pt idx="285">
                  <c:v>74.311333</c:v>
                </c:pt>
                <c:pt idx="286">
                  <c:v>110.972667</c:v>
                </c:pt>
                <c:pt idx="287">
                  <c:v>156.745111</c:v>
                </c:pt>
                <c:pt idx="288">
                  <c:v>180.745111</c:v>
                </c:pt>
                <c:pt idx="289">
                  <c:v>214.409111</c:v>
                </c:pt>
                <c:pt idx="290">
                  <c:v>252.186889</c:v>
                </c:pt>
                <c:pt idx="291">
                  <c:v>290.292667</c:v>
                </c:pt>
                <c:pt idx="292">
                  <c:v>289.842889</c:v>
                </c:pt>
                <c:pt idx="293">
                  <c:v>271.504222</c:v>
                </c:pt>
                <c:pt idx="294">
                  <c:v>232.493556</c:v>
                </c:pt>
                <c:pt idx="295">
                  <c:v>181.146889</c:v>
                </c:pt>
                <c:pt idx="296">
                  <c:v>139.911333</c:v>
                </c:pt>
                <c:pt idx="297">
                  <c:v>107.458889</c:v>
                </c:pt>
                <c:pt idx="298">
                  <c:v>88.898</c:v>
                </c:pt>
                <c:pt idx="299">
                  <c:v>78.450889</c:v>
                </c:pt>
                <c:pt idx="300">
                  <c:v>66.895333</c:v>
                </c:pt>
                <c:pt idx="301">
                  <c:v>50.562</c:v>
                </c:pt>
                <c:pt idx="302">
                  <c:v>36.450889</c:v>
                </c:pt>
                <c:pt idx="303">
                  <c:v>28.117556</c:v>
                </c:pt>
                <c:pt idx="304">
                  <c:v>23.339778</c:v>
                </c:pt>
                <c:pt idx="305">
                  <c:v>19.784222</c:v>
                </c:pt>
                <c:pt idx="306">
                  <c:v>18.009111</c:v>
                </c:pt>
                <c:pt idx="307">
                  <c:v>6.366444</c:v>
                </c:pt>
                <c:pt idx="308">
                  <c:v>1.591334</c:v>
                </c:pt>
                <c:pt idx="309">
                  <c:v>9.482889</c:v>
                </c:pt>
                <c:pt idx="310">
                  <c:v>17.374444</c:v>
                </c:pt>
                <c:pt idx="311">
                  <c:v>30.374444</c:v>
                </c:pt>
                <c:pt idx="312">
                  <c:v>50.935333</c:v>
                </c:pt>
                <c:pt idx="313">
                  <c:v>74.824222</c:v>
                </c:pt>
                <c:pt idx="314">
                  <c:v>89.049111</c:v>
                </c:pt>
                <c:pt idx="315">
                  <c:v>92.049111</c:v>
                </c:pt>
                <c:pt idx="316">
                  <c:v>89.049111</c:v>
                </c:pt>
                <c:pt idx="317">
                  <c:v>80.496222</c:v>
                </c:pt>
                <c:pt idx="318">
                  <c:v>70.274</c:v>
                </c:pt>
                <c:pt idx="319">
                  <c:v>58.493556</c:v>
                </c:pt>
                <c:pt idx="320">
                  <c:v>40.715778</c:v>
                </c:pt>
                <c:pt idx="321">
                  <c:v>26.490889</c:v>
                </c:pt>
                <c:pt idx="322">
                  <c:v>23.602</c:v>
                </c:pt>
                <c:pt idx="323">
                  <c:v>23.379778</c:v>
                </c:pt>
                <c:pt idx="324">
                  <c:v>24.602</c:v>
                </c:pt>
                <c:pt idx="325">
                  <c:v>25.935333</c:v>
                </c:pt>
                <c:pt idx="326">
                  <c:v>25.160222</c:v>
                </c:pt>
                <c:pt idx="327">
                  <c:v>25.157556</c:v>
                </c:pt>
                <c:pt idx="328">
                  <c:v>24.493556</c:v>
                </c:pt>
                <c:pt idx="329">
                  <c:v>24.160222</c:v>
                </c:pt>
                <c:pt idx="330">
                  <c:v>23.938</c:v>
                </c:pt>
                <c:pt idx="331">
                  <c:v>22.718444</c:v>
                </c:pt>
                <c:pt idx="332">
                  <c:v>20.385111</c:v>
                </c:pt>
                <c:pt idx="333">
                  <c:v>19.607333</c:v>
                </c:pt>
                <c:pt idx="334">
                  <c:v>19.61</c:v>
                </c:pt>
                <c:pt idx="335">
                  <c:v>19.276667</c:v>
                </c:pt>
                <c:pt idx="336">
                  <c:v>19.61</c:v>
                </c:pt>
                <c:pt idx="337">
                  <c:v>22.054444</c:v>
                </c:pt>
                <c:pt idx="338">
                  <c:v>23.170889</c:v>
                </c:pt>
                <c:pt idx="339">
                  <c:v>23.837556</c:v>
                </c:pt>
                <c:pt idx="340">
                  <c:v>23.395778</c:v>
                </c:pt>
                <c:pt idx="341">
                  <c:v>24.062444</c:v>
                </c:pt>
                <c:pt idx="342">
                  <c:v>23.951333</c:v>
                </c:pt>
                <c:pt idx="343">
                  <c:v>26.398444</c:v>
                </c:pt>
                <c:pt idx="344">
                  <c:v>27.176222</c:v>
                </c:pt>
                <c:pt idx="345">
                  <c:v>28.398444</c:v>
                </c:pt>
                <c:pt idx="346">
                  <c:v>27.178889</c:v>
                </c:pt>
                <c:pt idx="347">
                  <c:v>25.734444</c:v>
                </c:pt>
                <c:pt idx="348">
                  <c:v>23.623333</c:v>
                </c:pt>
                <c:pt idx="349">
                  <c:v>22.178889</c:v>
                </c:pt>
                <c:pt idx="350">
                  <c:v>22.403778</c:v>
                </c:pt>
                <c:pt idx="351">
                  <c:v>22.848222</c:v>
                </c:pt>
                <c:pt idx="352">
                  <c:v>22.848222</c:v>
                </c:pt>
                <c:pt idx="353">
                  <c:v>24.186889</c:v>
                </c:pt>
                <c:pt idx="354">
                  <c:v>23.853556</c:v>
                </c:pt>
                <c:pt idx="355">
                  <c:v>23.520222</c:v>
                </c:pt>
                <c:pt idx="356">
                  <c:v>24.520222</c:v>
                </c:pt>
                <c:pt idx="357">
                  <c:v>22.964667</c:v>
                </c:pt>
                <c:pt idx="358">
                  <c:v>21.745111</c:v>
                </c:pt>
                <c:pt idx="359">
                  <c:v>13.097111</c:v>
                </c:pt>
                <c:pt idx="360">
                  <c:v>11.874889</c:v>
                </c:pt>
                <c:pt idx="361">
                  <c:v>11.322</c:v>
                </c:pt>
                <c:pt idx="362">
                  <c:v>11.544222</c:v>
                </c:pt>
                <c:pt idx="363">
                  <c:v>11.655333</c:v>
                </c:pt>
                <c:pt idx="364">
                  <c:v>12.994</c:v>
                </c:pt>
                <c:pt idx="365">
                  <c:v>17.994</c:v>
                </c:pt>
                <c:pt idx="366">
                  <c:v>28.327333</c:v>
                </c:pt>
                <c:pt idx="367">
                  <c:v>32.549556</c:v>
                </c:pt>
                <c:pt idx="368">
                  <c:v>33.660667</c:v>
                </c:pt>
                <c:pt idx="369">
                  <c:v>31.885556</c:v>
                </c:pt>
                <c:pt idx="370">
                  <c:v>30.441111</c:v>
                </c:pt>
                <c:pt idx="371">
                  <c:v>35.774444</c:v>
                </c:pt>
                <c:pt idx="372">
                  <c:v>38.663333</c:v>
                </c:pt>
                <c:pt idx="373">
                  <c:v>38.107778</c:v>
                </c:pt>
                <c:pt idx="374">
                  <c:v>35.107778</c:v>
                </c:pt>
                <c:pt idx="375">
                  <c:v>30.663333</c:v>
                </c:pt>
                <c:pt idx="376">
                  <c:v>30.33</c:v>
                </c:pt>
                <c:pt idx="377">
                  <c:v>32.663333</c:v>
                </c:pt>
                <c:pt idx="378">
                  <c:v>35.885556</c:v>
                </c:pt>
                <c:pt idx="379">
                  <c:v>38.107778</c:v>
                </c:pt>
                <c:pt idx="380">
                  <c:v>38.107778</c:v>
                </c:pt>
                <c:pt idx="381">
                  <c:v>36.777111</c:v>
                </c:pt>
                <c:pt idx="382">
                  <c:v>35.221556</c:v>
                </c:pt>
                <c:pt idx="383">
                  <c:v>37.777111</c:v>
                </c:pt>
                <c:pt idx="384">
                  <c:v>43.110444</c:v>
                </c:pt>
                <c:pt idx="385">
                  <c:v>41.999333</c:v>
                </c:pt>
                <c:pt idx="386">
                  <c:v>36.999333</c:v>
                </c:pt>
                <c:pt idx="387">
                  <c:v>33.335333</c:v>
                </c:pt>
                <c:pt idx="388">
                  <c:v>29.668667</c:v>
                </c:pt>
                <c:pt idx="389">
                  <c:v>27.224222</c:v>
                </c:pt>
                <c:pt idx="390">
                  <c:v>27.113111</c:v>
                </c:pt>
                <c:pt idx="391">
                  <c:v>32.229556</c:v>
                </c:pt>
                <c:pt idx="392">
                  <c:v>36.785111</c:v>
                </c:pt>
                <c:pt idx="393">
                  <c:v>38.785111</c:v>
                </c:pt>
                <c:pt idx="394">
                  <c:v>38.118444</c:v>
                </c:pt>
                <c:pt idx="395">
                  <c:v>33.121111</c:v>
                </c:pt>
                <c:pt idx="396">
                  <c:v>31.898889</c:v>
                </c:pt>
                <c:pt idx="397">
                  <c:v>32.898889</c:v>
                </c:pt>
                <c:pt idx="398">
                  <c:v>38.343333</c:v>
                </c:pt>
                <c:pt idx="399">
                  <c:v>49.787778</c:v>
                </c:pt>
                <c:pt idx="400">
                  <c:v>46.676667</c:v>
                </c:pt>
                <c:pt idx="401">
                  <c:v>38.790444</c:v>
                </c:pt>
                <c:pt idx="402">
                  <c:v>38.679333</c:v>
                </c:pt>
                <c:pt idx="403">
                  <c:v>35.679333</c:v>
                </c:pt>
                <c:pt idx="404">
                  <c:v>35.901556</c:v>
                </c:pt>
                <c:pt idx="405">
                  <c:v>33.904222</c:v>
                </c:pt>
                <c:pt idx="406">
                  <c:v>38.237556</c:v>
                </c:pt>
                <c:pt idx="407">
                  <c:v>38.348667</c:v>
                </c:pt>
                <c:pt idx="408">
                  <c:v>41.459778</c:v>
                </c:pt>
                <c:pt idx="409">
                  <c:v>40.459778</c:v>
                </c:pt>
                <c:pt idx="410">
                  <c:v>32.795778</c:v>
                </c:pt>
                <c:pt idx="411">
                  <c:v>12.930889</c:v>
                </c:pt>
                <c:pt idx="412">
                  <c:v>11.708667</c:v>
                </c:pt>
                <c:pt idx="413">
                  <c:v>11.597556</c:v>
                </c:pt>
                <c:pt idx="414">
                  <c:v>11.266889</c:v>
                </c:pt>
                <c:pt idx="415">
                  <c:v>12.489111</c:v>
                </c:pt>
                <c:pt idx="416">
                  <c:v>14.155778</c:v>
                </c:pt>
                <c:pt idx="417">
                  <c:v>16.936222</c:v>
                </c:pt>
                <c:pt idx="418">
                  <c:v>23.714</c:v>
                </c:pt>
                <c:pt idx="419">
                  <c:v>30.269556</c:v>
                </c:pt>
                <c:pt idx="420">
                  <c:v>33.163778</c:v>
                </c:pt>
                <c:pt idx="421">
                  <c:v>29.830444</c:v>
                </c:pt>
                <c:pt idx="422">
                  <c:v>25.830444</c:v>
                </c:pt>
                <c:pt idx="423">
                  <c:v>24.052667</c:v>
                </c:pt>
                <c:pt idx="424">
                  <c:v>21.830444</c:v>
                </c:pt>
                <c:pt idx="425">
                  <c:v>20.497111</c:v>
                </c:pt>
                <c:pt idx="426">
                  <c:v>19.386</c:v>
                </c:pt>
                <c:pt idx="427">
                  <c:v>19.055333</c:v>
                </c:pt>
                <c:pt idx="428">
                  <c:v>19.055333</c:v>
                </c:pt>
                <c:pt idx="429">
                  <c:v>20.055333</c:v>
                </c:pt>
                <c:pt idx="430">
                  <c:v>22.944222</c:v>
                </c:pt>
                <c:pt idx="431">
                  <c:v>28.833111</c:v>
                </c:pt>
                <c:pt idx="432">
                  <c:v>32.277556</c:v>
                </c:pt>
                <c:pt idx="433">
                  <c:v>33.166444</c:v>
                </c:pt>
                <c:pt idx="434">
                  <c:v>28.944222</c:v>
                </c:pt>
                <c:pt idx="435">
                  <c:v>25.277556</c:v>
                </c:pt>
                <c:pt idx="436">
                  <c:v>22.277556</c:v>
                </c:pt>
                <c:pt idx="437">
                  <c:v>21.610889</c:v>
                </c:pt>
                <c:pt idx="438">
                  <c:v>21.835778</c:v>
                </c:pt>
                <c:pt idx="439">
                  <c:v>21.502444</c:v>
                </c:pt>
                <c:pt idx="440">
                  <c:v>21.835778</c:v>
                </c:pt>
                <c:pt idx="441">
                  <c:v>23.058</c:v>
                </c:pt>
                <c:pt idx="442">
                  <c:v>24.502444</c:v>
                </c:pt>
                <c:pt idx="443">
                  <c:v>24.502444</c:v>
                </c:pt>
                <c:pt idx="444">
                  <c:v>25.505111</c:v>
                </c:pt>
                <c:pt idx="445">
                  <c:v>27.060667</c:v>
                </c:pt>
                <c:pt idx="446">
                  <c:v>28.616222</c:v>
                </c:pt>
                <c:pt idx="447">
                  <c:v>29.616222</c:v>
                </c:pt>
                <c:pt idx="448">
                  <c:v>29.727333</c:v>
                </c:pt>
                <c:pt idx="449">
                  <c:v>29.171778</c:v>
                </c:pt>
                <c:pt idx="450">
                  <c:v>24.838444</c:v>
                </c:pt>
                <c:pt idx="451">
                  <c:v>22.394</c:v>
                </c:pt>
                <c:pt idx="452">
                  <c:v>21.843778</c:v>
                </c:pt>
                <c:pt idx="453">
                  <c:v>23.510444</c:v>
                </c:pt>
                <c:pt idx="454">
                  <c:v>22.288222</c:v>
                </c:pt>
                <c:pt idx="455">
                  <c:v>19.843778</c:v>
                </c:pt>
                <c:pt idx="456">
                  <c:v>21.288222</c:v>
                </c:pt>
                <c:pt idx="457">
                  <c:v>23.624222</c:v>
                </c:pt>
                <c:pt idx="458">
                  <c:v>19.846444</c:v>
                </c:pt>
                <c:pt idx="459">
                  <c:v>16.624222</c:v>
                </c:pt>
                <c:pt idx="460">
                  <c:v>17.293556</c:v>
                </c:pt>
                <c:pt idx="461">
                  <c:v>19.071333</c:v>
                </c:pt>
                <c:pt idx="462">
                  <c:v>20.84911</c:v>
                </c:pt>
                <c:pt idx="463">
                  <c:v>29.206444</c:v>
                </c:pt>
                <c:pt idx="464">
                  <c:v>33.539778</c:v>
                </c:pt>
                <c:pt idx="465">
                  <c:v>34.650889</c:v>
                </c:pt>
                <c:pt idx="466">
                  <c:v>38.095333</c:v>
                </c:pt>
                <c:pt idx="467">
                  <c:v>38.873111</c:v>
                </c:pt>
                <c:pt idx="468">
                  <c:v>34.206444</c:v>
                </c:pt>
                <c:pt idx="469">
                  <c:v>28.317556</c:v>
                </c:pt>
                <c:pt idx="470">
                  <c:v>22.984222</c:v>
                </c:pt>
                <c:pt idx="471">
                  <c:v>21.206444</c:v>
                </c:pt>
                <c:pt idx="472">
                  <c:v>22.206444</c:v>
                </c:pt>
                <c:pt idx="473">
                  <c:v>21.873111</c:v>
                </c:pt>
                <c:pt idx="474">
                  <c:v>20.428667</c:v>
                </c:pt>
                <c:pt idx="475">
                  <c:v>20.873111</c:v>
                </c:pt>
                <c:pt idx="476">
                  <c:v>25.317556</c:v>
                </c:pt>
                <c:pt idx="477">
                  <c:v>29.317556</c:v>
                </c:pt>
                <c:pt idx="478">
                  <c:v>31.539778</c:v>
                </c:pt>
                <c:pt idx="479">
                  <c:v>31.762</c:v>
                </c:pt>
                <c:pt idx="480">
                  <c:v>31.542444</c:v>
                </c:pt>
                <c:pt idx="481">
                  <c:v>32.098</c:v>
                </c:pt>
                <c:pt idx="482">
                  <c:v>33.431333</c:v>
                </c:pt>
                <c:pt idx="483">
                  <c:v>31.320222</c:v>
                </c:pt>
                <c:pt idx="484">
                  <c:v>29.542444</c:v>
                </c:pt>
                <c:pt idx="485">
                  <c:v>25.431333</c:v>
                </c:pt>
                <c:pt idx="486">
                  <c:v>20.098</c:v>
                </c:pt>
                <c:pt idx="487">
                  <c:v>16.320222</c:v>
                </c:pt>
                <c:pt idx="488">
                  <c:v>14.764667</c:v>
                </c:pt>
                <c:pt idx="489">
                  <c:v>16.320222</c:v>
                </c:pt>
                <c:pt idx="490">
                  <c:v>22.098</c:v>
                </c:pt>
                <c:pt idx="491">
                  <c:v>25.211778</c:v>
                </c:pt>
                <c:pt idx="492">
                  <c:v>27.434</c:v>
                </c:pt>
                <c:pt idx="493">
                  <c:v>26.100667</c:v>
                </c:pt>
                <c:pt idx="494">
                  <c:v>19.878444</c:v>
                </c:pt>
                <c:pt idx="495">
                  <c:v>18.767333</c:v>
                </c:pt>
                <c:pt idx="496">
                  <c:v>16.878444</c:v>
                </c:pt>
                <c:pt idx="497">
                  <c:v>16.767333</c:v>
                </c:pt>
                <c:pt idx="498">
                  <c:v>19.989556</c:v>
                </c:pt>
                <c:pt idx="499">
                  <c:v>21.214444</c:v>
                </c:pt>
                <c:pt idx="500">
                  <c:v>19.881111</c:v>
                </c:pt>
                <c:pt idx="501">
                  <c:v>19.881111</c:v>
                </c:pt>
                <c:pt idx="502">
                  <c:v>21.547778</c:v>
                </c:pt>
                <c:pt idx="503">
                  <c:v>18.547778</c:v>
                </c:pt>
                <c:pt idx="504">
                  <c:v>15.214444</c:v>
                </c:pt>
                <c:pt idx="505">
                  <c:v>12.106</c:v>
                </c:pt>
                <c:pt idx="506">
                  <c:v>13.883778</c:v>
                </c:pt>
                <c:pt idx="507">
                  <c:v>19.217111</c:v>
                </c:pt>
                <c:pt idx="508">
                  <c:v>21.550444</c:v>
                </c:pt>
                <c:pt idx="509">
                  <c:v>22.217111</c:v>
                </c:pt>
                <c:pt idx="510">
                  <c:v>21.555778</c:v>
                </c:pt>
                <c:pt idx="511">
                  <c:v>21.555778</c:v>
                </c:pt>
                <c:pt idx="512">
                  <c:v>25.230444</c:v>
                </c:pt>
                <c:pt idx="513">
                  <c:v>25.013556</c:v>
                </c:pt>
                <c:pt idx="514">
                  <c:v>27.124667</c:v>
                </c:pt>
                <c:pt idx="515">
                  <c:v>32.370889</c:v>
                </c:pt>
                <c:pt idx="516">
                  <c:v>32.815333</c:v>
                </c:pt>
                <c:pt idx="517">
                  <c:v>29.704222</c:v>
                </c:pt>
                <c:pt idx="518">
                  <c:v>26.815333</c:v>
                </c:pt>
                <c:pt idx="519">
                  <c:v>28.037556</c:v>
                </c:pt>
                <c:pt idx="520">
                  <c:v>35.146</c:v>
                </c:pt>
                <c:pt idx="521">
                  <c:v>35.257111</c:v>
                </c:pt>
                <c:pt idx="522">
                  <c:v>31.590444</c:v>
                </c:pt>
                <c:pt idx="523">
                  <c:v>27.812667</c:v>
                </c:pt>
                <c:pt idx="524">
                  <c:v>29.590444</c:v>
                </c:pt>
                <c:pt idx="525">
                  <c:v>25.032222</c:v>
                </c:pt>
                <c:pt idx="526">
                  <c:v>20.143333</c:v>
                </c:pt>
                <c:pt idx="527">
                  <c:v>16.032222</c:v>
                </c:pt>
                <c:pt idx="528">
                  <c:v>14.254444</c:v>
                </c:pt>
                <c:pt idx="529">
                  <c:v>15.476667</c:v>
                </c:pt>
                <c:pt idx="530">
                  <c:v>11.921111</c:v>
                </c:pt>
                <c:pt idx="531">
                  <c:v>11.698889</c:v>
                </c:pt>
                <c:pt idx="532">
                  <c:v>14.365556</c:v>
                </c:pt>
                <c:pt idx="533">
                  <c:v>20.587778</c:v>
                </c:pt>
                <c:pt idx="534">
                  <c:v>24.587778</c:v>
                </c:pt>
                <c:pt idx="535">
                  <c:v>26.254444</c:v>
                </c:pt>
                <c:pt idx="536">
                  <c:v>27.474</c:v>
                </c:pt>
                <c:pt idx="537">
                  <c:v>28.585111</c:v>
                </c:pt>
                <c:pt idx="538">
                  <c:v>31.696222</c:v>
                </c:pt>
                <c:pt idx="539">
                  <c:v>34.585111</c:v>
                </c:pt>
                <c:pt idx="540">
                  <c:v>37.251778</c:v>
                </c:pt>
                <c:pt idx="541">
                  <c:v>37.585111</c:v>
                </c:pt>
                <c:pt idx="542">
                  <c:v>38.246444</c:v>
                </c:pt>
                <c:pt idx="543">
                  <c:v>41.024222</c:v>
                </c:pt>
                <c:pt idx="544">
                  <c:v>38.802</c:v>
                </c:pt>
                <c:pt idx="545">
                  <c:v>38.468667</c:v>
                </c:pt>
                <c:pt idx="546">
                  <c:v>41.466</c:v>
                </c:pt>
                <c:pt idx="547">
                  <c:v>42.243778</c:v>
                </c:pt>
                <c:pt idx="548">
                  <c:v>37.688222</c:v>
                </c:pt>
                <c:pt idx="549">
                  <c:v>34.13</c:v>
                </c:pt>
                <c:pt idx="550">
                  <c:v>33.352222</c:v>
                </c:pt>
                <c:pt idx="551">
                  <c:v>31.463333</c:v>
                </c:pt>
                <c:pt idx="552">
                  <c:v>30.238444</c:v>
                </c:pt>
                <c:pt idx="553">
                  <c:v>29.349556</c:v>
                </c:pt>
                <c:pt idx="554">
                  <c:v>31.016222</c:v>
                </c:pt>
                <c:pt idx="555">
                  <c:v>32.794</c:v>
                </c:pt>
                <c:pt idx="556">
                  <c:v>32.902444</c:v>
                </c:pt>
                <c:pt idx="557">
                  <c:v>36.569111</c:v>
                </c:pt>
                <c:pt idx="558">
                  <c:v>40.346889</c:v>
                </c:pt>
                <c:pt idx="559">
                  <c:v>43.235778</c:v>
                </c:pt>
                <c:pt idx="560">
                  <c:v>44.458</c:v>
                </c:pt>
                <c:pt idx="561">
                  <c:v>48.346889</c:v>
                </c:pt>
                <c:pt idx="562">
                  <c:v>50.569111</c:v>
                </c:pt>
                <c:pt idx="563">
                  <c:v>50.791333</c:v>
                </c:pt>
                <c:pt idx="564">
                  <c:v>46.458</c:v>
                </c:pt>
                <c:pt idx="565">
                  <c:v>42.680222</c:v>
                </c:pt>
                <c:pt idx="566">
                  <c:v>39.569111</c:v>
                </c:pt>
                <c:pt idx="567">
                  <c:v>43.346889</c:v>
                </c:pt>
                <c:pt idx="568">
                  <c:v>44.674889</c:v>
                </c:pt>
                <c:pt idx="569">
                  <c:v>41.897111</c:v>
                </c:pt>
                <c:pt idx="570">
                  <c:v>32.897111</c:v>
                </c:pt>
                <c:pt idx="571">
                  <c:v>31.786</c:v>
                </c:pt>
                <c:pt idx="572">
                  <c:v>26.563778</c:v>
                </c:pt>
                <c:pt idx="573">
                  <c:v>24.563778</c:v>
                </c:pt>
                <c:pt idx="574">
                  <c:v>16.452667</c:v>
                </c:pt>
                <c:pt idx="575">
                  <c:v>16.008222</c:v>
                </c:pt>
                <c:pt idx="576">
                  <c:v>19.341556</c:v>
                </c:pt>
                <c:pt idx="577">
                  <c:v>19.341556</c:v>
                </c:pt>
                <c:pt idx="578">
                  <c:v>21.346889</c:v>
                </c:pt>
                <c:pt idx="579">
                  <c:v>22.124667</c:v>
                </c:pt>
                <c:pt idx="580">
                  <c:v>27.013556</c:v>
                </c:pt>
                <c:pt idx="581">
                  <c:v>25.235778</c:v>
                </c:pt>
                <c:pt idx="582">
                  <c:v>32.235778</c:v>
                </c:pt>
                <c:pt idx="583">
                  <c:v>42.571778</c:v>
                </c:pt>
                <c:pt idx="584">
                  <c:v>49.794</c:v>
                </c:pt>
                <c:pt idx="585">
                  <c:v>56.127333</c:v>
                </c:pt>
                <c:pt idx="586">
                  <c:v>64.794</c:v>
                </c:pt>
                <c:pt idx="587">
                  <c:v>68.016222</c:v>
                </c:pt>
                <c:pt idx="588">
                  <c:v>63.682889</c:v>
                </c:pt>
                <c:pt idx="589">
                  <c:v>59.682889</c:v>
                </c:pt>
                <c:pt idx="590">
                  <c:v>59.905111</c:v>
                </c:pt>
                <c:pt idx="591">
                  <c:v>55.569111</c:v>
                </c:pt>
                <c:pt idx="592">
                  <c:v>54.458</c:v>
                </c:pt>
                <c:pt idx="593">
                  <c:v>55.346889</c:v>
                </c:pt>
                <c:pt idx="594">
                  <c:v>60.563778</c:v>
                </c:pt>
                <c:pt idx="595">
                  <c:v>62.452667</c:v>
                </c:pt>
                <c:pt idx="596">
                  <c:v>65.119333</c:v>
                </c:pt>
                <c:pt idx="597">
                  <c:v>67.338889</c:v>
                </c:pt>
                <c:pt idx="598">
                  <c:v>66.561111</c:v>
                </c:pt>
                <c:pt idx="599">
                  <c:v>71.225111</c:v>
                </c:pt>
                <c:pt idx="600">
                  <c:v>73.891778</c:v>
                </c:pt>
                <c:pt idx="601">
                  <c:v>74.669556</c:v>
                </c:pt>
                <c:pt idx="602">
                  <c:v>72.891778</c:v>
                </c:pt>
                <c:pt idx="603">
                  <c:v>66.555778</c:v>
                </c:pt>
                <c:pt idx="604">
                  <c:v>69.222444</c:v>
                </c:pt>
                <c:pt idx="605">
                  <c:v>72.439333</c:v>
                </c:pt>
                <c:pt idx="606">
                  <c:v>70.214444</c:v>
                </c:pt>
                <c:pt idx="607">
                  <c:v>72.547778</c:v>
                </c:pt>
                <c:pt idx="608">
                  <c:v>65.989556</c:v>
                </c:pt>
                <c:pt idx="609">
                  <c:v>62.100667</c:v>
                </c:pt>
                <c:pt idx="610">
                  <c:v>40.878444</c:v>
                </c:pt>
                <c:pt idx="611">
                  <c:v>49.100667</c:v>
                </c:pt>
                <c:pt idx="612">
                  <c:v>55.100667</c:v>
                </c:pt>
                <c:pt idx="613">
                  <c:v>66.545111</c:v>
                </c:pt>
                <c:pt idx="614">
                  <c:v>80.214444</c:v>
                </c:pt>
                <c:pt idx="615">
                  <c:v>92.211778</c:v>
                </c:pt>
                <c:pt idx="616">
                  <c:v>100.658889</c:v>
                </c:pt>
                <c:pt idx="617">
                  <c:v>116.100667</c:v>
                </c:pt>
                <c:pt idx="618">
                  <c:v>113.100667</c:v>
                </c:pt>
                <c:pt idx="619">
                  <c:v>87.767333</c:v>
                </c:pt>
                <c:pt idx="620">
                  <c:v>67.320222</c:v>
                </c:pt>
                <c:pt idx="621">
                  <c:v>52.986889</c:v>
                </c:pt>
                <c:pt idx="622">
                  <c:v>43.762</c:v>
                </c:pt>
                <c:pt idx="623">
                  <c:v>35.756667</c:v>
                </c:pt>
                <c:pt idx="624">
                  <c:v>27.645556</c:v>
                </c:pt>
                <c:pt idx="625">
                  <c:v>25.309556</c:v>
                </c:pt>
                <c:pt idx="626">
                  <c:v>24.751333</c:v>
                </c:pt>
                <c:pt idx="627">
                  <c:v>23.640222</c:v>
                </c:pt>
                <c:pt idx="628">
                  <c:v>22.084667</c:v>
                </c:pt>
                <c:pt idx="629">
                  <c:v>21.195778</c:v>
                </c:pt>
                <c:pt idx="630">
                  <c:v>19.415333</c:v>
                </c:pt>
                <c:pt idx="631">
                  <c:v>22.082</c:v>
                </c:pt>
                <c:pt idx="632">
                  <c:v>29.082</c:v>
                </c:pt>
                <c:pt idx="633">
                  <c:v>30.187778</c:v>
                </c:pt>
                <c:pt idx="634">
                  <c:v>29.521111</c:v>
                </c:pt>
                <c:pt idx="635">
                  <c:v>27.298889</c:v>
                </c:pt>
                <c:pt idx="636">
                  <c:v>30.407333</c:v>
                </c:pt>
                <c:pt idx="637">
                  <c:v>30.851778</c:v>
                </c:pt>
                <c:pt idx="638">
                  <c:v>33.182444</c:v>
                </c:pt>
                <c:pt idx="639">
                  <c:v>38.182444</c:v>
                </c:pt>
                <c:pt idx="640">
                  <c:v>42.626889</c:v>
                </c:pt>
                <c:pt idx="641">
                  <c:v>43.735333</c:v>
                </c:pt>
                <c:pt idx="642">
                  <c:v>45.402</c:v>
                </c:pt>
                <c:pt idx="643">
                  <c:v>43.954889</c:v>
                </c:pt>
                <c:pt idx="644">
                  <c:v>42.177111</c:v>
                </c:pt>
                <c:pt idx="645">
                  <c:v>40.621556</c:v>
                </c:pt>
                <c:pt idx="646">
                  <c:v>40.282889</c:v>
                </c:pt>
                <c:pt idx="647">
                  <c:v>40.727333</c:v>
                </c:pt>
                <c:pt idx="648">
                  <c:v>38.060667</c:v>
                </c:pt>
                <c:pt idx="649">
                  <c:v>35.949556</c:v>
                </c:pt>
                <c:pt idx="650">
                  <c:v>34.058</c:v>
                </c:pt>
                <c:pt idx="651">
                  <c:v>32.280222</c:v>
                </c:pt>
                <c:pt idx="652">
                  <c:v>32.169111</c:v>
                </c:pt>
                <c:pt idx="653">
                  <c:v>32.613556</c:v>
                </c:pt>
                <c:pt idx="654">
                  <c:v>31.613556</c:v>
                </c:pt>
                <c:pt idx="655">
                  <c:v>29.613556</c:v>
                </c:pt>
                <c:pt idx="656">
                  <c:v>38.058</c:v>
                </c:pt>
                <c:pt idx="657">
                  <c:v>46.391333</c:v>
                </c:pt>
                <c:pt idx="658">
                  <c:v>47.280222</c:v>
                </c:pt>
                <c:pt idx="659">
                  <c:v>43.613556</c:v>
                </c:pt>
                <c:pt idx="660">
                  <c:v>37.613556</c:v>
                </c:pt>
                <c:pt idx="661">
                  <c:v>18.169111</c:v>
                </c:pt>
                <c:pt idx="662">
                  <c:v>17.280222</c:v>
                </c:pt>
                <c:pt idx="663">
                  <c:v>17.613556</c:v>
                </c:pt>
                <c:pt idx="664">
                  <c:v>18.616222</c:v>
                </c:pt>
                <c:pt idx="665">
                  <c:v>21.171778</c:v>
                </c:pt>
                <c:pt idx="666">
                  <c:v>24.060667</c:v>
                </c:pt>
                <c:pt idx="667">
                  <c:v>26.171778</c:v>
                </c:pt>
                <c:pt idx="668">
                  <c:v>28.288222</c:v>
                </c:pt>
                <c:pt idx="669">
                  <c:v>28.399333</c:v>
                </c:pt>
                <c:pt idx="670">
                  <c:v>27.288222</c:v>
                </c:pt>
                <c:pt idx="671">
                  <c:v>25.513111</c:v>
                </c:pt>
                <c:pt idx="672">
                  <c:v>23.735333</c:v>
                </c:pt>
                <c:pt idx="673">
                  <c:v>22.513111</c:v>
                </c:pt>
                <c:pt idx="674">
                  <c:v>20.513111</c:v>
                </c:pt>
                <c:pt idx="675">
                  <c:v>21.179778</c:v>
                </c:pt>
                <c:pt idx="676">
                  <c:v>23.402</c:v>
                </c:pt>
                <c:pt idx="677">
                  <c:v>23.957556</c:v>
                </c:pt>
                <c:pt idx="678">
                  <c:v>25.957556</c:v>
                </c:pt>
                <c:pt idx="679">
                  <c:v>27.179778</c:v>
                </c:pt>
                <c:pt idx="680">
                  <c:v>29.068667</c:v>
                </c:pt>
                <c:pt idx="681">
                  <c:v>28.954889</c:v>
                </c:pt>
                <c:pt idx="682">
                  <c:v>29.288222</c:v>
                </c:pt>
                <c:pt idx="683">
                  <c:v>29.066</c:v>
                </c:pt>
                <c:pt idx="684">
                  <c:v>29.510444</c:v>
                </c:pt>
                <c:pt idx="685">
                  <c:v>29.177111</c:v>
                </c:pt>
                <c:pt idx="686">
                  <c:v>28.282889</c:v>
                </c:pt>
                <c:pt idx="687">
                  <c:v>26.394</c:v>
                </c:pt>
                <c:pt idx="688">
                  <c:v>28.282889</c:v>
                </c:pt>
                <c:pt idx="689">
                  <c:v>29.282889</c:v>
                </c:pt>
                <c:pt idx="690">
                  <c:v>32.171778</c:v>
                </c:pt>
                <c:pt idx="691">
                  <c:v>32.058</c:v>
                </c:pt>
                <c:pt idx="692">
                  <c:v>28.946889</c:v>
                </c:pt>
                <c:pt idx="693">
                  <c:v>27.055333</c:v>
                </c:pt>
                <c:pt idx="694">
                  <c:v>26.166444</c:v>
                </c:pt>
                <c:pt idx="695">
                  <c:v>22.944222</c:v>
                </c:pt>
                <c:pt idx="696">
                  <c:v>21.163778</c:v>
                </c:pt>
                <c:pt idx="697">
                  <c:v>21.497111</c:v>
                </c:pt>
                <c:pt idx="698">
                  <c:v>22.497111</c:v>
                </c:pt>
                <c:pt idx="699">
                  <c:v>18.489111</c:v>
                </c:pt>
                <c:pt idx="700">
                  <c:v>18.155778</c:v>
                </c:pt>
                <c:pt idx="701">
                  <c:v>19.822444</c:v>
                </c:pt>
                <c:pt idx="702">
                  <c:v>21.153111</c:v>
                </c:pt>
                <c:pt idx="703">
                  <c:v>24.711333</c:v>
                </c:pt>
                <c:pt idx="704">
                  <c:v>25.933556</c:v>
                </c:pt>
                <c:pt idx="705">
                  <c:v>24.042</c:v>
                </c:pt>
                <c:pt idx="706">
                  <c:v>23.933556</c:v>
                </c:pt>
                <c:pt idx="707">
                  <c:v>23.375333</c:v>
                </c:pt>
                <c:pt idx="708">
                  <c:v>23.711333</c:v>
                </c:pt>
                <c:pt idx="709">
                  <c:v>23.933556</c:v>
                </c:pt>
                <c:pt idx="710">
                  <c:v>23.266889</c:v>
                </c:pt>
                <c:pt idx="711">
                  <c:v>13.058</c:v>
                </c:pt>
                <c:pt idx="712">
                  <c:v>14.280222</c:v>
                </c:pt>
                <c:pt idx="713">
                  <c:v>17.502444</c:v>
                </c:pt>
                <c:pt idx="714">
                  <c:v>20.946889</c:v>
                </c:pt>
                <c:pt idx="715">
                  <c:v>23.949556</c:v>
                </c:pt>
                <c:pt idx="716">
                  <c:v>26.171778</c:v>
                </c:pt>
                <c:pt idx="717">
                  <c:v>27.949556</c:v>
                </c:pt>
                <c:pt idx="718">
                  <c:v>31.060667</c:v>
                </c:pt>
                <c:pt idx="719">
                  <c:v>32.282889</c:v>
                </c:pt>
                <c:pt idx="720">
                  <c:v>35.066</c:v>
                </c:pt>
                <c:pt idx="721">
                  <c:v>35.177111</c:v>
                </c:pt>
                <c:pt idx="722">
                  <c:v>33.843778</c:v>
                </c:pt>
                <c:pt idx="723">
                  <c:v>31.399333</c:v>
                </c:pt>
                <c:pt idx="724">
                  <c:v>30.732667</c:v>
                </c:pt>
                <c:pt idx="725">
                  <c:v>30.066</c:v>
                </c:pt>
                <c:pt idx="726">
                  <c:v>30.288222</c:v>
                </c:pt>
                <c:pt idx="727">
                  <c:v>32.621556</c:v>
                </c:pt>
                <c:pt idx="728">
                  <c:v>33.954889</c:v>
                </c:pt>
                <c:pt idx="729">
                  <c:v>38.732667</c:v>
                </c:pt>
                <c:pt idx="730">
                  <c:v>45.177111</c:v>
                </c:pt>
                <c:pt idx="731">
                  <c:v>45.399333</c:v>
                </c:pt>
                <c:pt idx="732">
                  <c:v>42.399333</c:v>
                </c:pt>
                <c:pt idx="733">
                  <c:v>40.843778</c:v>
                </c:pt>
                <c:pt idx="734">
                  <c:v>39.288222</c:v>
                </c:pt>
                <c:pt idx="735">
                  <c:v>37.510444</c:v>
                </c:pt>
                <c:pt idx="736">
                  <c:v>35.288222</c:v>
                </c:pt>
                <c:pt idx="737">
                  <c:v>35.282889</c:v>
                </c:pt>
                <c:pt idx="738">
                  <c:v>34.060667</c:v>
                </c:pt>
                <c:pt idx="739">
                  <c:v>32.171778</c:v>
                </c:pt>
                <c:pt idx="740">
                  <c:v>33.169111</c:v>
                </c:pt>
                <c:pt idx="741">
                  <c:v>36.946889</c:v>
                </c:pt>
                <c:pt idx="742">
                  <c:v>38.058</c:v>
                </c:pt>
                <c:pt idx="743">
                  <c:v>41.280222</c:v>
                </c:pt>
                <c:pt idx="744">
                  <c:v>42.613556</c:v>
                </c:pt>
                <c:pt idx="745">
                  <c:v>43.944222</c:v>
                </c:pt>
                <c:pt idx="746">
                  <c:v>43.388667</c:v>
                </c:pt>
                <c:pt idx="747">
                  <c:v>41.944222</c:v>
                </c:pt>
                <c:pt idx="748">
                  <c:v>39.610889</c:v>
                </c:pt>
                <c:pt idx="749">
                  <c:v>35.166444</c:v>
                </c:pt>
                <c:pt idx="750">
                  <c:v>31.052667</c:v>
                </c:pt>
                <c:pt idx="751">
                  <c:v>33.497111</c:v>
                </c:pt>
                <c:pt idx="752">
                  <c:v>36.936222</c:v>
                </c:pt>
                <c:pt idx="753">
                  <c:v>40.269556</c:v>
                </c:pt>
                <c:pt idx="754">
                  <c:v>43.714</c:v>
                </c:pt>
                <c:pt idx="755">
                  <c:v>46.378</c:v>
                </c:pt>
                <c:pt idx="756">
                  <c:v>45.822444</c:v>
                </c:pt>
                <c:pt idx="757">
                  <c:v>45.155778</c:v>
                </c:pt>
                <c:pt idx="758">
                  <c:v>45.711333</c:v>
                </c:pt>
                <c:pt idx="759">
                  <c:v>45.822444</c:v>
                </c:pt>
                <c:pt idx="760">
                  <c:v>44.819778</c:v>
                </c:pt>
                <c:pt idx="761">
                  <c:v>42.375333</c:v>
                </c:pt>
                <c:pt idx="762">
                  <c:v>16.380667</c:v>
                </c:pt>
                <c:pt idx="763">
                  <c:v>17.941556</c:v>
                </c:pt>
                <c:pt idx="764">
                  <c:v>18.719333</c:v>
                </c:pt>
                <c:pt idx="765">
                  <c:v>13.370889</c:v>
                </c:pt>
                <c:pt idx="766">
                  <c:v>18.704222</c:v>
                </c:pt>
                <c:pt idx="767">
                  <c:v>21.259778</c:v>
                </c:pt>
                <c:pt idx="768">
                  <c:v>24.593111</c:v>
                </c:pt>
                <c:pt idx="769">
                  <c:v>25.482</c:v>
                </c:pt>
                <c:pt idx="770">
                  <c:v>24.148667</c:v>
                </c:pt>
                <c:pt idx="771">
                  <c:v>22.926444</c:v>
                </c:pt>
                <c:pt idx="772">
                  <c:v>21.259778</c:v>
                </c:pt>
                <c:pt idx="773">
                  <c:v>19.146</c:v>
                </c:pt>
                <c:pt idx="774">
                  <c:v>17.368222</c:v>
                </c:pt>
                <c:pt idx="775">
                  <c:v>16.479333</c:v>
                </c:pt>
                <c:pt idx="776">
                  <c:v>17.701556</c:v>
                </c:pt>
                <c:pt idx="777">
                  <c:v>20.701556</c:v>
                </c:pt>
                <c:pt idx="778">
                  <c:v>24.032222</c:v>
                </c:pt>
                <c:pt idx="779">
                  <c:v>25.81</c:v>
                </c:pt>
                <c:pt idx="780">
                  <c:v>27.365556</c:v>
                </c:pt>
                <c:pt idx="781">
                  <c:v>29.254444</c:v>
                </c:pt>
                <c:pt idx="782">
                  <c:v>31.807333</c:v>
                </c:pt>
                <c:pt idx="783">
                  <c:v>32.696222</c:v>
                </c:pt>
                <c:pt idx="784">
                  <c:v>30.807333</c:v>
                </c:pt>
                <c:pt idx="785">
                  <c:v>27.135333</c:v>
                </c:pt>
                <c:pt idx="786">
                  <c:v>25.246444</c:v>
                </c:pt>
                <c:pt idx="787">
                  <c:v>24.913111</c:v>
                </c:pt>
                <c:pt idx="788">
                  <c:v>26.577111</c:v>
                </c:pt>
                <c:pt idx="789">
                  <c:v>28.021556</c:v>
                </c:pt>
                <c:pt idx="790">
                  <c:v>26.13</c:v>
                </c:pt>
                <c:pt idx="791">
                  <c:v>24.685556</c:v>
                </c:pt>
                <c:pt idx="792">
                  <c:v>18.127333</c:v>
                </c:pt>
                <c:pt idx="793">
                  <c:v>18.569111</c:v>
                </c:pt>
                <c:pt idx="794">
                  <c:v>19.124667</c:v>
                </c:pt>
                <c:pt idx="795">
                  <c:v>21.008222</c:v>
                </c:pt>
                <c:pt idx="796">
                  <c:v>21.563778</c:v>
                </c:pt>
                <c:pt idx="797">
                  <c:v>23.119333</c:v>
                </c:pt>
                <c:pt idx="798">
                  <c:v>24.338889</c:v>
                </c:pt>
                <c:pt idx="799">
                  <c:v>23.338889</c:v>
                </c:pt>
                <c:pt idx="800">
                  <c:v>21.669556</c:v>
                </c:pt>
                <c:pt idx="801">
                  <c:v>18.780667</c:v>
                </c:pt>
                <c:pt idx="802">
                  <c:v>14.333556</c:v>
                </c:pt>
                <c:pt idx="803">
                  <c:v>13.000222</c:v>
                </c:pt>
                <c:pt idx="804">
                  <c:v>13.106</c:v>
                </c:pt>
                <c:pt idx="805">
                  <c:v>13.106</c:v>
                </c:pt>
                <c:pt idx="806">
                  <c:v>13.772667</c:v>
                </c:pt>
                <c:pt idx="807">
                  <c:v>12.547778</c:v>
                </c:pt>
                <c:pt idx="808">
                  <c:v>11.436667</c:v>
                </c:pt>
                <c:pt idx="809">
                  <c:v>18.635334</c:v>
                </c:pt>
                <c:pt idx="810">
                  <c:v>20.635332</c:v>
                </c:pt>
                <c:pt idx="811">
                  <c:v>32.301999</c:v>
                </c:pt>
                <c:pt idx="812">
                  <c:v>41.635332</c:v>
                </c:pt>
                <c:pt idx="813">
                  <c:v>39.968667</c:v>
                </c:pt>
                <c:pt idx="814">
                  <c:v>24.635334</c:v>
                </c:pt>
                <c:pt idx="815">
                  <c:v>20.635332</c:v>
                </c:pt>
                <c:pt idx="816">
                  <c:v>18.968667</c:v>
                </c:pt>
                <c:pt idx="817">
                  <c:v>18.635334</c:v>
                </c:pt>
                <c:pt idx="818">
                  <c:v>17.301999</c:v>
                </c:pt>
                <c:pt idx="819">
                  <c:v>17.635332</c:v>
                </c:pt>
                <c:pt idx="820">
                  <c:v>17.301999</c:v>
                </c:pt>
                <c:pt idx="821">
                  <c:v>17.301999</c:v>
                </c:pt>
                <c:pt idx="822">
                  <c:v>16.635333</c:v>
                </c:pt>
                <c:pt idx="823">
                  <c:v>15.294</c:v>
                </c:pt>
                <c:pt idx="824">
                  <c:v>12.960666</c:v>
                </c:pt>
                <c:pt idx="825">
                  <c:v>9.294</c:v>
                </c:pt>
                <c:pt idx="826">
                  <c:v>7.627332</c:v>
                </c:pt>
                <c:pt idx="827">
                  <c:v>5.627334</c:v>
                </c:pt>
                <c:pt idx="828">
                  <c:v>1.960668</c:v>
                </c:pt>
                <c:pt idx="829">
                  <c:v>3.960666</c:v>
                </c:pt>
                <c:pt idx="830">
                  <c:v>4.293999</c:v>
                </c:pt>
                <c:pt idx="831">
                  <c:v>9.627333</c:v>
                </c:pt>
                <c:pt idx="832">
                  <c:v>15.294</c:v>
                </c:pt>
                <c:pt idx="833">
                  <c:v>22.619334</c:v>
                </c:pt>
                <c:pt idx="834">
                  <c:v>30.285999</c:v>
                </c:pt>
                <c:pt idx="835">
                  <c:v>21.285999</c:v>
                </c:pt>
                <c:pt idx="836">
                  <c:v>13.619334</c:v>
                </c:pt>
                <c:pt idx="837">
                  <c:v>11.286</c:v>
                </c:pt>
                <c:pt idx="838">
                  <c:v>7.286001</c:v>
                </c:pt>
                <c:pt idx="839">
                  <c:v>6.619332</c:v>
                </c:pt>
                <c:pt idx="840">
                  <c:v>5.952666</c:v>
                </c:pt>
                <c:pt idx="841">
                  <c:v>11.619333</c:v>
                </c:pt>
                <c:pt idx="842">
                  <c:v>19.619334</c:v>
                </c:pt>
                <c:pt idx="843">
                  <c:v>28.952667</c:v>
                </c:pt>
                <c:pt idx="844">
                  <c:v>34.936668</c:v>
                </c:pt>
                <c:pt idx="845">
                  <c:v>34.936668</c:v>
                </c:pt>
                <c:pt idx="846">
                  <c:v>33.27</c:v>
                </c:pt>
                <c:pt idx="847">
                  <c:v>29.936667</c:v>
                </c:pt>
                <c:pt idx="848">
                  <c:v>21.27</c:v>
                </c:pt>
                <c:pt idx="849">
                  <c:v>15.936666</c:v>
                </c:pt>
                <c:pt idx="850">
                  <c:v>13.928667</c:v>
                </c:pt>
                <c:pt idx="851">
                  <c:v>14.936667</c:v>
                </c:pt>
                <c:pt idx="852">
                  <c:v>15.936666</c:v>
                </c:pt>
                <c:pt idx="853">
                  <c:v>13.603332</c:v>
                </c:pt>
                <c:pt idx="854">
                  <c:v>13.928667</c:v>
                </c:pt>
                <c:pt idx="855">
                  <c:v>14.262</c:v>
                </c:pt>
                <c:pt idx="856">
                  <c:v>13.928667</c:v>
                </c:pt>
                <c:pt idx="857">
                  <c:v>17.920668</c:v>
                </c:pt>
                <c:pt idx="858">
                  <c:v>21.254001</c:v>
                </c:pt>
                <c:pt idx="859">
                  <c:v>15.920667</c:v>
                </c:pt>
                <c:pt idx="860">
                  <c:v>11.587332</c:v>
                </c:pt>
                <c:pt idx="861">
                  <c:v>3.595332</c:v>
                </c:pt>
                <c:pt idx="862">
                  <c:v>2.936667</c:v>
                </c:pt>
                <c:pt idx="863">
                  <c:v>4.603332</c:v>
                </c:pt>
                <c:pt idx="864">
                  <c:v>4.936668</c:v>
                </c:pt>
                <c:pt idx="865">
                  <c:v>6.27</c:v>
                </c:pt>
                <c:pt idx="866">
                  <c:v>6.603333</c:v>
                </c:pt>
                <c:pt idx="867">
                  <c:v>7.936668</c:v>
                </c:pt>
                <c:pt idx="868">
                  <c:v>4.936668</c:v>
                </c:pt>
                <c:pt idx="869">
                  <c:v>4.603332</c:v>
                </c:pt>
                <c:pt idx="870">
                  <c:v>4.286001</c:v>
                </c:pt>
                <c:pt idx="871">
                  <c:v>5.603334</c:v>
                </c:pt>
                <c:pt idx="872">
                  <c:v>4.603332</c:v>
                </c:pt>
                <c:pt idx="873">
                  <c:v>4.286001</c:v>
                </c:pt>
                <c:pt idx="874">
                  <c:v>1.952667</c:v>
                </c:pt>
                <c:pt idx="875">
                  <c:v>3.619332</c:v>
                </c:pt>
                <c:pt idx="876">
                  <c:v>4.619334</c:v>
                </c:pt>
                <c:pt idx="877">
                  <c:v>4.952667</c:v>
                </c:pt>
                <c:pt idx="878">
                  <c:v>5.952666</c:v>
                </c:pt>
                <c:pt idx="879">
                  <c:v>6.285999</c:v>
                </c:pt>
                <c:pt idx="880">
                  <c:v>4.952667</c:v>
                </c:pt>
                <c:pt idx="881">
                  <c:v>5.619333</c:v>
                </c:pt>
                <c:pt idx="882">
                  <c:v>4.293999</c:v>
                </c:pt>
                <c:pt idx="883">
                  <c:v>4.960668</c:v>
                </c:pt>
                <c:pt idx="884">
                  <c:v>5.960667</c:v>
                </c:pt>
                <c:pt idx="885">
                  <c:v>6.294</c:v>
                </c:pt>
                <c:pt idx="886">
                  <c:v>7.293999</c:v>
                </c:pt>
                <c:pt idx="887">
                  <c:v>6.635334</c:v>
                </c:pt>
                <c:pt idx="888">
                  <c:v>8.301999</c:v>
                </c:pt>
                <c:pt idx="889">
                  <c:v>8.635332</c:v>
                </c:pt>
                <c:pt idx="890">
                  <c:v>6.635334</c:v>
                </c:pt>
                <c:pt idx="891">
                  <c:v>6.302001</c:v>
                </c:pt>
                <c:pt idx="892">
                  <c:v>4.635333</c:v>
                </c:pt>
                <c:pt idx="893">
                  <c:v>2.635332</c:v>
                </c:pt>
                <c:pt idx="894">
                  <c:v>4.302</c:v>
                </c:pt>
                <c:pt idx="895">
                  <c:v>5.635332</c:v>
                </c:pt>
                <c:pt idx="896">
                  <c:v>7.310001</c:v>
                </c:pt>
                <c:pt idx="897">
                  <c:v>8.643333</c:v>
                </c:pt>
                <c:pt idx="898">
                  <c:v>9.309999</c:v>
                </c:pt>
                <c:pt idx="899">
                  <c:v>17.31</c:v>
                </c:pt>
                <c:pt idx="900">
                  <c:v>12.309999</c:v>
                </c:pt>
                <c:pt idx="901">
                  <c:v>7.310001</c:v>
                </c:pt>
                <c:pt idx="902">
                  <c:v>9.643332</c:v>
                </c:pt>
                <c:pt idx="903">
                  <c:v>13.976667</c:v>
                </c:pt>
                <c:pt idx="904">
                  <c:v>23.318001</c:v>
                </c:pt>
                <c:pt idx="905">
                  <c:v>29.651334</c:v>
                </c:pt>
                <c:pt idx="906">
                  <c:v>28.317999</c:v>
                </c:pt>
                <c:pt idx="907">
                  <c:v>29.984667</c:v>
                </c:pt>
                <c:pt idx="908">
                  <c:v>26.318001</c:v>
                </c:pt>
                <c:pt idx="909">
                  <c:v>26.984667</c:v>
                </c:pt>
                <c:pt idx="910">
                  <c:v>23.318001</c:v>
                </c:pt>
                <c:pt idx="911">
                  <c:v>22.984668</c:v>
                </c:pt>
                <c:pt idx="912">
                  <c:v>26.984667</c:v>
                </c:pt>
                <c:pt idx="913">
                  <c:v>21.675333</c:v>
                </c:pt>
                <c:pt idx="914">
                  <c:v>26.675334</c:v>
                </c:pt>
                <c:pt idx="915">
                  <c:v>34.35</c:v>
                </c:pt>
                <c:pt idx="916">
                  <c:v>37.35</c:v>
                </c:pt>
                <c:pt idx="917">
                  <c:v>32.683332</c:v>
                </c:pt>
                <c:pt idx="918">
                  <c:v>28.35</c:v>
                </c:pt>
                <c:pt idx="919">
                  <c:v>19.016667</c:v>
                </c:pt>
                <c:pt idx="920">
                  <c:v>14.349999</c:v>
                </c:pt>
                <c:pt idx="921">
                  <c:v>13.35</c:v>
                </c:pt>
                <c:pt idx="922">
                  <c:v>11.349999</c:v>
                </c:pt>
                <c:pt idx="923">
                  <c:v>13.35</c:v>
                </c:pt>
                <c:pt idx="924">
                  <c:v>26.683332</c:v>
                </c:pt>
                <c:pt idx="925">
                  <c:v>12.894444</c:v>
                </c:pt>
                <c:pt idx="926">
                  <c:v>18.005556</c:v>
                </c:pt>
                <c:pt idx="927">
                  <c:v>23.669556</c:v>
                </c:pt>
                <c:pt idx="928">
                  <c:v>24.891778</c:v>
                </c:pt>
                <c:pt idx="929">
                  <c:v>25.225111</c:v>
                </c:pt>
                <c:pt idx="930">
                  <c:v>21.114</c:v>
                </c:pt>
                <c:pt idx="931">
                  <c:v>16.891778</c:v>
                </c:pt>
                <c:pt idx="932">
                  <c:v>13.669556</c:v>
                </c:pt>
                <c:pt idx="933">
                  <c:v>10.447333</c:v>
                </c:pt>
                <c:pt idx="934">
                  <c:v>7.447333</c:v>
                </c:pt>
                <c:pt idx="935">
                  <c:v>9.002889</c:v>
                </c:pt>
                <c:pt idx="936">
                  <c:v>8.447333</c:v>
                </c:pt>
                <c:pt idx="937">
                  <c:v>7.002889</c:v>
                </c:pt>
                <c:pt idx="938">
                  <c:v>6.558444</c:v>
                </c:pt>
                <c:pt idx="939">
                  <c:v>6.444667</c:v>
                </c:pt>
                <c:pt idx="940">
                  <c:v>6.778</c:v>
                </c:pt>
                <c:pt idx="941">
                  <c:v>10.222444</c:v>
                </c:pt>
                <c:pt idx="942">
                  <c:v>11.111333</c:v>
                </c:pt>
                <c:pt idx="943">
                  <c:v>10.778</c:v>
                </c:pt>
                <c:pt idx="944">
                  <c:v>8.328222</c:v>
                </c:pt>
                <c:pt idx="945">
                  <c:v>5.661556</c:v>
                </c:pt>
                <c:pt idx="946">
                  <c:v>6.772667</c:v>
                </c:pt>
                <c:pt idx="947">
                  <c:v>10.883778</c:v>
                </c:pt>
                <c:pt idx="948">
                  <c:v>17.439333</c:v>
                </c:pt>
                <c:pt idx="949">
                  <c:v>24.550444</c:v>
                </c:pt>
                <c:pt idx="950">
                  <c:v>32.772667</c:v>
                </c:pt>
                <c:pt idx="951">
                  <c:v>35.661556</c:v>
                </c:pt>
                <c:pt idx="952">
                  <c:v>35.214444</c:v>
                </c:pt>
                <c:pt idx="953">
                  <c:v>30.103333</c:v>
                </c:pt>
                <c:pt idx="954">
                  <c:v>24.658889</c:v>
                </c:pt>
                <c:pt idx="955">
                  <c:v>19.214444</c:v>
                </c:pt>
                <c:pt idx="956">
                  <c:v>16.878444</c:v>
                </c:pt>
                <c:pt idx="957">
                  <c:v>14.434</c:v>
                </c:pt>
                <c:pt idx="958">
                  <c:v>15.100667</c:v>
                </c:pt>
                <c:pt idx="959">
                  <c:v>14.100667</c:v>
                </c:pt>
                <c:pt idx="960">
                  <c:v>13.320222</c:v>
                </c:pt>
                <c:pt idx="961">
                  <c:v>15.431333</c:v>
                </c:pt>
                <c:pt idx="962">
                  <c:v>40.328222</c:v>
                </c:pt>
                <c:pt idx="963">
                  <c:v>44.881111</c:v>
                </c:pt>
                <c:pt idx="964">
                  <c:v>46.217111</c:v>
                </c:pt>
                <c:pt idx="965">
                  <c:v>48.217111</c:v>
                </c:pt>
                <c:pt idx="966">
                  <c:v>47.325556</c:v>
                </c:pt>
                <c:pt idx="967">
                  <c:v>43.325556</c:v>
                </c:pt>
                <c:pt idx="968">
                  <c:v>37.100667</c:v>
                </c:pt>
                <c:pt idx="969">
                  <c:v>26.767333</c:v>
                </c:pt>
                <c:pt idx="970">
                  <c:v>21.322889</c:v>
                </c:pt>
                <c:pt idx="971">
                  <c:v>21.878444</c:v>
                </c:pt>
                <c:pt idx="972">
                  <c:v>23.656222</c:v>
                </c:pt>
                <c:pt idx="973">
                  <c:v>27.322889</c:v>
                </c:pt>
                <c:pt idx="974">
                  <c:v>34.100667</c:v>
                </c:pt>
                <c:pt idx="975">
                  <c:v>39.322889</c:v>
                </c:pt>
                <c:pt idx="976">
                  <c:v>43.878444</c:v>
                </c:pt>
                <c:pt idx="977">
                  <c:v>46.211778</c:v>
                </c:pt>
                <c:pt idx="978">
                  <c:v>49.211778</c:v>
                </c:pt>
                <c:pt idx="979">
                  <c:v>50.545111</c:v>
                </c:pt>
                <c:pt idx="980">
                  <c:v>50.322889</c:v>
                </c:pt>
                <c:pt idx="981">
                  <c:v>50.434</c:v>
                </c:pt>
                <c:pt idx="982">
                  <c:v>51.656222</c:v>
                </c:pt>
                <c:pt idx="983">
                  <c:v>54.211778</c:v>
                </c:pt>
                <c:pt idx="984">
                  <c:v>57.767333</c:v>
                </c:pt>
                <c:pt idx="985">
                  <c:v>62.989556</c:v>
                </c:pt>
                <c:pt idx="986">
                  <c:v>67.211778</c:v>
                </c:pt>
                <c:pt idx="987">
                  <c:v>68.875778</c:v>
                </c:pt>
                <c:pt idx="988">
                  <c:v>69.431333</c:v>
                </c:pt>
                <c:pt idx="989">
                  <c:v>69.984222</c:v>
                </c:pt>
                <c:pt idx="990">
                  <c:v>70.650889</c:v>
                </c:pt>
                <c:pt idx="991">
                  <c:v>68.978889</c:v>
                </c:pt>
                <c:pt idx="992">
                  <c:v>67.756667</c:v>
                </c:pt>
                <c:pt idx="993">
                  <c:v>68.309556</c:v>
                </c:pt>
                <c:pt idx="994">
                  <c:v>67.642889</c:v>
                </c:pt>
                <c:pt idx="995">
                  <c:v>64.087333</c:v>
                </c:pt>
                <c:pt idx="996">
                  <c:v>61.529111</c:v>
                </c:pt>
                <c:pt idx="997">
                  <c:v>58.751333</c:v>
                </c:pt>
                <c:pt idx="998">
                  <c:v>53.859778</c:v>
                </c:pt>
                <c:pt idx="999">
                  <c:v>52.526444</c:v>
                </c:pt>
                <c:pt idx="1000">
                  <c:v>51.970889</c:v>
                </c:pt>
                <c:pt idx="1001">
                  <c:v>51.304222</c:v>
                </c:pt>
                <c:pt idx="1002">
                  <c:v>52.304222</c:v>
                </c:pt>
                <c:pt idx="1003">
                  <c:v>52.415333</c:v>
                </c:pt>
                <c:pt idx="1004">
                  <c:v>52.415333</c:v>
                </c:pt>
                <c:pt idx="1005">
                  <c:v>52.859778</c:v>
                </c:pt>
                <c:pt idx="1006">
                  <c:v>52.306889</c:v>
                </c:pt>
                <c:pt idx="1007">
                  <c:v>52.195778</c:v>
                </c:pt>
                <c:pt idx="1008">
                  <c:v>49.862444</c:v>
                </c:pt>
                <c:pt idx="1009">
                  <c:v>48.862444</c:v>
                </c:pt>
                <c:pt idx="1010">
                  <c:v>45.865111</c:v>
                </c:pt>
                <c:pt idx="1011">
                  <c:v>20.346889</c:v>
                </c:pt>
                <c:pt idx="1012">
                  <c:v>21.680222</c:v>
                </c:pt>
                <c:pt idx="1013">
                  <c:v>21.680222</c:v>
                </c:pt>
                <c:pt idx="1014">
                  <c:v>20.680222</c:v>
                </c:pt>
                <c:pt idx="1015">
                  <c:v>21.733556</c:v>
                </c:pt>
                <c:pt idx="1016">
                  <c:v>24.289111</c:v>
                </c:pt>
                <c:pt idx="1017">
                  <c:v>25.844667</c:v>
                </c:pt>
                <c:pt idx="1018">
                  <c:v>26.289111</c:v>
                </c:pt>
                <c:pt idx="1019">
                  <c:v>26.844667</c:v>
                </c:pt>
                <c:pt idx="1020">
                  <c:v>26.178</c:v>
                </c:pt>
                <c:pt idx="1021">
                  <c:v>25.622444</c:v>
                </c:pt>
                <c:pt idx="1022">
                  <c:v>25.619778</c:v>
                </c:pt>
                <c:pt idx="1023">
                  <c:v>26.619778</c:v>
                </c:pt>
                <c:pt idx="1024">
                  <c:v>25.397556</c:v>
                </c:pt>
                <c:pt idx="1025">
                  <c:v>26.286444</c:v>
                </c:pt>
                <c:pt idx="1026">
                  <c:v>29.286444</c:v>
                </c:pt>
                <c:pt idx="1027">
                  <c:v>32.064222</c:v>
                </c:pt>
                <c:pt idx="1028">
                  <c:v>33.064222</c:v>
                </c:pt>
                <c:pt idx="1029">
                  <c:v>34.286444</c:v>
                </c:pt>
                <c:pt idx="1030">
                  <c:v>35.839333</c:v>
                </c:pt>
                <c:pt idx="1031">
                  <c:v>36.950444</c:v>
                </c:pt>
                <c:pt idx="1032">
                  <c:v>39.394889</c:v>
                </c:pt>
                <c:pt idx="1033">
                  <c:v>39.725556</c:v>
                </c:pt>
                <c:pt idx="1034">
                  <c:v>40.614444</c:v>
                </c:pt>
                <c:pt idx="1035">
                  <c:v>43.392222</c:v>
                </c:pt>
                <c:pt idx="1036">
                  <c:v>41.942444</c:v>
                </c:pt>
                <c:pt idx="1037">
                  <c:v>40.386889</c:v>
                </c:pt>
                <c:pt idx="1038">
                  <c:v>40.831333</c:v>
                </c:pt>
                <c:pt idx="1039">
                  <c:v>40.164667</c:v>
                </c:pt>
                <c:pt idx="1040">
                  <c:v>40.717556</c:v>
                </c:pt>
                <c:pt idx="1041">
                  <c:v>40.717556</c:v>
                </c:pt>
                <c:pt idx="1042">
                  <c:v>40.714889</c:v>
                </c:pt>
                <c:pt idx="1043">
                  <c:v>43.381556</c:v>
                </c:pt>
                <c:pt idx="1044">
                  <c:v>43.714889</c:v>
                </c:pt>
                <c:pt idx="1045">
                  <c:v>45.601111</c:v>
                </c:pt>
                <c:pt idx="1046">
                  <c:v>45.601111</c:v>
                </c:pt>
                <c:pt idx="1047">
                  <c:v>46.267778</c:v>
                </c:pt>
                <c:pt idx="1048">
                  <c:v>45.042889</c:v>
                </c:pt>
                <c:pt idx="1049">
                  <c:v>44.931778</c:v>
                </c:pt>
                <c:pt idx="1050">
                  <c:v>41.931778</c:v>
                </c:pt>
                <c:pt idx="1051">
                  <c:v>42.154</c:v>
                </c:pt>
                <c:pt idx="1052">
                  <c:v>44.593111</c:v>
                </c:pt>
                <c:pt idx="1053">
                  <c:v>46.482</c:v>
                </c:pt>
                <c:pt idx="1054">
                  <c:v>47.037556</c:v>
                </c:pt>
                <c:pt idx="1055">
                  <c:v>45.704222</c:v>
                </c:pt>
                <c:pt idx="1056">
                  <c:v>45.148667</c:v>
                </c:pt>
                <c:pt idx="1057">
                  <c:v>45.590444</c:v>
                </c:pt>
                <c:pt idx="1058">
                  <c:v>41.034889</c:v>
                </c:pt>
                <c:pt idx="1059">
                  <c:v>39.590444</c:v>
                </c:pt>
                <c:pt idx="1060">
                  <c:v>35.257111</c:v>
                </c:pt>
                <c:pt idx="1061">
                  <c:v>28.593111</c:v>
                </c:pt>
                <c:pt idx="1062">
                  <c:v>30.487333</c:v>
                </c:pt>
                <c:pt idx="1063">
                  <c:v>35.820667</c:v>
                </c:pt>
                <c:pt idx="1064">
                  <c:v>37.709556</c:v>
                </c:pt>
                <c:pt idx="1065">
                  <c:v>40.265111</c:v>
                </c:pt>
                <c:pt idx="1066">
                  <c:v>40.265111</c:v>
                </c:pt>
                <c:pt idx="1067">
                  <c:v>37.820667</c:v>
                </c:pt>
                <c:pt idx="1068">
                  <c:v>35.487333</c:v>
                </c:pt>
                <c:pt idx="1069">
                  <c:v>35.042889</c:v>
                </c:pt>
                <c:pt idx="1070">
                  <c:v>34.042889</c:v>
                </c:pt>
                <c:pt idx="1071">
                  <c:v>32.042889</c:v>
                </c:pt>
                <c:pt idx="1072">
                  <c:v>28.709556</c:v>
                </c:pt>
                <c:pt idx="1073">
                  <c:v>25.931778</c:v>
                </c:pt>
                <c:pt idx="1074">
                  <c:v>24.376222</c:v>
                </c:pt>
                <c:pt idx="1075">
                  <c:v>22.154</c:v>
                </c:pt>
                <c:pt idx="1076">
                  <c:v>20.709556</c:v>
                </c:pt>
                <c:pt idx="1077">
                  <c:v>20.042889</c:v>
                </c:pt>
                <c:pt idx="1078">
                  <c:v>19.487333</c:v>
                </c:pt>
                <c:pt idx="1079">
                  <c:v>18.709556</c:v>
                </c:pt>
                <c:pt idx="1080">
                  <c:v>18.265111</c:v>
                </c:pt>
                <c:pt idx="1081">
                  <c:v>18.823333</c:v>
                </c:pt>
                <c:pt idx="1082">
                  <c:v>17.712222</c:v>
                </c:pt>
                <c:pt idx="1083">
                  <c:v>16.823333</c:v>
                </c:pt>
                <c:pt idx="1084">
                  <c:v>17.270444</c:v>
                </c:pt>
                <c:pt idx="1085">
                  <c:v>17.712222</c:v>
                </c:pt>
                <c:pt idx="1086">
                  <c:v>16.937111</c:v>
                </c:pt>
                <c:pt idx="1087">
                  <c:v>15.826</c:v>
                </c:pt>
                <c:pt idx="1088">
                  <c:v>16.050889</c:v>
                </c:pt>
                <c:pt idx="1089">
                  <c:v>16.495333</c:v>
                </c:pt>
                <c:pt idx="1090">
                  <c:v>16.384222</c:v>
                </c:pt>
                <c:pt idx="1091">
                  <c:v>15.720222</c:v>
                </c:pt>
                <c:pt idx="1092">
                  <c:v>16.164667</c:v>
                </c:pt>
                <c:pt idx="1093">
                  <c:v>16.720222</c:v>
                </c:pt>
                <c:pt idx="1094">
                  <c:v>16.281111</c:v>
                </c:pt>
                <c:pt idx="1095">
                  <c:v>19.17</c:v>
                </c:pt>
                <c:pt idx="1096">
                  <c:v>24.17</c:v>
                </c:pt>
                <c:pt idx="1097">
                  <c:v>26.281111</c:v>
                </c:pt>
                <c:pt idx="1098">
                  <c:v>32.283778</c:v>
                </c:pt>
                <c:pt idx="1099">
                  <c:v>32.617111</c:v>
                </c:pt>
                <c:pt idx="1100">
                  <c:v>32.839333</c:v>
                </c:pt>
                <c:pt idx="1101">
                  <c:v>31.172667</c:v>
                </c:pt>
                <c:pt idx="1102">
                  <c:v>33.283778</c:v>
                </c:pt>
                <c:pt idx="1103">
                  <c:v>35.283778</c:v>
                </c:pt>
                <c:pt idx="1104">
                  <c:v>38.506</c:v>
                </c:pt>
                <c:pt idx="1105">
                  <c:v>38.953111</c:v>
                </c:pt>
                <c:pt idx="1106">
                  <c:v>33.839333</c:v>
                </c:pt>
                <c:pt idx="1107">
                  <c:v>27.506</c:v>
                </c:pt>
                <c:pt idx="1108">
                  <c:v>26.506</c:v>
                </c:pt>
                <c:pt idx="1109">
                  <c:v>27.172667</c:v>
                </c:pt>
                <c:pt idx="1110">
                  <c:v>27.506</c:v>
                </c:pt>
                <c:pt idx="1111">
                  <c:v>28.394889</c:v>
                </c:pt>
                <c:pt idx="1112">
                  <c:v>30.283778</c:v>
                </c:pt>
                <c:pt idx="1113">
                  <c:v>34.728222</c:v>
                </c:pt>
                <c:pt idx="1114">
                  <c:v>38.950444</c:v>
                </c:pt>
                <c:pt idx="1115">
                  <c:v>36.506</c:v>
                </c:pt>
                <c:pt idx="1116">
                  <c:v>32.839333</c:v>
                </c:pt>
                <c:pt idx="1117">
                  <c:v>31.617111</c:v>
                </c:pt>
                <c:pt idx="1118">
                  <c:v>31.614444</c:v>
                </c:pt>
                <c:pt idx="1119">
                  <c:v>25.614444</c:v>
                </c:pt>
                <c:pt idx="1120">
                  <c:v>25.058889</c:v>
                </c:pt>
                <c:pt idx="1121">
                  <c:v>27.725556</c:v>
                </c:pt>
                <c:pt idx="1122">
                  <c:v>34.503333</c:v>
                </c:pt>
                <c:pt idx="1123">
                  <c:v>40.614444</c:v>
                </c:pt>
                <c:pt idx="1124">
                  <c:v>39.498</c:v>
                </c:pt>
                <c:pt idx="1125">
                  <c:v>34.720222</c:v>
                </c:pt>
                <c:pt idx="1126">
                  <c:v>39.720222</c:v>
                </c:pt>
                <c:pt idx="1127">
                  <c:v>44.720222</c:v>
                </c:pt>
                <c:pt idx="1128">
                  <c:v>46.720222</c:v>
                </c:pt>
                <c:pt idx="1129">
                  <c:v>47.050889</c:v>
                </c:pt>
                <c:pt idx="1130">
                  <c:v>46.828667</c:v>
                </c:pt>
                <c:pt idx="1131">
                  <c:v>47.384222</c:v>
                </c:pt>
                <c:pt idx="1132">
                  <c:v>51.826</c:v>
                </c:pt>
                <c:pt idx="1133">
                  <c:v>52.603778</c:v>
                </c:pt>
                <c:pt idx="1134">
                  <c:v>50.603778</c:v>
                </c:pt>
                <c:pt idx="1135">
                  <c:v>47.712222</c:v>
                </c:pt>
                <c:pt idx="1136">
                  <c:v>47.154</c:v>
                </c:pt>
                <c:pt idx="1137">
                  <c:v>48.042889</c:v>
                </c:pt>
                <c:pt idx="1138">
                  <c:v>51.926444</c:v>
                </c:pt>
                <c:pt idx="1139">
                  <c:v>56.037556</c:v>
                </c:pt>
                <c:pt idx="1140">
                  <c:v>58.479333</c:v>
                </c:pt>
                <c:pt idx="1141">
                  <c:v>60.034889</c:v>
                </c:pt>
                <c:pt idx="1142">
                  <c:v>59.81</c:v>
                </c:pt>
                <c:pt idx="1143">
                  <c:v>58.032222</c:v>
                </c:pt>
                <c:pt idx="1144">
                  <c:v>55.140667</c:v>
                </c:pt>
                <c:pt idx="1145">
                  <c:v>52.918444</c:v>
                </c:pt>
                <c:pt idx="1146">
                  <c:v>49.468667</c:v>
                </c:pt>
                <c:pt idx="1147">
                  <c:v>46.132667</c:v>
                </c:pt>
                <c:pt idx="1148">
                  <c:v>40.354889</c:v>
                </c:pt>
                <c:pt idx="1149">
                  <c:v>36.241111</c:v>
                </c:pt>
                <c:pt idx="1150">
                  <c:v>32.796667</c:v>
                </c:pt>
                <c:pt idx="1151">
                  <c:v>32.238444</c:v>
                </c:pt>
                <c:pt idx="1152">
                  <c:v>34.016222</c:v>
                </c:pt>
                <c:pt idx="1153">
                  <c:v>38.124667</c:v>
                </c:pt>
                <c:pt idx="1154">
                  <c:v>43.458</c:v>
                </c:pt>
                <c:pt idx="1155">
                  <c:v>48.902444</c:v>
                </c:pt>
                <c:pt idx="1156">
                  <c:v>52.674889</c:v>
                </c:pt>
                <c:pt idx="1157">
                  <c:v>55.119333</c:v>
                </c:pt>
                <c:pt idx="1158">
                  <c:v>55.674889</c:v>
                </c:pt>
                <c:pt idx="1159">
                  <c:v>51.116667</c:v>
                </c:pt>
                <c:pt idx="1160">
                  <c:v>43.116667</c:v>
                </c:pt>
                <c:pt idx="1161">
                  <c:v>37.780667</c:v>
                </c:pt>
                <c:pt idx="1162">
                  <c:v>35.669556</c:v>
                </c:pt>
                <c:pt idx="1163">
                  <c:v>34.558444</c:v>
                </c:pt>
                <c:pt idx="1164">
                  <c:v>18.447333</c:v>
                </c:pt>
                <c:pt idx="1165">
                  <c:v>25.447333</c:v>
                </c:pt>
                <c:pt idx="1166">
                  <c:v>31.336222</c:v>
                </c:pt>
                <c:pt idx="1167">
                  <c:v>35.116667</c:v>
                </c:pt>
                <c:pt idx="1168">
                  <c:v>33.894444</c:v>
                </c:pt>
                <c:pt idx="1169">
                  <c:v>30.783333</c:v>
                </c:pt>
                <c:pt idx="1170">
                  <c:v>27.227778</c:v>
                </c:pt>
                <c:pt idx="1171">
                  <c:v>28.005556</c:v>
                </c:pt>
                <c:pt idx="1172">
                  <c:v>32.894444</c:v>
                </c:pt>
                <c:pt idx="1173">
                  <c:v>39.116667</c:v>
                </c:pt>
                <c:pt idx="1174">
                  <c:v>44.338889</c:v>
                </c:pt>
                <c:pt idx="1175">
                  <c:v>43.672222</c:v>
                </c:pt>
                <c:pt idx="1176">
                  <c:v>42.561111</c:v>
                </c:pt>
                <c:pt idx="1177">
                  <c:v>38.336222</c:v>
                </c:pt>
                <c:pt idx="1178">
                  <c:v>33.447333</c:v>
                </c:pt>
                <c:pt idx="1179">
                  <c:v>28.447333</c:v>
                </c:pt>
                <c:pt idx="1180">
                  <c:v>20.336222</c:v>
                </c:pt>
                <c:pt idx="1181">
                  <c:v>17.225111</c:v>
                </c:pt>
                <c:pt idx="1182">
                  <c:v>16.669556</c:v>
                </c:pt>
                <c:pt idx="1183">
                  <c:v>17.002889</c:v>
                </c:pt>
                <c:pt idx="1184">
                  <c:v>18.002889</c:v>
                </c:pt>
                <c:pt idx="1185">
                  <c:v>17.333556</c:v>
                </c:pt>
                <c:pt idx="1186">
                  <c:v>17.000222</c:v>
                </c:pt>
                <c:pt idx="1187">
                  <c:v>18.889111</c:v>
                </c:pt>
                <c:pt idx="1188">
                  <c:v>21.889111</c:v>
                </c:pt>
                <c:pt idx="1189">
                  <c:v>24.778</c:v>
                </c:pt>
                <c:pt idx="1190">
                  <c:v>27.444667</c:v>
                </c:pt>
                <c:pt idx="1191">
                  <c:v>29.000222</c:v>
                </c:pt>
                <c:pt idx="1192">
                  <c:v>28.111333</c:v>
                </c:pt>
                <c:pt idx="1193">
                  <c:v>24.666889</c:v>
                </c:pt>
                <c:pt idx="1194">
                  <c:v>22.889111</c:v>
                </c:pt>
                <c:pt idx="1195">
                  <c:v>19.778</c:v>
                </c:pt>
                <c:pt idx="1196">
                  <c:v>21.555778</c:v>
                </c:pt>
                <c:pt idx="1197">
                  <c:v>28.555778</c:v>
                </c:pt>
                <c:pt idx="1198">
                  <c:v>38.111333</c:v>
                </c:pt>
                <c:pt idx="1199">
                  <c:v>37.222444</c:v>
                </c:pt>
                <c:pt idx="1200">
                  <c:v>32.889111</c:v>
                </c:pt>
                <c:pt idx="1201">
                  <c:v>27.439333</c:v>
                </c:pt>
                <c:pt idx="1202">
                  <c:v>27.772667</c:v>
                </c:pt>
                <c:pt idx="1203">
                  <c:v>26.550444</c:v>
                </c:pt>
                <c:pt idx="1204">
                  <c:v>21.772667</c:v>
                </c:pt>
                <c:pt idx="1205">
                  <c:v>22.325556</c:v>
                </c:pt>
                <c:pt idx="1206">
                  <c:v>25.547778</c:v>
                </c:pt>
                <c:pt idx="1207">
                  <c:v>25.436667</c:v>
                </c:pt>
                <c:pt idx="1208">
                  <c:v>24.992222</c:v>
                </c:pt>
                <c:pt idx="1209">
                  <c:v>21.658889</c:v>
                </c:pt>
                <c:pt idx="1210">
                  <c:v>23.992222</c:v>
                </c:pt>
                <c:pt idx="1211">
                  <c:v>24.103333</c:v>
                </c:pt>
                <c:pt idx="1212">
                  <c:v>21.325556</c:v>
                </c:pt>
                <c:pt idx="1213">
                  <c:v>20.658889</c:v>
                </c:pt>
                <c:pt idx="1214">
                  <c:v>20.883778</c:v>
                </c:pt>
                <c:pt idx="1215">
                  <c:v>23.571778</c:v>
                </c:pt>
                <c:pt idx="1216">
                  <c:v>24.238444</c:v>
                </c:pt>
                <c:pt idx="1217">
                  <c:v>24.13</c:v>
                </c:pt>
                <c:pt idx="1218">
                  <c:v>23.018889</c:v>
                </c:pt>
                <c:pt idx="1219">
                  <c:v>22.352222</c:v>
                </c:pt>
                <c:pt idx="1220">
                  <c:v>21.132667</c:v>
                </c:pt>
                <c:pt idx="1221">
                  <c:v>20.466</c:v>
                </c:pt>
                <c:pt idx="1222">
                  <c:v>19.799333</c:v>
                </c:pt>
                <c:pt idx="1223">
                  <c:v>19.799333</c:v>
                </c:pt>
                <c:pt idx="1224">
                  <c:v>19.802</c:v>
                </c:pt>
                <c:pt idx="1225">
                  <c:v>19.690889</c:v>
                </c:pt>
                <c:pt idx="1226">
                  <c:v>19.690889</c:v>
                </c:pt>
                <c:pt idx="1227">
                  <c:v>19.357556</c:v>
                </c:pt>
                <c:pt idx="1228">
                  <c:v>19.140667</c:v>
                </c:pt>
                <c:pt idx="1229">
                  <c:v>19.140667</c:v>
                </c:pt>
                <c:pt idx="1230">
                  <c:v>19.474</c:v>
                </c:pt>
                <c:pt idx="1231">
                  <c:v>19.921111</c:v>
                </c:pt>
                <c:pt idx="1232">
                  <c:v>20.587778</c:v>
                </c:pt>
                <c:pt idx="1233">
                  <c:v>21.698889</c:v>
                </c:pt>
                <c:pt idx="1234">
                  <c:v>21.921111</c:v>
                </c:pt>
                <c:pt idx="1235">
                  <c:v>22.368222</c:v>
                </c:pt>
                <c:pt idx="1236">
                  <c:v>24.034889</c:v>
                </c:pt>
                <c:pt idx="1237">
                  <c:v>23.146</c:v>
                </c:pt>
                <c:pt idx="1238">
                  <c:v>22.368222</c:v>
                </c:pt>
                <c:pt idx="1239">
                  <c:v>21.923778</c:v>
                </c:pt>
                <c:pt idx="1240">
                  <c:v>20.482</c:v>
                </c:pt>
                <c:pt idx="1241">
                  <c:v>20.148667</c:v>
                </c:pt>
                <c:pt idx="1242">
                  <c:v>20.482</c:v>
                </c:pt>
                <c:pt idx="1243">
                  <c:v>20.704222</c:v>
                </c:pt>
                <c:pt idx="1244">
                  <c:v>21.265111</c:v>
                </c:pt>
                <c:pt idx="1245">
                  <c:v>21.926444</c:v>
                </c:pt>
                <c:pt idx="1246">
                  <c:v>22.376222</c:v>
                </c:pt>
                <c:pt idx="1247">
                  <c:v>22.931778</c:v>
                </c:pt>
                <c:pt idx="1248">
                  <c:v>23.376222</c:v>
                </c:pt>
                <c:pt idx="1249">
                  <c:v>23.376222</c:v>
                </c:pt>
                <c:pt idx="1250">
                  <c:v>23.376222</c:v>
                </c:pt>
                <c:pt idx="1251">
                  <c:v>23.487333</c:v>
                </c:pt>
                <c:pt idx="1252">
                  <c:v>23.709556</c:v>
                </c:pt>
                <c:pt idx="1253">
                  <c:v>23.154</c:v>
                </c:pt>
                <c:pt idx="1254">
                  <c:v>22.934444</c:v>
                </c:pt>
                <c:pt idx="1255">
                  <c:v>23.823333</c:v>
                </c:pt>
                <c:pt idx="1256">
                  <c:v>24.934444</c:v>
                </c:pt>
                <c:pt idx="1257">
                  <c:v>25.378889</c:v>
                </c:pt>
                <c:pt idx="1258">
                  <c:v>25.49</c:v>
                </c:pt>
                <c:pt idx="1259">
                  <c:v>25.267778</c:v>
                </c:pt>
                <c:pt idx="1260">
                  <c:v>25.49</c:v>
                </c:pt>
                <c:pt idx="1261">
                  <c:v>26.823333</c:v>
                </c:pt>
                <c:pt idx="1262">
                  <c:v>26.712222</c:v>
                </c:pt>
                <c:pt idx="1263">
                  <c:v>26.712222</c:v>
                </c:pt>
                <c:pt idx="1264">
                  <c:v>26.712222</c:v>
                </c:pt>
                <c:pt idx="1265">
                  <c:v>30.635778</c:v>
                </c:pt>
                <c:pt idx="1266">
                  <c:v>30.302444</c:v>
                </c:pt>
                <c:pt idx="1267">
                  <c:v>30.858</c:v>
                </c:pt>
                <c:pt idx="1268">
                  <c:v>30.966444</c:v>
                </c:pt>
                <c:pt idx="1269">
                  <c:v>30.410889</c:v>
                </c:pt>
                <c:pt idx="1270">
                  <c:v>29.855333</c:v>
                </c:pt>
                <c:pt idx="1271">
                  <c:v>30.410889</c:v>
                </c:pt>
                <c:pt idx="1272">
                  <c:v>30.522</c:v>
                </c:pt>
                <c:pt idx="1273">
                  <c:v>31.630444</c:v>
                </c:pt>
                <c:pt idx="1274">
                  <c:v>32.408222</c:v>
                </c:pt>
                <c:pt idx="1275">
                  <c:v>32.741556</c:v>
                </c:pt>
                <c:pt idx="1276">
                  <c:v>36.297111</c:v>
                </c:pt>
                <c:pt idx="1277">
                  <c:v>38.405556</c:v>
                </c:pt>
                <c:pt idx="1278">
                  <c:v>37.961111</c:v>
                </c:pt>
                <c:pt idx="1279">
                  <c:v>35.961111</c:v>
                </c:pt>
                <c:pt idx="1280">
                  <c:v>34.516667</c:v>
                </c:pt>
                <c:pt idx="1281">
                  <c:v>32.844667</c:v>
                </c:pt>
                <c:pt idx="1282">
                  <c:v>31.511333</c:v>
                </c:pt>
                <c:pt idx="1283">
                  <c:v>32.400222</c:v>
                </c:pt>
                <c:pt idx="1284">
                  <c:v>32.955778</c:v>
                </c:pt>
                <c:pt idx="1285">
                  <c:v>34.511333</c:v>
                </c:pt>
                <c:pt idx="1286">
                  <c:v>36.511333</c:v>
                </c:pt>
                <c:pt idx="1287">
                  <c:v>39.508667</c:v>
                </c:pt>
                <c:pt idx="1288">
                  <c:v>39.842</c:v>
                </c:pt>
                <c:pt idx="1289">
                  <c:v>40.730889</c:v>
                </c:pt>
                <c:pt idx="1290">
                  <c:v>43.728222</c:v>
                </c:pt>
                <c:pt idx="1291">
                  <c:v>46.394889</c:v>
                </c:pt>
                <c:pt idx="1292">
                  <c:v>44.506</c:v>
                </c:pt>
                <c:pt idx="1293">
                  <c:v>40.283778</c:v>
                </c:pt>
                <c:pt idx="1294">
                  <c:v>41.392222</c:v>
                </c:pt>
                <c:pt idx="1295">
                  <c:v>40.281111</c:v>
                </c:pt>
                <c:pt idx="1296">
                  <c:v>39.17</c:v>
                </c:pt>
                <c:pt idx="1297">
                  <c:v>37.164667</c:v>
                </c:pt>
                <c:pt idx="1298">
                  <c:v>38.164667</c:v>
                </c:pt>
                <c:pt idx="1299">
                  <c:v>44.942444</c:v>
                </c:pt>
                <c:pt idx="1300">
                  <c:v>51.164667</c:v>
                </c:pt>
                <c:pt idx="1301">
                  <c:v>53.498</c:v>
                </c:pt>
                <c:pt idx="1302">
                  <c:v>55.386889</c:v>
                </c:pt>
                <c:pt idx="1303">
                  <c:v>55.162</c:v>
                </c:pt>
                <c:pt idx="1304">
                  <c:v>54.162</c:v>
                </c:pt>
                <c:pt idx="1305">
                  <c:v>50.828667</c:v>
                </c:pt>
                <c:pt idx="1306">
                  <c:v>45.603778</c:v>
                </c:pt>
                <c:pt idx="1307">
                  <c:v>38.826</c:v>
                </c:pt>
                <c:pt idx="1308">
                  <c:v>36.712222</c:v>
                </c:pt>
                <c:pt idx="1309">
                  <c:v>34.823333</c:v>
                </c:pt>
                <c:pt idx="1310">
                  <c:v>34.598444</c:v>
                </c:pt>
                <c:pt idx="1311">
                  <c:v>35.042889</c:v>
                </c:pt>
                <c:pt idx="1312">
                  <c:v>29.381556</c:v>
                </c:pt>
                <c:pt idx="1313">
                  <c:v>30.159333</c:v>
                </c:pt>
                <c:pt idx="1314">
                  <c:v>32.939778</c:v>
                </c:pt>
                <c:pt idx="1315">
                  <c:v>35.828667</c:v>
                </c:pt>
                <c:pt idx="1316">
                  <c:v>36.495333</c:v>
                </c:pt>
                <c:pt idx="1317">
                  <c:v>37.939778</c:v>
                </c:pt>
                <c:pt idx="1318">
                  <c:v>42.050889</c:v>
                </c:pt>
                <c:pt idx="1319">
                  <c:v>52.717556</c:v>
                </c:pt>
                <c:pt idx="1320">
                  <c:v>65.495333</c:v>
                </c:pt>
                <c:pt idx="1321">
                  <c:v>76.273111</c:v>
                </c:pt>
                <c:pt idx="1322">
                  <c:v>80.162</c:v>
                </c:pt>
                <c:pt idx="1323">
                  <c:v>81.159333</c:v>
                </c:pt>
                <c:pt idx="1324">
                  <c:v>78.492667</c:v>
                </c:pt>
                <c:pt idx="1325">
                  <c:v>70.270444</c:v>
                </c:pt>
                <c:pt idx="1326">
                  <c:v>62.267778</c:v>
                </c:pt>
                <c:pt idx="1327">
                  <c:v>56.042889</c:v>
                </c:pt>
                <c:pt idx="1328">
                  <c:v>52.598444</c:v>
                </c:pt>
                <c:pt idx="1329">
                  <c:v>49.376222</c:v>
                </c:pt>
                <c:pt idx="1330">
                  <c:v>45.931778</c:v>
                </c:pt>
                <c:pt idx="1331">
                  <c:v>43.709556</c:v>
                </c:pt>
                <c:pt idx="1332">
                  <c:v>42.265111</c:v>
                </c:pt>
                <c:pt idx="1333">
                  <c:v>41.370889</c:v>
                </c:pt>
                <c:pt idx="1334">
                  <c:v>40.815333</c:v>
                </c:pt>
                <c:pt idx="1335">
                  <c:v>40.815333</c:v>
                </c:pt>
                <c:pt idx="1336">
                  <c:v>40.148667</c:v>
                </c:pt>
                <c:pt idx="1337">
                  <c:v>39.148667</c:v>
                </c:pt>
                <c:pt idx="1338">
                  <c:v>37.926444</c:v>
                </c:pt>
                <c:pt idx="1339">
                  <c:v>38.148667</c:v>
                </c:pt>
                <c:pt idx="1340">
                  <c:v>39.037556</c:v>
                </c:pt>
                <c:pt idx="1341">
                  <c:v>39.593111</c:v>
                </c:pt>
                <c:pt idx="1342">
                  <c:v>40.259778</c:v>
                </c:pt>
                <c:pt idx="1343">
                  <c:v>42.037556</c:v>
                </c:pt>
                <c:pt idx="1344">
                  <c:v>42.482</c:v>
                </c:pt>
                <c:pt idx="1345">
                  <c:v>41.037556</c:v>
                </c:pt>
                <c:pt idx="1346">
                  <c:v>38.926444</c:v>
                </c:pt>
                <c:pt idx="1347">
                  <c:v>37.815333</c:v>
                </c:pt>
                <c:pt idx="1348">
                  <c:v>36.265111</c:v>
                </c:pt>
                <c:pt idx="1349">
                  <c:v>35.037556</c:v>
                </c:pt>
                <c:pt idx="1350">
                  <c:v>34.259778</c:v>
                </c:pt>
                <c:pt idx="1351">
                  <c:v>34.148667</c:v>
                </c:pt>
                <c:pt idx="1352">
                  <c:v>34.148667</c:v>
                </c:pt>
                <c:pt idx="1353">
                  <c:v>33.926444</c:v>
                </c:pt>
                <c:pt idx="1354">
                  <c:v>34.037556</c:v>
                </c:pt>
                <c:pt idx="1355">
                  <c:v>33.487333</c:v>
                </c:pt>
                <c:pt idx="1356">
                  <c:v>33.376222</c:v>
                </c:pt>
                <c:pt idx="1357">
                  <c:v>32.042889</c:v>
                </c:pt>
                <c:pt idx="1358">
                  <c:v>32.156667</c:v>
                </c:pt>
                <c:pt idx="1359">
                  <c:v>31.712222</c:v>
                </c:pt>
                <c:pt idx="1360">
                  <c:v>31.601111</c:v>
                </c:pt>
                <c:pt idx="1361">
                  <c:v>32.378889</c:v>
                </c:pt>
                <c:pt idx="1362">
                  <c:v>33.267778</c:v>
                </c:pt>
                <c:pt idx="1363">
                  <c:v>34.270444</c:v>
                </c:pt>
                <c:pt idx="1364">
                  <c:v>25.836667</c:v>
                </c:pt>
                <c:pt idx="1365">
                  <c:v>30.614444</c:v>
                </c:pt>
                <c:pt idx="1366">
                  <c:v>33.617111</c:v>
                </c:pt>
                <c:pt idx="1367">
                  <c:v>32.283778</c:v>
                </c:pt>
                <c:pt idx="1368">
                  <c:v>31.839333</c:v>
                </c:pt>
                <c:pt idx="1369">
                  <c:v>32.839333</c:v>
                </c:pt>
                <c:pt idx="1370">
                  <c:v>34.061556</c:v>
                </c:pt>
                <c:pt idx="1371">
                  <c:v>37.061556</c:v>
                </c:pt>
                <c:pt idx="1372">
                  <c:v>39.506</c:v>
                </c:pt>
                <c:pt idx="1373">
                  <c:v>42.286444</c:v>
                </c:pt>
                <c:pt idx="1374">
                  <c:v>43.842</c:v>
                </c:pt>
                <c:pt idx="1375">
                  <c:v>42.839333</c:v>
                </c:pt>
                <c:pt idx="1376">
                  <c:v>43.394889</c:v>
                </c:pt>
                <c:pt idx="1377">
                  <c:v>48.061556</c:v>
                </c:pt>
                <c:pt idx="1378">
                  <c:v>60.061556</c:v>
                </c:pt>
                <c:pt idx="1379">
                  <c:v>69.728222</c:v>
                </c:pt>
                <c:pt idx="1380">
                  <c:v>74.394889</c:v>
                </c:pt>
                <c:pt idx="1381">
                  <c:v>76.839333</c:v>
                </c:pt>
                <c:pt idx="1382">
                  <c:v>76.617111</c:v>
                </c:pt>
                <c:pt idx="1383">
                  <c:v>72.836667</c:v>
                </c:pt>
                <c:pt idx="1384">
                  <c:v>65.942444</c:v>
                </c:pt>
                <c:pt idx="1385">
                  <c:v>59.386889</c:v>
                </c:pt>
                <c:pt idx="1386">
                  <c:v>54.384222</c:v>
                </c:pt>
                <c:pt idx="1387">
                  <c:v>50.492667</c:v>
                </c:pt>
                <c:pt idx="1388">
                  <c:v>47.937111</c:v>
                </c:pt>
                <c:pt idx="1389">
                  <c:v>43.934444</c:v>
                </c:pt>
                <c:pt idx="1390">
                  <c:v>41.267778</c:v>
                </c:pt>
                <c:pt idx="1391">
                  <c:v>43.378889</c:v>
                </c:pt>
                <c:pt idx="1392">
                  <c:v>47.709556</c:v>
                </c:pt>
                <c:pt idx="1393">
                  <c:v>48.820667</c:v>
                </c:pt>
                <c:pt idx="1394">
                  <c:v>49.265111</c:v>
                </c:pt>
                <c:pt idx="1395">
                  <c:v>49.820667</c:v>
                </c:pt>
                <c:pt idx="1396">
                  <c:v>50.820667</c:v>
                </c:pt>
                <c:pt idx="1397">
                  <c:v>51.376222</c:v>
                </c:pt>
                <c:pt idx="1398">
                  <c:v>52.265111</c:v>
                </c:pt>
                <c:pt idx="1399">
                  <c:v>49.820667</c:v>
                </c:pt>
                <c:pt idx="1400">
                  <c:v>48.376222</c:v>
                </c:pt>
                <c:pt idx="1401">
                  <c:v>44.931778</c:v>
                </c:pt>
                <c:pt idx="1402">
                  <c:v>41.482</c:v>
                </c:pt>
                <c:pt idx="1403">
                  <c:v>40.815333</c:v>
                </c:pt>
                <c:pt idx="1404">
                  <c:v>40.815333</c:v>
                </c:pt>
                <c:pt idx="1405">
                  <c:v>40.593111</c:v>
                </c:pt>
                <c:pt idx="1406">
                  <c:v>39.154</c:v>
                </c:pt>
                <c:pt idx="1407">
                  <c:v>38.931778</c:v>
                </c:pt>
                <c:pt idx="1408">
                  <c:v>38.934444</c:v>
                </c:pt>
                <c:pt idx="1409">
                  <c:v>39.49</c:v>
                </c:pt>
                <c:pt idx="1410">
                  <c:v>39.378889</c:v>
                </c:pt>
                <c:pt idx="1411">
                  <c:v>38.714889</c:v>
                </c:pt>
                <c:pt idx="1412">
                  <c:v>38.826</c:v>
                </c:pt>
                <c:pt idx="1413">
                  <c:v>39.381556</c:v>
                </c:pt>
                <c:pt idx="1414">
                  <c:v>42.826</c:v>
                </c:pt>
                <c:pt idx="1415">
                  <c:v>45.162</c:v>
                </c:pt>
                <c:pt idx="1416">
                  <c:v>45.273111</c:v>
                </c:pt>
                <c:pt idx="1417">
                  <c:v>41.619778</c:v>
                </c:pt>
                <c:pt idx="1418">
                  <c:v>41.842</c:v>
                </c:pt>
                <c:pt idx="1419">
                  <c:v>40.175333</c:v>
                </c:pt>
                <c:pt idx="1420">
                  <c:v>39.175333</c:v>
                </c:pt>
                <c:pt idx="1421">
                  <c:v>38.175333</c:v>
                </c:pt>
                <c:pt idx="1422">
                  <c:v>37.175333</c:v>
                </c:pt>
                <c:pt idx="1423">
                  <c:v>35.842</c:v>
                </c:pt>
                <c:pt idx="1424">
                  <c:v>35.286444</c:v>
                </c:pt>
                <c:pt idx="1425">
                  <c:v>34.730888</c:v>
                </c:pt>
                <c:pt idx="1426">
                  <c:v>32.622444</c:v>
                </c:pt>
                <c:pt idx="1427">
                  <c:v>35.178</c:v>
                </c:pt>
                <c:pt idx="1428">
                  <c:v>35.289111</c:v>
                </c:pt>
                <c:pt idx="1429">
                  <c:v>35.400222</c:v>
                </c:pt>
                <c:pt idx="1430">
                  <c:v>33.844667</c:v>
                </c:pt>
                <c:pt idx="1431">
                  <c:v>32.738889</c:v>
                </c:pt>
                <c:pt idx="1432">
                  <c:v>32.627778</c:v>
                </c:pt>
                <c:pt idx="1433">
                  <c:v>32.516667</c:v>
                </c:pt>
                <c:pt idx="1434">
                  <c:v>27.852667</c:v>
                </c:pt>
                <c:pt idx="1435">
                  <c:v>26.855333</c:v>
                </c:pt>
                <c:pt idx="1436">
                  <c:v>25.633111</c:v>
                </c:pt>
                <c:pt idx="1437">
                  <c:v>25.966444</c:v>
                </c:pt>
                <c:pt idx="1438">
                  <c:v>25.413556</c:v>
                </c:pt>
                <c:pt idx="1439">
                  <c:v>24.746889</c:v>
                </c:pt>
                <c:pt idx="1440">
                  <c:v>24.302444</c:v>
                </c:pt>
                <c:pt idx="1441">
                  <c:v>23.858</c:v>
                </c:pt>
                <c:pt idx="1442">
                  <c:v>23.191333</c:v>
                </c:pt>
                <c:pt idx="1443">
                  <c:v>22.858</c:v>
                </c:pt>
                <c:pt idx="1444">
                  <c:v>21.860667</c:v>
                </c:pt>
                <c:pt idx="1445">
                  <c:v>23.194</c:v>
                </c:pt>
                <c:pt idx="1446">
                  <c:v>22.638444</c:v>
                </c:pt>
                <c:pt idx="1447">
                  <c:v>21.416222</c:v>
                </c:pt>
                <c:pt idx="1448">
                  <c:v>22.194</c:v>
                </c:pt>
                <c:pt idx="1449">
                  <c:v>22.532667</c:v>
                </c:pt>
                <c:pt idx="1450">
                  <c:v>23.199333</c:v>
                </c:pt>
                <c:pt idx="1451">
                  <c:v>23.088222</c:v>
                </c:pt>
                <c:pt idx="1452">
                  <c:v>21.310444</c:v>
                </c:pt>
                <c:pt idx="1453">
                  <c:v>21.199333</c:v>
                </c:pt>
                <c:pt idx="1454">
                  <c:v>20.977111</c:v>
                </c:pt>
                <c:pt idx="1455">
                  <c:v>20.757556</c:v>
                </c:pt>
                <c:pt idx="1456">
                  <c:v>21.090889</c:v>
                </c:pt>
                <c:pt idx="1457">
                  <c:v>20.757556</c:v>
                </c:pt>
                <c:pt idx="1458">
                  <c:v>20.979778</c:v>
                </c:pt>
                <c:pt idx="1459">
                  <c:v>20.646444</c:v>
                </c:pt>
                <c:pt idx="1460">
                  <c:v>20.535333</c:v>
                </c:pt>
                <c:pt idx="1461">
                  <c:v>20.535333</c:v>
                </c:pt>
                <c:pt idx="1462">
                  <c:v>20.202</c:v>
                </c:pt>
                <c:pt idx="1463">
                  <c:v>19.535333</c:v>
                </c:pt>
                <c:pt idx="1464">
                  <c:v>19.757556</c:v>
                </c:pt>
                <c:pt idx="1465">
                  <c:v>13.762889</c:v>
                </c:pt>
                <c:pt idx="1466">
                  <c:v>15.540667</c:v>
                </c:pt>
                <c:pt idx="1467">
                  <c:v>15.874</c:v>
                </c:pt>
                <c:pt idx="1468">
                  <c:v>15.651778</c:v>
                </c:pt>
                <c:pt idx="1469">
                  <c:v>15.429556</c:v>
                </c:pt>
                <c:pt idx="1470">
                  <c:v>16.432222</c:v>
                </c:pt>
                <c:pt idx="1471">
                  <c:v>16.543333</c:v>
                </c:pt>
                <c:pt idx="1472">
                  <c:v>16.876667</c:v>
                </c:pt>
                <c:pt idx="1473">
                  <c:v>16.876667</c:v>
                </c:pt>
                <c:pt idx="1474">
                  <c:v>17.432222</c:v>
                </c:pt>
                <c:pt idx="1475">
                  <c:v>18.098889</c:v>
                </c:pt>
                <c:pt idx="1476">
                  <c:v>18.765556</c:v>
                </c:pt>
                <c:pt idx="1477">
                  <c:v>19.987778</c:v>
                </c:pt>
                <c:pt idx="1478">
                  <c:v>22.21</c:v>
                </c:pt>
                <c:pt idx="1479">
                  <c:v>23.876667</c:v>
                </c:pt>
                <c:pt idx="1480">
                  <c:v>26.21</c:v>
                </c:pt>
                <c:pt idx="1481">
                  <c:v>27.21</c:v>
                </c:pt>
                <c:pt idx="1482">
                  <c:v>31.098889</c:v>
                </c:pt>
                <c:pt idx="1483">
                  <c:v>33.876667</c:v>
                </c:pt>
                <c:pt idx="1484">
                  <c:v>34.876667</c:v>
                </c:pt>
                <c:pt idx="1485">
                  <c:v>35.429556</c:v>
                </c:pt>
                <c:pt idx="1486">
                  <c:v>36.096222</c:v>
                </c:pt>
                <c:pt idx="1487">
                  <c:v>36.318444</c:v>
                </c:pt>
                <c:pt idx="1488">
                  <c:v>36.318444</c:v>
                </c:pt>
                <c:pt idx="1489">
                  <c:v>35.426889</c:v>
                </c:pt>
                <c:pt idx="1490">
                  <c:v>34.204667</c:v>
                </c:pt>
                <c:pt idx="1491">
                  <c:v>32.315778</c:v>
                </c:pt>
                <c:pt idx="1492">
                  <c:v>30.871333</c:v>
                </c:pt>
                <c:pt idx="1493">
                  <c:v>29.757556</c:v>
                </c:pt>
                <c:pt idx="1494">
                  <c:v>26.646444</c:v>
                </c:pt>
                <c:pt idx="1495">
                  <c:v>24.090889</c:v>
                </c:pt>
                <c:pt idx="1496">
                  <c:v>27.977111</c:v>
                </c:pt>
                <c:pt idx="1497">
                  <c:v>29.754889</c:v>
                </c:pt>
                <c:pt idx="1498">
                  <c:v>28.527333</c:v>
                </c:pt>
                <c:pt idx="1499">
                  <c:v>28.194</c:v>
                </c:pt>
                <c:pt idx="1500">
                  <c:v>30.416222</c:v>
                </c:pt>
                <c:pt idx="1501">
                  <c:v>32.305111</c:v>
                </c:pt>
                <c:pt idx="1502">
                  <c:v>33.638444</c:v>
                </c:pt>
                <c:pt idx="1503">
                  <c:v>34.194</c:v>
                </c:pt>
                <c:pt idx="1504">
                  <c:v>33.971778</c:v>
                </c:pt>
                <c:pt idx="1505">
                  <c:v>34.860667</c:v>
                </c:pt>
                <c:pt idx="1506">
                  <c:v>36.749556</c:v>
                </c:pt>
                <c:pt idx="1507">
                  <c:v>35.971778</c:v>
                </c:pt>
                <c:pt idx="1508">
                  <c:v>33.413556</c:v>
                </c:pt>
                <c:pt idx="1509">
                  <c:v>29.302444</c:v>
                </c:pt>
                <c:pt idx="1510">
                  <c:v>28.746889</c:v>
                </c:pt>
                <c:pt idx="1511">
                  <c:v>27.524667</c:v>
                </c:pt>
                <c:pt idx="1512">
                  <c:v>27.299778</c:v>
                </c:pt>
                <c:pt idx="1513">
                  <c:v>28.633111</c:v>
                </c:pt>
                <c:pt idx="1514">
                  <c:v>31.633111</c:v>
                </c:pt>
              </c:numCache>
            </c:numRef>
          </c:xVal>
          <c:yVal>
            <c:numRef>
              <c:f>'46-4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12838509"/>
        <c:axId val="54986680"/>
      </c:scatterChart>
      <c:valAx>
        <c:axId val="1283850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680"/>
        <c:crossesAt val="0"/>
        <c:crossBetween val="midCat"/>
      </c:valAx>
      <c:valAx>
        <c:axId val="5498668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50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D$3:$D$2000</c:f>
              <c:numCache>
                <c:formatCode>General</c:formatCode>
                <c:ptCount val="1998"/>
                <c:pt idx="0">
                  <c:v>49.333333</c:v>
                </c:pt>
                <c:pt idx="1">
                  <c:v>57.333333</c:v>
                </c:pt>
                <c:pt idx="2">
                  <c:v>55.333333</c:v>
                </c:pt>
                <c:pt idx="3">
                  <c:v>57.333333</c:v>
                </c:pt>
                <c:pt idx="4">
                  <c:v>44.666667</c:v>
                </c:pt>
                <c:pt idx="5">
                  <c:v>37.333333</c:v>
                </c:pt>
                <c:pt idx="6">
                  <c:v>37.333333</c:v>
                </c:pt>
                <c:pt idx="7">
                  <c:v>38.666667</c:v>
                </c:pt>
                <c:pt idx="8">
                  <c:v>30</c:v>
                </c:pt>
                <c:pt idx="9">
                  <c:v>27.333333</c:v>
                </c:pt>
                <c:pt idx="10">
                  <c:v>29.333333</c:v>
                </c:pt>
                <c:pt idx="11">
                  <c:v>31.333333</c:v>
                </c:pt>
                <c:pt idx="12">
                  <c:v>33.333333</c:v>
                </c:pt>
                <c:pt idx="13">
                  <c:v>31.333333</c:v>
                </c:pt>
                <c:pt idx="14">
                  <c:v>31.333333</c:v>
                </c:pt>
                <c:pt idx="15">
                  <c:v>29.333333</c:v>
                </c:pt>
                <c:pt idx="16">
                  <c:v>26.666667</c:v>
                </c:pt>
                <c:pt idx="17">
                  <c:v>22.666667</c:v>
                </c:pt>
                <c:pt idx="18">
                  <c:v>19.333333</c:v>
                </c:pt>
                <c:pt idx="19">
                  <c:v>16</c:v>
                </c:pt>
                <c:pt idx="20">
                  <c:v>12</c:v>
                </c:pt>
                <c:pt idx="21">
                  <c:v>8.666667</c:v>
                </c:pt>
                <c:pt idx="22">
                  <c:v>4</c:v>
                </c:pt>
                <c:pt idx="23">
                  <c:v>0.2</c:v>
                </c:pt>
                <c:pt idx="24">
                  <c:v>0.6666667</c:v>
                </c:pt>
                <c:pt idx="25">
                  <c:v>1.333333</c:v>
                </c:pt>
                <c:pt idx="26">
                  <c:v>1.3333333</c:v>
                </c:pt>
                <c:pt idx="27">
                  <c:v>1.4666667</c:v>
                </c:pt>
                <c:pt idx="28">
                  <c:v>1.4666667</c:v>
                </c:pt>
                <c:pt idx="29">
                  <c:v>1.6666667</c:v>
                </c:pt>
                <c:pt idx="30">
                  <c:v>1.6666667</c:v>
                </c:pt>
                <c:pt idx="31">
                  <c:v>1.8666667</c:v>
                </c:pt>
                <c:pt idx="32">
                  <c:v>1.8</c:v>
                </c:pt>
                <c:pt idx="33">
                  <c:v>1.8666667</c:v>
                </c:pt>
                <c:pt idx="34">
                  <c:v>2.0666667</c:v>
                </c:pt>
                <c:pt idx="35">
                  <c:v>2.0666667</c:v>
                </c:pt>
                <c:pt idx="36">
                  <c:v>2.6</c:v>
                </c:pt>
                <c:pt idx="37">
                  <c:v>2.9333333</c:v>
                </c:pt>
                <c:pt idx="38">
                  <c:v>3.2666667</c:v>
                </c:pt>
                <c:pt idx="39">
                  <c:v>3.4666667</c:v>
                </c:pt>
                <c:pt idx="40">
                  <c:v>3.3333333</c:v>
                </c:pt>
                <c:pt idx="41">
                  <c:v>3.5333333</c:v>
                </c:pt>
                <c:pt idx="42">
                  <c:v>3.5333333</c:v>
                </c:pt>
                <c:pt idx="43">
                  <c:v>3.7333333</c:v>
                </c:pt>
                <c:pt idx="44">
                  <c:v>3.7333333</c:v>
                </c:pt>
                <c:pt idx="45">
                  <c:v>3.9333333</c:v>
                </c:pt>
                <c:pt idx="46">
                  <c:v>3.9333333</c:v>
                </c:pt>
                <c:pt idx="47">
                  <c:v>3.9333333</c:v>
                </c:pt>
                <c:pt idx="48">
                  <c:v>3.9333333</c:v>
                </c:pt>
                <c:pt idx="49">
                  <c:v>4</c:v>
                </c:pt>
                <c:pt idx="50">
                  <c:v>4.2</c:v>
                </c:pt>
                <c:pt idx="51">
                  <c:v>4.4</c:v>
                </c:pt>
                <c:pt idx="52">
                  <c:v>4.6</c:v>
                </c:pt>
                <c:pt idx="53">
                  <c:v>4.8</c:v>
                </c:pt>
                <c:pt idx="54">
                  <c:v>4.8</c:v>
                </c:pt>
                <c:pt idx="55">
                  <c:v>4.9333333</c:v>
                </c:pt>
                <c:pt idx="56">
                  <c:v>5.0666666</c:v>
                </c:pt>
                <c:pt idx="57">
                  <c:v>5.1333333</c:v>
                </c:pt>
                <c:pt idx="58">
                  <c:v>3.7333333</c:v>
                </c:pt>
                <c:pt idx="59">
                  <c:v>4.0666667</c:v>
                </c:pt>
                <c:pt idx="60">
                  <c:v>4.2</c:v>
                </c:pt>
                <c:pt idx="61">
                  <c:v>4.3333333</c:v>
                </c:pt>
                <c:pt idx="62">
                  <c:v>4.4</c:v>
                </c:pt>
                <c:pt idx="63">
                  <c:v>4.4</c:v>
                </c:pt>
                <c:pt idx="64">
                  <c:v>4.3333333</c:v>
                </c:pt>
                <c:pt idx="65">
                  <c:v>3.8666667</c:v>
                </c:pt>
                <c:pt idx="66">
                  <c:v>3.8666667</c:v>
                </c:pt>
                <c:pt idx="67">
                  <c:v>3.8666667</c:v>
                </c:pt>
                <c:pt idx="68">
                  <c:v>4.0666667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.7333333</c:v>
                </c:pt>
                <c:pt idx="73">
                  <c:v>3.8666667</c:v>
                </c:pt>
                <c:pt idx="74">
                  <c:v>3.9333333</c:v>
                </c:pt>
                <c:pt idx="75">
                  <c:v>3.9333333</c:v>
                </c:pt>
                <c:pt idx="76">
                  <c:v>3.9333333</c:v>
                </c:pt>
                <c:pt idx="77">
                  <c:v>4</c:v>
                </c:pt>
                <c:pt idx="78">
                  <c:v>4</c:v>
                </c:pt>
                <c:pt idx="79">
                  <c:v>3.2666667</c:v>
                </c:pt>
                <c:pt idx="80">
                  <c:v>3.7333333</c:v>
                </c:pt>
                <c:pt idx="81">
                  <c:v>3.7333333</c:v>
                </c:pt>
                <c:pt idx="82">
                  <c:v>3.2</c:v>
                </c:pt>
                <c:pt idx="83">
                  <c:v>3.2</c:v>
                </c:pt>
                <c:pt idx="84">
                  <c:v>3</c:v>
                </c:pt>
                <c:pt idx="85">
                  <c:v>2.9333333</c:v>
                </c:pt>
                <c:pt idx="86">
                  <c:v>3.1333333</c:v>
                </c:pt>
                <c:pt idx="87">
                  <c:v>3.2666667</c:v>
                </c:pt>
                <c:pt idx="88">
                  <c:v>3.2</c:v>
                </c:pt>
                <c:pt idx="89">
                  <c:v>3.1333333</c:v>
                </c:pt>
                <c:pt idx="90">
                  <c:v>3</c:v>
                </c:pt>
                <c:pt idx="91">
                  <c:v>2.8666667</c:v>
                </c:pt>
                <c:pt idx="92">
                  <c:v>2.8</c:v>
                </c:pt>
                <c:pt idx="93">
                  <c:v>2.6</c:v>
                </c:pt>
                <c:pt idx="94">
                  <c:v>2.4666667</c:v>
                </c:pt>
                <c:pt idx="95">
                  <c:v>2.5333333</c:v>
                </c:pt>
                <c:pt idx="96">
                  <c:v>2.5333333</c:v>
                </c:pt>
                <c:pt idx="97">
                  <c:v>2.5333333</c:v>
                </c:pt>
                <c:pt idx="98">
                  <c:v>2.4666667</c:v>
                </c:pt>
                <c:pt idx="99">
                  <c:v>2.5333333</c:v>
                </c:pt>
                <c:pt idx="100">
                  <c:v>2.4666667</c:v>
                </c:pt>
                <c:pt idx="101">
                  <c:v>2.4666667</c:v>
                </c:pt>
                <c:pt idx="102">
                  <c:v>2.4666667</c:v>
                </c:pt>
                <c:pt idx="103">
                  <c:v>2.2666667</c:v>
                </c:pt>
                <c:pt idx="104">
                  <c:v>2.1333333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.0666667</c:v>
                </c:pt>
                <c:pt idx="109">
                  <c:v>2.1333333</c:v>
                </c:pt>
                <c:pt idx="110">
                  <c:v>2.4666667</c:v>
                </c:pt>
                <c:pt idx="111">
                  <c:v>1.8</c:v>
                </c:pt>
                <c:pt idx="112">
                  <c:v>1.8</c:v>
                </c:pt>
                <c:pt idx="113">
                  <c:v>2.0666667</c:v>
                </c:pt>
                <c:pt idx="114">
                  <c:v>2.4666667</c:v>
                </c:pt>
                <c:pt idx="115">
                  <c:v>2.4</c:v>
                </c:pt>
                <c:pt idx="116">
                  <c:v>2.4</c:v>
                </c:pt>
                <c:pt idx="117">
                  <c:v>2.4</c:v>
                </c:pt>
                <c:pt idx="118">
                  <c:v>2.2</c:v>
                </c:pt>
                <c:pt idx="119">
                  <c:v>2.2666667</c:v>
                </c:pt>
                <c:pt idx="120">
                  <c:v>2.4</c:v>
                </c:pt>
                <c:pt idx="121">
                  <c:v>2.5333333</c:v>
                </c:pt>
                <c:pt idx="122">
                  <c:v>2.7333333</c:v>
                </c:pt>
                <c:pt idx="123">
                  <c:v>2.7333333</c:v>
                </c:pt>
                <c:pt idx="124">
                  <c:v>2.8666667</c:v>
                </c:pt>
                <c:pt idx="125">
                  <c:v>2.9333333</c:v>
                </c:pt>
                <c:pt idx="126">
                  <c:v>2.9333333</c:v>
                </c:pt>
                <c:pt idx="127">
                  <c:v>2.8666667</c:v>
                </c:pt>
                <c:pt idx="128">
                  <c:v>3</c:v>
                </c:pt>
                <c:pt idx="129">
                  <c:v>3.1333333</c:v>
                </c:pt>
                <c:pt idx="130">
                  <c:v>3.2</c:v>
                </c:pt>
                <c:pt idx="131">
                  <c:v>3.2</c:v>
                </c:pt>
                <c:pt idx="132">
                  <c:v>3.2666667</c:v>
                </c:pt>
                <c:pt idx="133">
                  <c:v>3.3333333</c:v>
                </c:pt>
                <c:pt idx="134">
                  <c:v>3.5333333</c:v>
                </c:pt>
                <c:pt idx="135">
                  <c:v>3.5333333</c:v>
                </c:pt>
                <c:pt idx="136">
                  <c:v>3.5333333</c:v>
                </c:pt>
                <c:pt idx="137">
                  <c:v>3.4666667</c:v>
                </c:pt>
                <c:pt idx="138">
                  <c:v>3.6</c:v>
                </c:pt>
                <c:pt idx="139">
                  <c:v>3.6666667</c:v>
                </c:pt>
                <c:pt idx="140">
                  <c:v>3.6666667</c:v>
                </c:pt>
                <c:pt idx="141">
                  <c:v>3.7333333</c:v>
                </c:pt>
                <c:pt idx="142">
                  <c:v>3.7333333</c:v>
                </c:pt>
                <c:pt idx="143">
                  <c:v>4</c:v>
                </c:pt>
                <c:pt idx="144">
                  <c:v>4.0666667</c:v>
                </c:pt>
                <c:pt idx="145">
                  <c:v>4.0666667</c:v>
                </c:pt>
                <c:pt idx="146">
                  <c:v>4.2</c:v>
                </c:pt>
                <c:pt idx="147">
                  <c:v>4</c:v>
                </c:pt>
                <c:pt idx="148">
                  <c:v>4.2</c:v>
                </c:pt>
                <c:pt idx="149">
                  <c:v>4.4</c:v>
                </c:pt>
                <c:pt idx="150">
                  <c:v>4.2666667</c:v>
                </c:pt>
                <c:pt idx="151">
                  <c:v>4.3333333</c:v>
                </c:pt>
                <c:pt idx="152">
                  <c:v>4.3333333</c:v>
                </c:pt>
                <c:pt idx="153">
                  <c:v>4.4666667</c:v>
                </c:pt>
                <c:pt idx="154">
                  <c:v>4.4666667</c:v>
                </c:pt>
                <c:pt idx="155">
                  <c:v>4.3333333</c:v>
                </c:pt>
                <c:pt idx="156">
                  <c:v>4.4666667</c:v>
                </c:pt>
                <c:pt idx="157">
                  <c:v>4.3333333</c:v>
                </c:pt>
                <c:pt idx="158">
                  <c:v>4.6666667</c:v>
                </c:pt>
                <c:pt idx="159">
                  <c:v>5</c:v>
                </c:pt>
                <c:pt idx="160">
                  <c:v>5.1333333</c:v>
                </c:pt>
                <c:pt idx="161">
                  <c:v>5.0666667</c:v>
                </c:pt>
                <c:pt idx="162">
                  <c:v>5.1333333</c:v>
                </c:pt>
                <c:pt idx="163">
                  <c:v>5.1333333</c:v>
                </c:pt>
                <c:pt idx="164">
                  <c:v>5.2</c:v>
                </c:pt>
                <c:pt idx="165">
                  <c:v>5.1333333</c:v>
                </c:pt>
                <c:pt idx="166">
                  <c:v>5.0666667</c:v>
                </c:pt>
                <c:pt idx="167">
                  <c:v>5.7333333</c:v>
                </c:pt>
                <c:pt idx="168">
                  <c:v>5.7333333</c:v>
                </c:pt>
                <c:pt idx="169">
                  <c:v>5.7333333</c:v>
                </c:pt>
                <c:pt idx="170">
                  <c:v>5.7333333</c:v>
                </c:pt>
                <c:pt idx="171">
                  <c:v>6.2</c:v>
                </c:pt>
                <c:pt idx="172">
                  <c:v>5.8</c:v>
                </c:pt>
                <c:pt idx="173">
                  <c:v>5.8</c:v>
                </c:pt>
                <c:pt idx="174">
                  <c:v>5.8666667</c:v>
                </c:pt>
                <c:pt idx="175">
                  <c:v>5.8</c:v>
                </c:pt>
                <c:pt idx="176">
                  <c:v>5.6666667</c:v>
                </c:pt>
                <c:pt idx="177">
                  <c:v>5.6666667</c:v>
                </c:pt>
                <c:pt idx="178">
                  <c:v>5.7333333</c:v>
                </c:pt>
                <c:pt idx="179">
                  <c:v>5.8</c:v>
                </c:pt>
                <c:pt idx="180">
                  <c:v>5.9333333</c:v>
                </c:pt>
                <c:pt idx="181">
                  <c:v>5.9333333</c:v>
                </c:pt>
                <c:pt idx="182">
                  <c:v>5.9333333</c:v>
                </c:pt>
                <c:pt idx="183">
                  <c:v>6.0666667</c:v>
                </c:pt>
                <c:pt idx="184">
                  <c:v>6.1333333</c:v>
                </c:pt>
                <c:pt idx="185">
                  <c:v>5.9333333</c:v>
                </c:pt>
                <c:pt idx="186">
                  <c:v>6.1333333</c:v>
                </c:pt>
                <c:pt idx="187">
                  <c:v>6.1333333</c:v>
                </c:pt>
                <c:pt idx="188">
                  <c:v>6.2</c:v>
                </c:pt>
                <c:pt idx="189">
                  <c:v>6.3333333</c:v>
                </c:pt>
                <c:pt idx="190">
                  <c:v>6.4666667</c:v>
                </c:pt>
                <c:pt idx="191">
                  <c:v>6.5333333</c:v>
                </c:pt>
                <c:pt idx="192">
                  <c:v>6.5333333</c:v>
                </c:pt>
                <c:pt idx="193">
                  <c:v>6.5333333</c:v>
                </c:pt>
                <c:pt idx="194">
                  <c:v>6.4666667</c:v>
                </c:pt>
                <c:pt idx="195">
                  <c:v>6.4666667</c:v>
                </c:pt>
                <c:pt idx="196">
                  <c:v>6.5333333</c:v>
                </c:pt>
                <c:pt idx="197">
                  <c:v>6.5333333</c:v>
                </c:pt>
                <c:pt idx="198">
                  <c:v>6.5333333</c:v>
                </c:pt>
                <c:pt idx="199">
                  <c:v>6.4666667</c:v>
                </c:pt>
                <c:pt idx="200">
                  <c:v>6.5333333</c:v>
                </c:pt>
                <c:pt idx="201">
                  <c:v>6.2666667</c:v>
                </c:pt>
                <c:pt idx="202">
                  <c:v>6.1333333</c:v>
                </c:pt>
                <c:pt idx="203">
                  <c:v>6.0666667</c:v>
                </c:pt>
                <c:pt idx="204">
                  <c:v>5.9333333</c:v>
                </c:pt>
                <c:pt idx="205">
                  <c:v>5.7333333</c:v>
                </c:pt>
                <c:pt idx="206">
                  <c:v>5.5333333</c:v>
                </c:pt>
                <c:pt idx="207">
                  <c:v>5.6666667</c:v>
                </c:pt>
                <c:pt idx="208">
                  <c:v>5.4666667</c:v>
                </c:pt>
                <c:pt idx="209">
                  <c:v>5.4</c:v>
                </c:pt>
                <c:pt idx="210">
                  <c:v>5.5333333</c:v>
                </c:pt>
                <c:pt idx="211">
                  <c:v>5.4666667</c:v>
                </c:pt>
                <c:pt idx="212">
                  <c:v>5.7333333</c:v>
                </c:pt>
                <c:pt idx="213">
                  <c:v>5.9333333</c:v>
                </c:pt>
                <c:pt idx="214">
                  <c:v>5.9333333</c:v>
                </c:pt>
                <c:pt idx="215">
                  <c:v>5.8666667</c:v>
                </c:pt>
                <c:pt idx="216">
                  <c:v>6.4666667</c:v>
                </c:pt>
                <c:pt idx="217">
                  <c:v>6.6</c:v>
                </c:pt>
                <c:pt idx="218">
                  <c:v>6.6</c:v>
                </c:pt>
                <c:pt idx="219">
                  <c:v>6.2</c:v>
                </c:pt>
                <c:pt idx="220">
                  <c:v>6.2</c:v>
                </c:pt>
                <c:pt idx="221">
                  <c:v>6.1333333</c:v>
                </c:pt>
                <c:pt idx="222">
                  <c:v>6.2666667</c:v>
                </c:pt>
                <c:pt idx="223">
                  <c:v>6.2</c:v>
                </c:pt>
                <c:pt idx="224">
                  <c:v>6.2666667</c:v>
                </c:pt>
                <c:pt idx="225">
                  <c:v>6.2666667</c:v>
                </c:pt>
                <c:pt idx="226">
                  <c:v>6.2666667</c:v>
                </c:pt>
                <c:pt idx="227">
                  <c:v>6.2666667</c:v>
                </c:pt>
                <c:pt idx="228">
                  <c:v>6.3333333</c:v>
                </c:pt>
                <c:pt idx="229">
                  <c:v>6.3333333</c:v>
                </c:pt>
                <c:pt idx="230">
                  <c:v>6.4666667</c:v>
                </c:pt>
                <c:pt idx="231">
                  <c:v>6.3333333</c:v>
                </c:pt>
                <c:pt idx="232">
                  <c:v>6.4666667</c:v>
                </c:pt>
                <c:pt idx="233">
                  <c:v>6.2666667</c:v>
                </c:pt>
                <c:pt idx="234">
                  <c:v>6.2666667</c:v>
                </c:pt>
                <c:pt idx="235">
                  <c:v>6.2666667</c:v>
                </c:pt>
                <c:pt idx="236">
                  <c:v>6.2</c:v>
                </c:pt>
                <c:pt idx="237">
                  <c:v>6.1333333</c:v>
                </c:pt>
                <c:pt idx="238">
                  <c:v>5.8666667</c:v>
                </c:pt>
                <c:pt idx="239">
                  <c:v>5.7333333</c:v>
                </c:pt>
                <c:pt idx="240">
                  <c:v>5.4</c:v>
                </c:pt>
                <c:pt idx="241">
                  <c:v>5.0666667</c:v>
                </c:pt>
                <c:pt idx="242">
                  <c:v>4.9333333</c:v>
                </c:pt>
                <c:pt idx="243">
                  <c:v>4.7333333</c:v>
                </c:pt>
                <c:pt idx="244">
                  <c:v>4.6666667</c:v>
                </c:pt>
                <c:pt idx="245">
                  <c:v>4.6</c:v>
                </c:pt>
                <c:pt idx="246">
                  <c:v>4.4</c:v>
                </c:pt>
                <c:pt idx="247">
                  <c:v>4.4</c:v>
                </c:pt>
                <c:pt idx="248">
                  <c:v>4.3333333</c:v>
                </c:pt>
                <c:pt idx="249">
                  <c:v>4.0666667</c:v>
                </c:pt>
                <c:pt idx="250">
                  <c:v>3.9333333</c:v>
                </c:pt>
                <c:pt idx="251">
                  <c:v>3.6</c:v>
                </c:pt>
                <c:pt idx="252">
                  <c:v>3.3333333</c:v>
                </c:pt>
                <c:pt idx="253">
                  <c:v>3.3333333</c:v>
                </c:pt>
                <c:pt idx="254">
                  <c:v>3.3333333</c:v>
                </c:pt>
                <c:pt idx="255">
                  <c:v>3.4666667</c:v>
                </c:pt>
                <c:pt idx="256">
                  <c:v>3.7333333</c:v>
                </c:pt>
                <c:pt idx="257">
                  <c:v>3.7333333</c:v>
                </c:pt>
                <c:pt idx="258">
                  <c:v>4.0666667</c:v>
                </c:pt>
                <c:pt idx="259">
                  <c:v>3.9333333</c:v>
                </c:pt>
                <c:pt idx="260">
                  <c:v>3.9333333</c:v>
                </c:pt>
                <c:pt idx="261">
                  <c:v>3</c:v>
                </c:pt>
                <c:pt idx="262">
                  <c:v>2.7333333</c:v>
                </c:pt>
                <c:pt idx="263">
                  <c:v>2.2</c:v>
                </c:pt>
                <c:pt idx="264">
                  <c:v>2.2</c:v>
                </c:pt>
                <c:pt idx="265">
                  <c:v>5.4</c:v>
                </c:pt>
                <c:pt idx="266">
                  <c:v>5.1333333</c:v>
                </c:pt>
                <c:pt idx="267">
                  <c:v>5.4666667</c:v>
                </c:pt>
                <c:pt idx="268">
                  <c:v>5.4666667</c:v>
                </c:pt>
                <c:pt idx="269">
                  <c:v>5.7333333</c:v>
                </c:pt>
                <c:pt idx="270">
                  <c:v>5.8</c:v>
                </c:pt>
                <c:pt idx="271">
                  <c:v>5.8666667</c:v>
                </c:pt>
                <c:pt idx="272">
                  <c:v>5.8</c:v>
                </c:pt>
                <c:pt idx="273">
                  <c:v>5.4</c:v>
                </c:pt>
                <c:pt idx="274">
                  <c:v>5.1333333</c:v>
                </c:pt>
                <c:pt idx="275">
                  <c:v>4.9333333</c:v>
                </c:pt>
                <c:pt idx="276">
                  <c:v>4.9333333</c:v>
                </c:pt>
                <c:pt idx="277">
                  <c:v>4.9333333</c:v>
                </c:pt>
                <c:pt idx="278">
                  <c:v>4.9333333</c:v>
                </c:pt>
                <c:pt idx="279">
                  <c:v>4.9333333</c:v>
                </c:pt>
                <c:pt idx="280">
                  <c:v>4.6666667</c:v>
                </c:pt>
                <c:pt idx="281">
                  <c:v>3.6</c:v>
                </c:pt>
                <c:pt idx="282">
                  <c:v>3.4666667</c:v>
                </c:pt>
                <c:pt idx="283">
                  <c:v>3.2666667</c:v>
                </c:pt>
                <c:pt idx="284">
                  <c:v>2.8666667</c:v>
                </c:pt>
                <c:pt idx="285">
                  <c:v>3</c:v>
                </c:pt>
                <c:pt idx="286">
                  <c:v>2.9333333</c:v>
                </c:pt>
                <c:pt idx="287">
                  <c:v>3.2</c:v>
                </c:pt>
                <c:pt idx="288">
                  <c:v>2.9333333</c:v>
                </c:pt>
                <c:pt idx="289">
                  <c:v>0.2</c:v>
                </c:pt>
                <c:pt idx="290">
                  <c:v>0.4</c:v>
                </c:pt>
                <c:pt idx="291">
                  <c:v>0.6666667</c:v>
                </c:pt>
                <c:pt idx="292">
                  <c:v>3.6666667</c:v>
                </c:pt>
                <c:pt idx="293">
                  <c:v>4.0666667</c:v>
                </c:pt>
                <c:pt idx="294">
                  <c:v>4.4</c:v>
                </c:pt>
                <c:pt idx="295">
                  <c:v>4.4666667</c:v>
                </c:pt>
                <c:pt idx="296">
                  <c:v>4.7333333</c:v>
                </c:pt>
                <c:pt idx="297">
                  <c:v>4.9333333</c:v>
                </c:pt>
                <c:pt idx="298">
                  <c:v>4.2</c:v>
                </c:pt>
                <c:pt idx="299">
                  <c:v>4.6</c:v>
                </c:pt>
                <c:pt idx="300">
                  <c:v>4.6666667</c:v>
                </c:pt>
                <c:pt idx="301">
                  <c:v>5.3333333</c:v>
                </c:pt>
                <c:pt idx="302">
                  <c:v>5</c:v>
                </c:pt>
                <c:pt idx="303">
                  <c:v>4.9333333</c:v>
                </c:pt>
                <c:pt idx="304">
                  <c:v>5.0666667</c:v>
                </c:pt>
                <c:pt idx="305">
                  <c:v>5.0666667</c:v>
                </c:pt>
                <c:pt idx="306">
                  <c:v>5.2</c:v>
                </c:pt>
                <c:pt idx="307">
                  <c:v>6.2</c:v>
                </c:pt>
                <c:pt idx="308">
                  <c:v>6.2000001</c:v>
                </c:pt>
                <c:pt idx="309">
                  <c:v>6.0666667</c:v>
                </c:pt>
                <c:pt idx="310">
                  <c:v>5.9333333</c:v>
                </c:pt>
                <c:pt idx="311">
                  <c:v>5.9333333</c:v>
                </c:pt>
                <c:pt idx="312">
                  <c:v>5.9333333</c:v>
                </c:pt>
                <c:pt idx="313">
                  <c:v>6.4666667</c:v>
                </c:pt>
                <c:pt idx="314">
                  <c:v>6.6</c:v>
                </c:pt>
                <c:pt idx="315">
                  <c:v>6.8</c:v>
                </c:pt>
                <c:pt idx="316">
                  <c:v>6.8666667</c:v>
                </c:pt>
                <c:pt idx="317">
                  <c:v>6.9333333</c:v>
                </c:pt>
                <c:pt idx="318">
                  <c:v>6.9333333</c:v>
                </c:pt>
                <c:pt idx="319">
                  <c:v>7</c:v>
                </c:pt>
                <c:pt idx="320">
                  <c:v>6.8666667</c:v>
                </c:pt>
                <c:pt idx="321">
                  <c:v>7</c:v>
                </c:pt>
                <c:pt idx="322">
                  <c:v>7.066666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.0666667</c:v>
                </c:pt>
                <c:pt idx="327">
                  <c:v>7.2</c:v>
                </c:pt>
                <c:pt idx="328">
                  <c:v>7.2</c:v>
                </c:pt>
                <c:pt idx="329">
                  <c:v>7.2</c:v>
                </c:pt>
                <c:pt idx="330">
                  <c:v>7.0666667</c:v>
                </c:pt>
                <c:pt idx="331">
                  <c:v>7.2</c:v>
                </c:pt>
                <c:pt idx="332">
                  <c:v>7.2</c:v>
                </c:pt>
                <c:pt idx="333">
                  <c:v>7.2666667</c:v>
                </c:pt>
                <c:pt idx="334">
                  <c:v>7.3333333</c:v>
                </c:pt>
                <c:pt idx="335">
                  <c:v>7.2666667</c:v>
                </c:pt>
                <c:pt idx="336">
                  <c:v>7.4</c:v>
                </c:pt>
                <c:pt idx="337">
                  <c:v>7.4</c:v>
                </c:pt>
                <c:pt idx="338">
                  <c:v>7.5333333</c:v>
                </c:pt>
                <c:pt idx="339">
                  <c:v>7.6</c:v>
                </c:pt>
                <c:pt idx="340">
                  <c:v>7.7333333</c:v>
                </c:pt>
                <c:pt idx="341">
                  <c:v>7.6666667</c:v>
                </c:pt>
                <c:pt idx="342">
                  <c:v>7.5333333</c:v>
                </c:pt>
                <c:pt idx="343">
                  <c:v>7.6</c:v>
                </c:pt>
                <c:pt idx="344">
                  <c:v>7.4</c:v>
                </c:pt>
                <c:pt idx="345">
                  <c:v>7.4</c:v>
                </c:pt>
                <c:pt idx="346">
                  <c:v>7.6</c:v>
                </c:pt>
                <c:pt idx="347">
                  <c:v>7.6</c:v>
                </c:pt>
                <c:pt idx="348">
                  <c:v>7.5333333</c:v>
                </c:pt>
                <c:pt idx="349">
                  <c:v>7.5333333</c:v>
                </c:pt>
                <c:pt idx="350">
                  <c:v>7.6</c:v>
                </c:pt>
                <c:pt idx="351">
                  <c:v>7.5333333</c:v>
                </c:pt>
                <c:pt idx="352">
                  <c:v>7.5333333</c:v>
                </c:pt>
                <c:pt idx="353">
                  <c:v>7.5333333</c:v>
                </c:pt>
                <c:pt idx="354">
                  <c:v>7.5333333</c:v>
                </c:pt>
                <c:pt idx="355">
                  <c:v>7</c:v>
                </c:pt>
                <c:pt idx="356">
                  <c:v>6.0666667</c:v>
                </c:pt>
                <c:pt idx="357">
                  <c:v>6.9333333</c:v>
                </c:pt>
                <c:pt idx="358">
                  <c:v>4.9333333</c:v>
                </c:pt>
                <c:pt idx="359">
                  <c:v>7.2666667</c:v>
                </c:pt>
                <c:pt idx="360">
                  <c:v>7.2666667</c:v>
                </c:pt>
                <c:pt idx="361">
                  <c:v>7.2666667</c:v>
                </c:pt>
                <c:pt idx="362">
                  <c:v>7.0666667</c:v>
                </c:pt>
                <c:pt idx="363">
                  <c:v>7.2</c:v>
                </c:pt>
                <c:pt idx="364">
                  <c:v>7.2</c:v>
                </c:pt>
                <c:pt idx="365">
                  <c:v>7.3333333</c:v>
                </c:pt>
                <c:pt idx="366">
                  <c:v>7.5333333</c:v>
                </c:pt>
                <c:pt idx="367">
                  <c:v>7.4</c:v>
                </c:pt>
                <c:pt idx="368">
                  <c:v>7.3333333</c:v>
                </c:pt>
                <c:pt idx="369">
                  <c:v>7.6</c:v>
                </c:pt>
                <c:pt idx="370">
                  <c:v>7.7333333</c:v>
                </c:pt>
                <c:pt idx="371">
                  <c:v>7.6</c:v>
                </c:pt>
                <c:pt idx="372">
                  <c:v>7.6</c:v>
                </c:pt>
                <c:pt idx="373">
                  <c:v>5.0666667</c:v>
                </c:pt>
                <c:pt idx="374">
                  <c:v>4.6</c:v>
                </c:pt>
                <c:pt idx="375">
                  <c:v>4.8</c:v>
                </c:pt>
                <c:pt idx="376">
                  <c:v>4.8</c:v>
                </c:pt>
                <c:pt idx="377">
                  <c:v>5.2</c:v>
                </c:pt>
                <c:pt idx="378">
                  <c:v>5.3333333</c:v>
                </c:pt>
                <c:pt idx="379">
                  <c:v>2.9333333</c:v>
                </c:pt>
                <c:pt idx="380">
                  <c:v>0.4</c:v>
                </c:pt>
                <c:pt idx="381">
                  <c:v>18.666667</c:v>
                </c:pt>
                <c:pt idx="382">
                  <c:v>19.333333</c:v>
                </c:pt>
                <c:pt idx="383">
                  <c:v>18</c:v>
                </c:pt>
                <c:pt idx="384">
                  <c:v>16.666667</c:v>
                </c:pt>
                <c:pt idx="385">
                  <c:v>16.666667</c:v>
                </c:pt>
                <c:pt idx="386">
                  <c:v>19.333333</c:v>
                </c:pt>
                <c:pt idx="387">
                  <c:v>20</c:v>
                </c:pt>
                <c:pt idx="388">
                  <c:v>19.333333</c:v>
                </c:pt>
                <c:pt idx="389">
                  <c:v>19.333333</c:v>
                </c:pt>
                <c:pt idx="390">
                  <c:v>16.666667</c:v>
                </c:pt>
                <c:pt idx="391">
                  <c:v>14.666667</c:v>
                </c:pt>
                <c:pt idx="392">
                  <c:v>15.333333</c:v>
                </c:pt>
                <c:pt idx="393">
                  <c:v>15.333333</c:v>
                </c:pt>
                <c:pt idx="394">
                  <c:v>16</c:v>
                </c:pt>
                <c:pt idx="395">
                  <c:v>16.666667</c:v>
                </c:pt>
                <c:pt idx="396">
                  <c:v>14.666667</c:v>
                </c:pt>
                <c:pt idx="397">
                  <c:v>12.666667</c:v>
                </c:pt>
                <c:pt idx="398">
                  <c:v>11.333333</c:v>
                </c:pt>
                <c:pt idx="399">
                  <c:v>10.666667</c:v>
                </c:pt>
                <c:pt idx="400">
                  <c:v>14.666667</c:v>
                </c:pt>
                <c:pt idx="401">
                  <c:v>15.333333</c:v>
                </c:pt>
                <c:pt idx="402">
                  <c:v>16</c:v>
                </c:pt>
                <c:pt idx="403">
                  <c:v>16</c:v>
                </c:pt>
                <c:pt idx="404">
                  <c:v>18.666667</c:v>
                </c:pt>
                <c:pt idx="405">
                  <c:v>16.666667</c:v>
                </c:pt>
                <c:pt idx="406">
                  <c:v>18</c:v>
                </c:pt>
                <c:pt idx="407">
                  <c:v>18.666667</c:v>
                </c:pt>
                <c:pt idx="408">
                  <c:v>18.666667</c:v>
                </c:pt>
                <c:pt idx="409">
                  <c:v>20</c:v>
                </c:pt>
                <c:pt idx="410">
                  <c:v>22</c:v>
                </c:pt>
                <c:pt idx="411">
                  <c:v>19.333333</c:v>
                </c:pt>
                <c:pt idx="412">
                  <c:v>20</c:v>
                </c:pt>
                <c:pt idx="413">
                  <c:v>22</c:v>
                </c:pt>
                <c:pt idx="414">
                  <c:v>20.666667</c:v>
                </c:pt>
                <c:pt idx="415">
                  <c:v>22</c:v>
                </c:pt>
                <c:pt idx="416">
                  <c:v>20</c:v>
                </c:pt>
                <c:pt idx="417">
                  <c:v>15.333333</c:v>
                </c:pt>
                <c:pt idx="418">
                  <c:v>15.333333</c:v>
                </c:pt>
                <c:pt idx="419">
                  <c:v>12.666667</c:v>
                </c:pt>
                <c:pt idx="420">
                  <c:v>15.333333</c:v>
                </c:pt>
                <c:pt idx="421">
                  <c:v>26.666667</c:v>
                </c:pt>
                <c:pt idx="422">
                  <c:v>27.333333</c:v>
                </c:pt>
                <c:pt idx="423">
                  <c:v>28</c:v>
                </c:pt>
                <c:pt idx="424">
                  <c:v>29.333333</c:v>
                </c:pt>
                <c:pt idx="425">
                  <c:v>30.666667</c:v>
                </c:pt>
                <c:pt idx="426">
                  <c:v>30</c:v>
                </c:pt>
                <c:pt idx="427">
                  <c:v>26.666667</c:v>
                </c:pt>
                <c:pt idx="428">
                  <c:v>26.666667</c:v>
                </c:pt>
                <c:pt idx="429">
                  <c:v>22</c:v>
                </c:pt>
                <c:pt idx="430">
                  <c:v>20.666667</c:v>
                </c:pt>
                <c:pt idx="431">
                  <c:v>18.666667</c:v>
                </c:pt>
                <c:pt idx="432">
                  <c:v>18.666667</c:v>
                </c:pt>
                <c:pt idx="433">
                  <c:v>22.666667</c:v>
                </c:pt>
                <c:pt idx="434">
                  <c:v>41.333333</c:v>
                </c:pt>
                <c:pt idx="435">
                  <c:v>58.666667</c:v>
                </c:pt>
                <c:pt idx="436">
                  <c:v>57.333333</c:v>
                </c:pt>
                <c:pt idx="437">
                  <c:v>60</c:v>
                </c:pt>
                <c:pt idx="438">
                  <c:v>60</c:v>
                </c:pt>
                <c:pt idx="439">
                  <c:v>59.333333</c:v>
                </c:pt>
                <c:pt idx="440">
                  <c:v>56</c:v>
                </c:pt>
                <c:pt idx="441">
                  <c:v>52.666667</c:v>
                </c:pt>
                <c:pt idx="442">
                  <c:v>54.666667</c:v>
                </c:pt>
                <c:pt idx="443">
                  <c:v>53.333333</c:v>
                </c:pt>
                <c:pt idx="444">
                  <c:v>53.333333</c:v>
                </c:pt>
                <c:pt idx="445">
                  <c:v>52.666667</c:v>
                </c:pt>
                <c:pt idx="446">
                  <c:v>51.333333</c:v>
                </c:pt>
                <c:pt idx="447">
                  <c:v>47.333333</c:v>
                </c:pt>
                <c:pt idx="448">
                  <c:v>44.666667</c:v>
                </c:pt>
                <c:pt idx="449">
                  <c:v>45.333333</c:v>
                </c:pt>
                <c:pt idx="450">
                  <c:v>54.666667</c:v>
                </c:pt>
                <c:pt idx="451">
                  <c:v>57.333333</c:v>
                </c:pt>
                <c:pt idx="452">
                  <c:v>58.666667</c:v>
                </c:pt>
                <c:pt idx="453">
                  <c:v>57.333333</c:v>
                </c:pt>
                <c:pt idx="454">
                  <c:v>74</c:v>
                </c:pt>
                <c:pt idx="455">
                  <c:v>156</c:v>
                </c:pt>
                <c:pt idx="456">
                  <c:v>152.666667</c:v>
                </c:pt>
                <c:pt idx="457">
                  <c:v>156</c:v>
                </c:pt>
                <c:pt idx="458">
                  <c:v>175.333333</c:v>
                </c:pt>
                <c:pt idx="459">
                  <c:v>178.666667</c:v>
                </c:pt>
                <c:pt idx="460">
                  <c:v>159.333333</c:v>
                </c:pt>
                <c:pt idx="461">
                  <c:v>150.666667</c:v>
                </c:pt>
                <c:pt idx="462">
                  <c:v>142.000001</c:v>
                </c:pt>
                <c:pt idx="463">
                  <c:v>88.666667</c:v>
                </c:pt>
                <c:pt idx="464">
                  <c:v>88</c:v>
                </c:pt>
                <c:pt idx="465">
                  <c:v>86.666667</c:v>
                </c:pt>
                <c:pt idx="466">
                  <c:v>82.666667</c:v>
                </c:pt>
                <c:pt idx="467">
                  <c:v>88.666667</c:v>
                </c:pt>
                <c:pt idx="468">
                  <c:v>114.666667</c:v>
                </c:pt>
                <c:pt idx="469">
                  <c:v>140.666667</c:v>
                </c:pt>
                <c:pt idx="470">
                  <c:v>162</c:v>
                </c:pt>
                <c:pt idx="471">
                  <c:v>169.333333</c:v>
                </c:pt>
                <c:pt idx="472">
                  <c:v>165.333333</c:v>
                </c:pt>
                <c:pt idx="473">
                  <c:v>162</c:v>
                </c:pt>
                <c:pt idx="474">
                  <c:v>180</c:v>
                </c:pt>
                <c:pt idx="475">
                  <c:v>177.333333</c:v>
                </c:pt>
                <c:pt idx="476">
                  <c:v>137.333333</c:v>
                </c:pt>
                <c:pt idx="477">
                  <c:v>117.333333</c:v>
                </c:pt>
                <c:pt idx="478">
                  <c:v>104.666667</c:v>
                </c:pt>
                <c:pt idx="479">
                  <c:v>84.666667</c:v>
                </c:pt>
                <c:pt idx="480">
                  <c:v>63.333333</c:v>
                </c:pt>
                <c:pt idx="481">
                  <c:v>48.666667</c:v>
                </c:pt>
                <c:pt idx="482">
                  <c:v>46</c:v>
                </c:pt>
                <c:pt idx="483">
                  <c:v>54.666667</c:v>
                </c:pt>
                <c:pt idx="484">
                  <c:v>67.333333</c:v>
                </c:pt>
                <c:pt idx="485">
                  <c:v>86</c:v>
                </c:pt>
                <c:pt idx="486">
                  <c:v>122</c:v>
                </c:pt>
                <c:pt idx="487">
                  <c:v>134.666667</c:v>
                </c:pt>
                <c:pt idx="488">
                  <c:v>134</c:v>
                </c:pt>
                <c:pt idx="489">
                  <c:v>89.333333</c:v>
                </c:pt>
                <c:pt idx="490">
                  <c:v>70</c:v>
                </c:pt>
                <c:pt idx="491">
                  <c:v>66.666667</c:v>
                </c:pt>
                <c:pt idx="492">
                  <c:v>80.666667</c:v>
                </c:pt>
                <c:pt idx="493">
                  <c:v>120</c:v>
                </c:pt>
                <c:pt idx="494">
                  <c:v>134.666667</c:v>
                </c:pt>
                <c:pt idx="495">
                  <c:v>137.333333</c:v>
                </c:pt>
                <c:pt idx="496">
                  <c:v>134</c:v>
                </c:pt>
                <c:pt idx="497">
                  <c:v>125.333333</c:v>
                </c:pt>
                <c:pt idx="498">
                  <c:v>121.333333</c:v>
                </c:pt>
                <c:pt idx="499">
                  <c:v>119.333333</c:v>
                </c:pt>
                <c:pt idx="500">
                  <c:v>122.666667</c:v>
                </c:pt>
                <c:pt idx="501">
                  <c:v>136.666667</c:v>
                </c:pt>
                <c:pt idx="502">
                  <c:v>140.666667</c:v>
                </c:pt>
                <c:pt idx="503">
                  <c:v>150.666667</c:v>
                </c:pt>
                <c:pt idx="504">
                  <c:v>165.333333</c:v>
                </c:pt>
                <c:pt idx="505">
                  <c:v>156</c:v>
                </c:pt>
                <c:pt idx="506">
                  <c:v>137.333333</c:v>
                </c:pt>
                <c:pt idx="507">
                  <c:v>114</c:v>
                </c:pt>
                <c:pt idx="508">
                  <c:v>100.666667</c:v>
                </c:pt>
                <c:pt idx="509">
                  <c:v>110.666667</c:v>
                </c:pt>
                <c:pt idx="510">
                  <c:v>149.333333</c:v>
                </c:pt>
                <c:pt idx="511">
                  <c:v>159.333333</c:v>
                </c:pt>
                <c:pt idx="512">
                  <c:v>125.333333</c:v>
                </c:pt>
                <c:pt idx="513">
                  <c:v>104</c:v>
                </c:pt>
                <c:pt idx="514">
                  <c:v>84.666667</c:v>
                </c:pt>
                <c:pt idx="515">
                  <c:v>52.666667</c:v>
                </c:pt>
                <c:pt idx="516">
                  <c:v>66.666667</c:v>
                </c:pt>
                <c:pt idx="517">
                  <c:v>79.333333</c:v>
                </c:pt>
                <c:pt idx="518">
                  <c:v>78.666667</c:v>
                </c:pt>
                <c:pt idx="519">
                  <c:v>70</c:v>
                </c:pt>
                <c:pt idx="520">
                  <c:v>66.666667</c:v>
                </c:pt>
                <c:pt idx="521">
                  <c:v>67.333333</c:v>
                </c:pt>
                <c:pt idx="522">
                  <c:v>96.666667</c:v>
                </c:pt>
                <c:pt idx="523">
                  <c:v>104.666667</c:v>
                </c:pt>
                <c:pt idx="524">
                  <c:v>108</c:v>
                </c:pt>
                <c:pt idx="525">
                  <c:v>124.666667</c:v>
                </c:pt>
                <c:pt idx="526">
                  <c:v>132</c:v>
                </c:pt>
                <c:pt idx="527">
                  <c:v>136</c:v>
                </c:pt>
                <c:pt idx="528">
                  <c:v>140</c:v>
                </c:pt>
                <c:pt idx="529">
                  <c:v>144</c:v>
                </c:pt>
                <c:pt idx="530">
                  <c:v>152.666667</c:v>
                </c:pt>
                <c:pt idx="531">
                  <c:v>150.666667</c:v>
                </c:pt>
                <c:pt idx="532">
                  <c:v>129.333333</c:v>
                </c:pt>
                <c:pt idx="533">
                  <c:v>104.666667</c:v>
                </c:pt>
                <c:pt idx="534">
                  <c:v>90</c:v>
                </c:pt>
                <c:pt idx="535">
                  <c:v>79.333333</c:v>
                </c:pt>
                <c:pt idx="536">
                  <c:v>70</c:v>
                </c:pt>
                <c:pt idx="537">
                  <c:v>60</c:v>
                </c:pt>
                <c:pt idx="538">
                  <c:v>55.333333</c:v>
                </c:pt>
                <c:pt idx="539">
                  <c:v>48</c:v>
                </c:pt>
                <c:pt idx="540">
                  <c:v>42.666667</c:v>
                </c:pt>
                <c:pt idx="541">
                  <c:v>42</c:v>
                </c:pt>
                <c:pt idx="542">
                  <c:v>42</c:v>
                </c:pt>
                <c:pt idx="543">
                  <c:v>38.666667</c:v>
                </c:pt>
                <c:pt idx="544">
                  <c:v>40.666667</c:v>
                </c:pt>
                <c:pt idx="545">
                  <c:v>42</c:v>
                </c:pt>
                <c:pt idx="546">
                  <c:v>36.666667</c:v>
                </c:pt>
                <c:pt idx="547">
                  <c:v>35.333333</c:v>
                </c:pt>
                <c:pt idx="548">
                  <c:v>41.333333</c:v>
                </c:pt>
                <c:pt idx="549">
                  <c:v>42.666667</c:v>
                </c:pt>
                <c:pt idx="550">
                  <c:v>56.666667</c:v>
                </c:pt>
                <c:pt idx="551">
                  <c:v>85.333333</c:v>
                </c:pt>
                <c:pt idx="552">
                  <c:v>102.666667</c:v>
                </c:pt>
                <c:pt idx="553">
                  <c:v>104.666667</c:v>
                </c:pt>
                <c:pt idx="554">
                  <c:v>105.333333</c:v>
                </c:pt>
                <c:pt idx="555">
                  <c:v>108.666667</c:v>
                </c:pt>
                <c:pt idx="556">
                  <c:v>114.666667</c:v>
                </c:pt>
                <c:pt idx="557">
                  <c:v>114.666667</c:v>
                </c:pt>
                <c:pt idx="558">
                  <c:v>104.666667</c:v>
                </c:pt>
                <c:pt idx="559">
                  <c:v>94</c:v>
                </c:pt>
                <c:pt idx="560">
                  <c:v>95.333333</c:v>
                </c:pt>
                <c:pt idx="561">
                  <c:v>86</c:v>
                </c:pt>
                <c:pt idx="562">
                  <c:v>69.333333</c:v>
                </c:pt>
                <c:pt idx="563">
                  <c:v>70</c:v>
                </c:pt>
                <c:pt idx="564">
                  <c:v>80.666667</c:v>
                </c:pt>
                <c:pt idx="565">
                  <c:v>99.333333</c:v>
                </c:pt>
                <c:pt idx="566">
                  <c:v>98</c:v>
                </c:pt>
                <c:pt idx="567">
                  <c:v>97.333333</c:v>
                </c:pt>
                <c:pt idx="568">
                  <c:v>104</c:v>
                </c:pt>
                <c:pt idx="569">
                  <c:v>122.666667</c:v>
                </c:pt>
                <c:pt idx="570">
                  <c:v>126</c:v>
                </c:pt>
                <c:pt idx="571">
                  <c:v>129.333333</c:v>
                </c:pt>
                <c:pt idx="572">
                  <c:v>132</c:v>
                </c:pt>
                <c:pt idx="573">
                  <c:v>136</c:v>
                </c:pt>
                <c:pt idx="574">
                  <c:v>137.333333</c:v>
                </c:pt>
                <c:pt idx="575">
                  <c:v>140</c:v>
                </c:pt>
                <c:pt idx="576">
                  <c:v>142</c:v>
                </c:pt>
                <c:pt idx="577">
                  <c:v>147.333333</c:v>
                </c:pt>
                <c:pt idx="578">
                  <c:v>151.333333</c:v>
                </c:pt>
                <c:pt idx="579">
                  <c:v>163.333333</c:v>
                </c:pt>
                <c:pt idx="580">
                  <c:v>204.666667</c:v>
                </c:pt>
                <c:pt idx="581">
                  <c:v>214</c:v>
                </c:pt>
                <c:pt idx="582">
                  <c:v>200.666667</c:v>
                </c:pt>
                <c:pt idx="583">
                  <c:v>176.666667</c:v>
                </c:pt>
                <c:pt idx="584">
                  <c:v>144</c:v>
                </c:pt>
                <c:pt idx="585">
                  <c:v>111.333333</c:v>
                </c:pt>
                <c:pt idx="586">
                  <c:v>86.666667</c:v>
                </c:pt>
                <c:pt idx="587">
                  <c:v>71.333333</c:v>
                </c:pt>
                <c:pt idx="588">
                  <c:v>82</c:v>
                </c:pt>
                <c:pt idx="589">
                  <c:v>128.666667</c:v>
                </c:pt>
                <c:pt idx="590">
                  <c:v>159.333333</c:v>
                </c:pt>
                <c:pt idx="591">
                  <c:v>155.333333</c:v>
                </c:pt>
                <c:pt idx="592">
                  <c:v>150.666667</c:v>
                </c:pt>
                <c:pt idx="593">
                  <c:v>146.666667</c:v>
                </c:pt>
                <c:pt idx="594">
                  <c:v>132.666667</c:v>
                </c:pt>
                <c:pt idx="595">
                  <c:v>132.666667</c:v>
                </c:pt>
                <c:pt idx="596">
                  <c:v>154</c:v>
                </c:pt>
                <c:pt idx="597">
                  <c:v>175.333333</c:v>
                </c:pt>
                <c:pt idx="598">
                  <c:v>174.666667</c:v>
                </c:pt>
                <c:pt idx="599">
                  <c:v>150.666667</c:v>
                </c:pt>
                <c:pt idx="600">
                  <c:v>125.333333</c:v>
                </c:pt>
                <c:pt idx="601">
                  <c:v>108.666667</c:v>
                </c:pt>
                <c:pt idx="602">
                  <c:v>101.333333</c:v>
                </c:pt>
                <c:pt idx="603">
                  <c:v>101.333333</c:v>
                </c:pt>
                <c:pt idx="604">
                  <c:v>92.666667</c:v>
                </c:pt>
                <c:pt idx="605">
                  <c:v>75.333333</c:v>
                </c:pt>
                <c:pt idx="606">
                  <c:v>78</c:v>
                </c:pt>
                <c:pt idx="607">
                  <c:v>108.666667</c:v>
                </c:pt>
                <c:pt idx="608">
                  <c:v>127.333333</c:v>
                </c:pt>
                <c:pt idx="609">
                  <c:v>114</c:v>
                </c:pt>
                <c:pt idx="610">
                  <c:v>76.666667</c:v>
                </c:pt>
                <c:pt idx="611">
                  <c:v>79.333333</c:v>
                </c:pt>
                <c:pt idx="612">
                  <c:v>84.666667</c:v>
                </c:pt>
                <c:pt idx="613">
                  <c:v>86</c:v>
                </c:pt>
                <c:pt idx="614">
                  <c:v>86.666667</c:v>
                </c:pt>
                <c:pt idx="615">
                  <c:v>88.666667</c:v>
                </c:pt>
                <c:pt idx="616">
                  <c:v>97.333333</c:v>
                </c:pt>
                <c:pt idx="617">
                  <c:v>92.666667</c:v>
                </c:pt>
                <c:pt idx="618">
                  <c:v>102.666667</c:v>
                </c:pt>
                <c:pt idx="619">
                  <c:v>110.666667</c:v>
                </c:pt>
                <c:pt idx="620">
                  <c:v>116</c:v>
                </c:pt>
                <c:pt idx="621">
                  <c:v>123.333333</c:v>
                </c:pt>
                <c:pt idx="622">
                  <c:v>127.333333</c:v>
                </c:pt>
                <c:pt idx="623">
                  <c:v>130</c:v>
                </c:pt>
                <c:pt idx="624">
                  <c:v>128.666667</c:v>
                </c:pt>
                <c:pt idx="625">
                  <c:v>128.666667</c:v>
                </c:pt>
                <c:pt idx="626">
                  <c:v>108</c:v>
                </c:pt>
                <c:pt idx="627">
                  <c:v>125.333333</c:v>
                </c:pt>
                <c:pt idx="628">
                  <c:v>130</c:v>
                </c:pt>
                <c:pt idx="629">
                  <c:v>136</c:v>
                </c:pt>
                <c:pt idx="630">
                  <c:v>134</c:v>
                </c:pt>
                <c:pt idx="631">
                  <c:v>123.333333</c:v>
                </c:pt>
                <c:pt idx="632">
                  <c:v>125.333333</c:v>
                </c:pt>
                <c:pt idx="633">
                  <c:v>122</c:v>
                </c:pt>
                <c:pt idx="634">
                  <c:v>118</c:v>
                </c:pt>
                <c:pt idx="635">
                  <c:v>116</c:v>
                </c:pt>
                <c:pt idx="636">
                  <c:v>114</c:v>
                </c:pt>
                <c:pt idx="637">
                  <c:v>114</c:v>
                </c:pt>
                <c:pt idx="638">
                  <c:v>110.666667</c:v>
                </c:pt>
                <c:pt idx="639">
                  <c:v>108.666667</c:v>
                </c:pt>
                <c:pt idx="640">
                  <c:v>107.333333</c:v>
                </c:pt>
                <c:pt idx="641">
                  <c:v>106.666667</c:v>
                </c:pt>
                <c:pt idx="642">
                  <c:v>108</c:v>
                </c:pt>
                <c:pt idx="643">
                  <c:v>111.333333</c:v>
                </c:pt>
                <c:pt idx="644">
                  <c:v>98</c:v>
                </c:pt>
                <c:pt idx="645">
                  <c:v>78.666667</c:v>
                </c:pt>
                <c:pt idx="646">
                  <c:v>66</c:v>
                </c:pt>
                <c:pt idx="647">
                  <c:v>57.333333</c:v>
                </c:pt>
                <c:pt idx="648">
                  <c:v>53.333333</c:v>
                </c:pt>
                <c:pt idx="649">
                  <c:v>47.333333</c:v>
                </c:pt>
                <c:pt idx="650">
                  <c:v>44.666667</c:v>
                </c:pt>
                <c:pt idx="651">
                  <c:v>40.666667</c:v>
                </c:pt>
                <c:pt idx="652">
                  <c:v>38</c:v>
                </c:pt>
                <c:pt idx="653">
                  <c:v>37.333333</c:v>
                </c:pt>
                <c:pt idx="654">
                  <c:v>30</c:v>
                </c:pt>
                <c:pt idx="655">
                  <c:v>27.333333</c:v>
                </c:pt>
                <c:pt idx="656">
                  <c:v>23.333333</c:v>
                </c:pt>
                <c:pt idx="657">
                  <c:v>35.333333</c:v>
                </c:pt>
                <c:pt idx="658">
                  <c:v>41.333333</c:v>
                </c:pt>
                <c:pt idx="659">
                  <c:v>42</c:v>
                </c:pt>
                <c:pt idx="660">
                  <c:v>35.333333</c:v>
                </c:pt>
                <c:pt idx="661">
                  <c:v>60</c:v>
                </c:pt>
                <c:pt idx="662">
                  <c:v>62.666667</c:v>
                </c:pt>
                <c:pt idx="663">
                  <c:v>64.666667</c:v>
                </c:pt>
                <c:pt idx="664">
                  <c:v>67.333333</c:v>
                </c:pt>
                <c:pt idx="665">
                  <c:v>68</c:v>
                </c:pt>
                <c:pt idx="666">
                  <c:v>70</c:v>
                </c:pt>
                <c:pt idx="667">
                  <c:v>69.333333</c:v>
                </c:pt>
                <c:pt idx="668">
                  <c:v>68</c:v>
                </c:pt>
                <c:pt idx="669">
                  <c:v>70</c:v>
                </c:pt>
                <c:pt idx="670">
                  <c:v>69.333333</c:v>
                </c:pt>
                <c:pt idx="671">
                  <c:v>69.333333</c:v>
                </c:pt>
                <c:pt idx="672">
                  <c:v>70</c:v>
                </c:pt>
                <c:pt idx="673">
                  <c:v>70</c:v>
                </c:pt>
                <c:pt idx="674">
                  <c:v>71.333333</c:v>
                </c:pt>
                <c:pt idx="675">
                  <c:v>74</c:v>
                </c:pt>
                <c:pt idx="676">
                  <c:v>74.666667</c:v>
                </c:pt>
                <c:pt idx="677">
                  <c:v>75.333333</c:v>
                </c:pt>
                <c:pt idx="678">
                  <c:v>72</c:v>
                </c:pt>
                <c:pt idx="679">
                  <c:v>74</c:v>
                </c:pt>
                <c:pt idx="680">
                  <c:v>74.666667</c:v>
                </c:pt>
                <c:pt idx="681">
                  <c:v>77.333333</c:v>
                </c:pt>
                <c:pt idx="682">
                  <c:v>77.333333</c:v>
                </c:pt>
                <c:pt idx="683">
                  <c:v>78</c:v>
                </c:pt>
                <c:pt idx="684">
                  <c:v>79.333333</c:v>
                </c:pt>
                <c:pt idx="685">
                  <c:v>82</c:v>
                </c:pt>
                <c:pt idx="686">
                  <c:v>84</c:v>
                </c:pt>
                <c:pt idx="687">
                  <c:v>85.333333</c:v>
                </c:pt>
                <c:pt idx="688">
                  <c:v>86.666667</c:v>
                </c:pt>
                <c:pt idx="689">
                  <c:v>62</c:v>
                </c:pt>
                <c:pt idx="690">
                  <c:v>73.333333</c:v>
                </c:pt>
                <c:pt idx="691">
                  <c:v>64.666667</c:v>
                </c:pt>
                <c:pt idx="692">
                  <c:v>62.666667</c:v>
                </c:pt>
                <c:pt idx="693">
                  <c:v>60</c:v>
                </c:pt>
                <c:pt idx="694">
                  <c:v>57.333333</c:v>
                </c:pt>
                <c:pt idx="695">
                  <c:v>56</c:v>
                </c:pt>
                <c:pt idx="696">
                  <c:v>56</c:v>
                </c:pt>
                <c:pt idx="697">
                  <c:v>56.666667</c:v>
                </c:pt>
                <c:pt idx="698">
                  <c:v>59.333333</c:v>
                </c:pt>
                <c:pt idx="699">
                  <c:v>55.333333</c:v>
                </c:pt>
                <c:pt idx="700">
                  <c:v>49.333333</c:v>
                </c:pt>
                <c:pt idx="701">
                  <c:v>59.333333</c:v>
                </c:pt>
                <c:pt idx="702">
                  <c:v>60</c:v>
                </c:pt>
                <c:pt idx="703">
                  <c:v>56</c:v>
                </c:pt>
                <c:pt idx="704">
                  <c:v>56.666667</c:v>
                </c:pt>
                <c:pt idx="705">
                  <c:v>56</c:v>
                </c:pt>
                <c:pt idx="706">
                  <c:v>56</c:v>
                </c:pt>
                <c:pt idx="707">
                  <c:v>56.666667</c:v>
                </c:pt>
                <c:pt idx="708">
                  <c:v>55.333333</c:v>
                </c:pt>
                <c:pt idx="709">
                  <c:v>54.666667</c:v>
                </c:pt>
                <c:pt idx="710">
                  <c:v>54.666667</c:v>
                </c:pt>
                <c:pt idx="711">
                  <c:v>24</c:v>
                </c:pt>
                <c:pt idx="712">
                  <c:v>22</c:v>
                </c:pt>
                <c:pt idx="713">
                  <c:v>20</c:v>
                </c:pt>
                <c:pt idx="714">
                  <c:v>19.333333</c:v>
                </c:pt>
                <c:pt idx="715">
                  <c:v>18.666667</c:v>
                </c:pt>
                <c:pt idx="716">
                  <c:v>15.333333</c:v>
                </c:pt>
                <c:pt idx="717">
                  <c:v>12.666667</c:v>
                </c:pt>
                <c:pt idx="718">
                  <c:v>11.333333</c:v>
                </c:pt>
                <c:pt idx="719">
                  <c:v>8.666667</c:v>
                </c:pt>
                <c:pt idx="720">
                  <c:v>6.666667</c:v>
                </c:pt>
                <c:pt idx="721">
                  <c:v>5.333333</c:v>
                </c:pt>
                <c:pt idx="722">
                  <c:v>7.333333</c:v>
                </c:pt>
                <c:pt idx="723">
                  <c:v>4</c:v>
                </c:pt>
                <c:pt idx="724">
                  <c:v>4.666667</c:v>
                </c:pt>
                <c:pt idx="725">
                  <c:v>3.333333</c:v>
                </c:pt>
                <c:pt idx="726">
                  <c:v>4</c:v>
                </c:pt>
                <c:pt idx="727">
                  <c:v>9.333333</c:v>
                </c:pt>
                <c:pt idx="728">
                  <c:v>6.666667</c:v>
                </c:pt>
                <c:pt idx="729">
                  <c:v>9.333333</c:v>
                </c:pt>
                <c:pt idx="730">
                  <c:v>9.333333</c:v>
                </c:pt>
                <c:pt idx="731">
                  <c:v>19.333333</c:v>
                </c:pt>
                <c:pt idx="732">
                  <c:v>24</c:v>
                </c:pt>
                <c:pt idx="733">
                  <c:v>24</c:v>
                </c:pt>
                <c:pt idx="734">
                  <c:v>23.333333</c:v>
                </c:pt>
                <c:pt idx="735">
                  <c:v>26</c:v>
                </c:pt>
                <c:pt idx="736">
                  <c:v>26</c:v>
                </c:pt>
                <c:pt idx="737">
                  <c:v>26.666667</c:v>
                </c:pt>
                <c:pt idx="738">
                  <c:v>28</c:v>
                </c:pt>
                <c:pt idx="739">
                  <c:v>20.666667</c:v>
                </c:pt>
                <c:pt idx="740">
                  <c:v>30.666667</c:v>
                </c:pt>
                <c:pt idx="741">
                  <c:v>34</c:v>
                </c:pt>
                <c:pt idx="742">
                  <c:v>26.666667</c:v>
                </c:pt>
                <c:pt idx="743">
                  <c:v>36.666667</c:v>
                </c:pt>
                <c:pt idx="744">
                  <c:v>37.333333</c:v>
                </c:pt>
                <c:pt idx="745">
                  <c:v>35.333333</c:v>
                </c:pt>
                <c:pt idx="746">
                  <c:v>34</c:v>
                </c:pt>
                <c:pt idx="747">
                  <c:v>34</c:v>
                </c:pt>
                <c:pt idx="748">
                  <c:v>33.333333</c:v>
                </c:pt>
                <c:pt idx="749">
                  <c:v>34</c:v>
                </c:pt>
                <c:pt idx="750">
                  <c:v>31.333333</c:v>
                </c:pt>
                <c:pt idx="751">
                  <c:v>30.666667</c:v>
                </c:pt>
                <c:pt idx="752">
                  <c:v>29.333333</c:v>
                </c:pt>
                <c:pt idx="753">
                  <c:v>28</c:v>
                </c:pt>
                <c:pt idx="754">
                  <c:v>26.666667</c:v>
                </c:pt>
                <c:pt idx="755">
                  <c:v>26.666667</c:v>
                </c:pt>
                <c:pt idx="756">
                  <c:v>28</c:v>
                </c:pt>
                <c:pt idx="757">
                  <c:v>28</c:v>
                </c:pt>
                <c:pt idx="758">
                  <c:v>28</c:v>
                </c:pt>
                <c:pt idx="759">
                  <c:v>28</c:v>
                </c:pt>
                <c:pt idx="760">
                  <c:v>28</c:v>
                </c:pt>
                <c:pt idx="761">
                  <c:v>8.666667</c:v>
                </c:pt>
                <c:pt idx="762">
                  <c:v>7.333333</c:v>
                </c:pt>
                <c:pt idx="763">
                  <c:v>6.666667</c:v>
                </c:pt>
                <c:pt idx="764">
                  <c:v>6.666667</c:v>
                </c:pt>
                <c:pt idx="765">
                  <c:v>33.333333</c:v>
                </c:pt>
                <c:pt idx="766">
                  <c:v>32</c:v>
                </c:pt>
                <c:pt idx="767">
                  <c:v>32</c:v>
                </c:pt>
                <c:pt idx="768">
                  <c:v>31.333333</c:v>
                </c:pt>
                <c:pt idx="769">
                  <c:v>31.333333</c:v>
                </c:pt>
                <c:pt idx="770">
                  <c:v>28.666667</c:v>
                </c:pt>
                <c:pt idx="771">
                  <c:v>28</c:v>
                </c:pt>
                <c:pt idx="772">
                  <c:v>29.333333</c:v>
                </c:pt>
                <c:pt idx="773">
                  <c:v>31.333333</c:v>
                </c:pt>
                <c:pt idx="774">
                  <c:v>31.333333</c:v>
                </c:pt>
                <c:pt idx="775">
                  <c:v>31.333333</c:v>
                </c:pt>
                <c:pt idx="776">
                  <c:v>31.333333</c:v>
                </c:pt>
                <c:pt idx="777">
                  <c:v>28.666667</c:v>
                </c:pt>
                <c:pt idx="778">
                  <c:v>27.333333</c:v>
                </c:pt>
                <c:pt idx="779">
                  <c:v>25.333333</c:v>
                </c:pt>
                <c:pt idx="780">
                  <c:v>24</c:v>
                </c:pt>
                <c:pt idx="781">
                  <c:v>22.666667</c:v>
                </c:pt>
                <c:pt idx="782">
                  <c:v>21.333333</c:v>
                </c:pt>
                <c:pt idx="783">
                  <c:v>21.333333</c:v>
                </c:pt>
                <c:pt idx="784">
                  <c:v>21.333333</c:v>
                </c:pt>
                <c:pt idx="785">
                  <c:v>20</c:v>
                </c:pt>
                <c:pt idx="786">
                  <c:v>18</c:v>
                </c:pt>
                <c:pt idx="787">
                  <c:v>15.333333</c:v>
                </c:pt>
                <c:pt idx="788">
                  <c:v>15.333333</c:v>
                </c:pt>
                <c:pt idx="789">
                  <c:v>14.666667</c:v>
                </c:pt>
                <c:pt idx="790">
                  <c:v>15.333333</c:v>
                </c:pt>
                <c:pt idx="791">
                  <c:v>14</c:v>
                </c:pt>
                <c:pt idx="792">
                  <c:v>12.666667</c:v>
                </c:pt>
                <c:pt idx="793">
                  <c:v>13.333333</c:v>
                </c:pt>
                <c:pt idx="794">
                  <c:v>12.666667</c:v>
                </c:pt>
                <c:pt idx="795">
                  <c:v>11.333333</c:v>
                </c:pt>
                <c:pt idx="796">
                  <c:v>11.333333</c:v>
                </c:pt>
                <c:pt idx="797">
                  <c:v>12.666667</c:v>
                </c:pt>
                <c:pt idx="798">
                  <c:v>11.333333</c:v>
                </c:pt>
                <c:pt idx="799">
                  <c:v>10.666667</c:v>
                </c:pt>
                <c:pt idx="800">
                  <c:v>12.666667</c:v>
                </c:pt>
                <c:pt idx="801">
                  <c:v>32.666667</c:v>
                </c:pt>
                <c:pt idx="802">
                  <c:v>33.333333</c:v>
                </c:pt>
                <c:pt idx="803">
                  <c:v>36</c:v>
                </c:pt>
                <c:pt idx="804">
                  <c:v>34.666667</c:v>
                </c:pt>
                <c:pt idx="805">
                  <c:v>33.333333</c:v>
                </c:pt>
                <c:pt idx="806">
                  <c:v>34.666667</c:v>
                </c:pt>
                <c:pt idx="807">
                  <c:v>32.666667</c:v>
                </c:pt>
                <c:pt idx="808">
                  <c:v>35.333333</c:v>
                </c:pt>
                <c:pt idx="809">
                  <c:v>4</c:v>
                </c:pt>
                <c:pt idx="810">
                  <c:v>21.333333</c:v>
                </c:pt>
                <c:pt idx="811">
                  <c:v>20.666667</c:v>
                </c:pt>
                <c:pt idx="812">
                  <c:v>11.333333</c:v>
                </c:pt>
                <c:pt idx="813">
                  <c:v>12.666667</c:v>
                </c:pt>
                <c:pt idx="814">
                  <c:v>14</c:v>
                </c:pt>
                <c:pt idx="815">
                  <c:v>13.333333</c:v>
                </c:pt>
                <c:pt idx="816">
                  <c:v>14</c:v>
                </c:pt>
                <c:pt idx="817">
                  <c:v>13.333333</c:v>
                </c:pt>
                <c:pt idx="818">
                  <c:v>10.666667</c:v>
                </c:pt>
                <c:pt idx="819">
                  <c:v>13.333333</c:v>
                </c:pt>
                <c:pt idx="820">
                  <c:v>11.333333</c:v>
                </c:pt>
                <c:pt idx="821">
                  <c:v>10</c:v>
                </c:pt>
                <c:pt idx="822">
                  <c:v>8</c:v>
                </c:pt>
                <c:pt idx="823">
                  <c:v>9.333333</c:v>
                </c:pt>
                <c:pt idx="824">
                  <c:v>6.666667</c:v>
                </c:pt>
                <c:pt idx="825">
                  <c:v>7.333333</c:v>
                </c:pt>
                <c:pt idx="826">
                  <c:v>6.666667</c:v>
                </c:pt>
                <c:pt idx="827">
                  <c:v>6</c:v>
                </c:pt>
                <c:pt idx="828">
                  <c:v>5.333333</c:v>
                </c:pt>
                <c:pt idx="829">
                  <c:v>3.333333</c:v>
                </c:pt>
                <c:pt idx="830">
                  <c:v>2.666667</c:v>
                </c:pt>
                <c:pt idx="831">
                  <c:v>2.666667</c:v>
                </c:pt>
                <c:pt idx="832">
                  <c:v>6.666667</c:v>
                </c:pt>
                <c:pt idx="833">
                  <c:v>6.666667</c:v>
                </c:pt>
                <c:pt idx="834">
                  <c:v>7.333333</c:v>
                </c:pt>
                <c:pt idx="835">
                  <c:v>10.666667</c:v>
                </c:pt>
                <c:pt idx="836">
                  <c:v>13.333333</c:v>
                </c:pt>
                <c:pt idx="837">
                  <c:v>12.666667</c:v>
                </c:pt>
                <c:pt idx="838">
                  <c:v>12.666667</c:v>
                </c:pt>
                <c:pt idx="839">
                  <c:v>12.666667</c:v>
                </c:pt>
                <c:pt idx="840">
                  <c:v>11.333333</c:v>
                </c:pt>
                <c:pt idx="841">
                  <c:v>14</c:v>
                </c:pt>
                <c:pt idx="842">
                  <c:v>14</c:v>
                </c:pt>
                <c:pt idx="843">
                  <c:v>12.666667</c:v>
                </c:pt>
                <c:pt idx="844">
                  <c:v>13.333333</c:v>
                </c:pt>
                <c:pt idx="845">
                  <c:v>15.333333</c:v>
                </c:pt>
                <c:pt idx="846">
                  <c:v>16.666667</c:v>
                </c:pt>
                <c:pt idx="847">
                  <c:v>15.333333</c:v>
                </c:pt>
                <c:pt idx="848">
                  <c:v>16.666667</c:v>
                </c:pt>
                <c:pt idx="849">
                  <c:v>16.666667</c:v>
                </c:pt>
                <c:pt idx="850">
                  <c:v>36</c:v>
                </c:pt>
                <c:pt idx="851">
                  <c:v>15.333333</c:v>
                </c:pt>
                <c:pt idx="852">
                  <c:v>14.666667</c:v>
                </c:pt>
                <c:pt idx="853">
                  <c:v>14</c:v>
                </c:pt>
                <c:pt idx="854">
                  <c:v>16.666667</c:v>
                </c:pt>
                <c:pt idx="855">
                  <c:v>16.666667</c:v>
                </c:pt>
                <c:pt idx="856">
                  <c:v>16.666667</c:v>
                </c:pt>
                <c:pt idx="857">
                  <c:v>15.333333</c:v>
                </c:pt>
                <c:pt idx="858">
                  <c:v>18</c:v>
                </c:pt>
                <c:pt idx="859">
                  <c:v>16.666667</c:v>
                </c:pt>
                <c:pt idx="860">
                  <c:v>18</c:v>
                </c:pt>
                <c:pt idx="861">
                  <c:v>19.333333</c:v>
                </c:pt>
                <c:pt idx="862">
                  <c:v>24</c:v>
                </c:pt>
                <c:pt idx="863">
                  <c:v>20.666667</c:v>
                </c:pt>
                <c:pt idx="864">
                  <c:v>18</c:v>
                </c:pt>
                <c:pt idx="865">
                  <c:v>15.333333</c:v>
                </c:pt>
                <c:pt idx="866">
                  <c:v>15.333333</c:v>
                </c:pt>
                <c:pt idx="867">
                  <c:v>14.666667</c:v>
                </c:pt>
                <c:pt idx="868">
                  <c:v>14.666667</c:v>
                </c:pt>
                <c:pt idx="869">
                  <c:v>15.333333</c:v>
                </c:pt>
                <c:pt idx="870">
                  <c:v>12</c:v>
                </c:pt>
                <c:pt idx="871">
                  <c:v>11.333333</c:v>
                </c:pt>
                <c:pt idx="872">
                  <c:v>12.666667</c:v>
                </c:pt>
                <c:pt idx="873">
                  <c:v>11.333333</c:v>
                </c:pt>
                <c:pt idx="874">
                  <c:v>9.333333</c:v>
                </c:pt>
                <c:pt idx="875">
                  <c:v>0.666667</c:v>
                </c:pt>
                <c:pt idx="876">
                  <c:v>9.333333</c:v>
                </c:pt>
                <c:pt idx="877">
                  <c:v>12.666667</c:v>
                </c:pt>
                <c:pt idx="878">
                  <c:v>22</c:v>
                </c:pt>
                <c:pt idx="879">
                  <c:v>26</c:v>
                </c:pt>
                <c:pt idx="880">
                  <c:v>29.333333</c:v>
                </c:pt>
                <c:pt idx="881">
                  <c:v>27.333333</c:v>
                </c:pt>
                <c:pt idx="882">
                  <c:v>25.333333</c:v>
                </c:pt>
                <c:pt idx="883">
                  <c:v>26</c:v>
                </c:pt>
                <c:pt idx="884">
                  <c:v>26</c:v>
                </c:pt>
                <c:pt idx="885">
                  <c:v>22.666667</c:v>
                </c:pt>
                <c:pt idx="886">
                  <c:v>14</c:v>
                </c:pt>
                <c:pt idx="887">
                  <c:v>11.333333</c:v>
                </c:pt>
                <c:pt idx="888">
                  <c:v>4</c:v>
                </c:pt>
                <c:pt idx="889">
                  <c:v>4</c:v>
                </c:pt>
                <c:pt idx="890">
                  <c:v>3.333333</c:v>
                </c:pt>
                <c:pt idx="891">
                  <c:v>5.333333</c:v>
                </c:pt>
                <c:pt idx="892">
                  <c:v>5.333333</c:v>
                </c:pt>
                <c:pt idx="893">
                  <c:v>6</c:v>
                </c:pt>
                <c:pt idx="894">
                  <c:v>5.333333</c:v>
                </c:pt>
                <c:pt idx="895">
                  <c:v>6.666667</c:v>
                </c:pt>
                <c:pt idx="896">
                  <c:v>6.666667</c:v>
                </c:pt>
                <c:pt idx="897">
                  <c:v>8</c:v>
                </c:pt>
                <c:pt idx="898">
                  <c:v>15.333333</c:v>
                </c:pt>
                <c:pt idx="899">
                  <c:v>18</c:v>
                </c:pt>
                <c:pt idx="900">
                  <c:v>20.666667</c:v>
                </c:pt>
                <c:pt idx="901">
                  <c:v>24.666667</c:v>
                </c:pt>
                <c:pt idx="902">
                  <c:v>27.333333</c:v>
                </c:pt>
                <c:pt idx="903">
                  <c:v>28.666667</c:v>
                </c:pt>
                <c:pt idx="904">
                  <c:v>35.333333</c:v>
                </c:pt>
                <c:pt idx="905">
                  <c:v>39.333333</c:v>
                </c:pt>
                <c:pt idx="906">
                  <c:v>34.666667</c:v>
                </c:pt>
                <c:pt idx="907">
                  <c:v>30</c:v>
                </c:pt>
                <c:pt idx="908">
                  <c:v>29.333333</c:v>
                </c:pt>
                <c:pt idx="909">
                  <c:v>32.666667</c:v>
                </c:pt>
                <c:pt idx="910">
                  <c:v>37.333333</c:v>
                </c:pt>
                <c:pt idx="911">
                  <c:v>48</c:v>
                </c:pt>
                <c:pt idx="912">
                  <c:v>52</c:v>
                </c:pt>
                <c:pt idx="913">
                  <c:v>50.666667</c:v>
                </c:pt>
                <c:pt idx="914">
                  <c:v>52</c:v>
                </c:pt>
                <c:pt idx="915">
                  <c:v>44</c:v>
                </c:pt>
                <c:pt idx="916">
                  <c:v>53.333333</c:v>
                </c:pt>
                <c:pt idx="917">
                  <c:v>53.333333</c:v>
                </c:pt>
                <c:pt idx="918">
                  <c:v>50</c:v>
                </c:pt>
                <c:pt idx="919">
                  <c:v>53.333333</c:v>
                </c:pt>
                <c:pt idx="920">
                  <c:v>53.333333</c:v>
                </c:pt>
                <c:pt idx="921">
                  <c:v>51.333333</c:v>
                </c:pt>
                <c:pt idx="922">
                  <c:v>50.666667</c:v>
                </c:pt>
                <c:pt idx="923">
                  <c:v>48</c:v>
                </c:pt>
                <c:pt idx="924">
                  <c:v>50</c:v>
                </c:pt>
                <c:pt idx="925">
                  <c:v>48</c:v>
                </c:pt>
                <c:pt idx="926">
                  <c:v>47.333333</c:v>
                </c:pt>
                <c:pt idx="927">
                  <c:v>46.666667</c:v>
                </c:pt>
                <c:pt idx="928">
                  <c:v>46.666667</c:v>
                </c:pt>
                <c:pt idx="929">
                  <c:v>46</c:v>
                </c:pt>
                <c:pt idx="930">
                  <c:v>44.666667</c:v>
                </c:pt>
                <c:pt idx="931">
                  <c:v>44</c:v>
                </c:pt>
                <c:pt idx="932">
                  <c:v>38.666667</c:v>
                </c:pt>
                <c:pt idx="933">
                  <c:v>26</c:v>
                </c:pt>
                <c:pt idx="934">
                  <c:v>25.333333</c:v>
                </c:pt>
                <c:pt idx="935">
                  <c:v>26</c:v>
                </c:pt>
                <c:pt idx="936">
                  <c:v>28</c:v>
                </c:pt>
                <c:pt idx="937">
                  <c:v>27.333333</c:v>
                </c:pt>
                <c:pt idx="938">
                  <c:v>25.333333</c:v>
                </c:pt>
                <c:pt idx="939">
                  <c:v>26</c:v>
                </c:pt>
                <c:pt idx="940">
                  <c:v>26</c:v>
                </c:pt>
                <c:pt idx="941">
                  <c:v>24</c:v>
                </c:pt>
                <c:pt idx="942">
                  <c:v>18.666667</c:v>
                </c:pt>
                <c:pt idx="943">
                  <c:v>20.666667</c:v>
                </c:pt>
                <c:pt idx="944">
                  <c:v>20</c:v>
                </c:pt>
                <c:pt idx="945">
                  <c:v>20</c:v>
                </c:pt>
                <c:pt idx="946">
                  <c:v>18.666667</c:v>
                </c:pt>
                <c:pt idx="947">
                  <c:v>18.666667</c:v>
                </c:pt>
                <c:pt idx="948">
                  <c:v>18</c:v>
                </c:pt>
                <c:pt idx="949">
                  <c:v>20</c:v>
                </c:pt>
                <c:pt idx="950">
                  <c:v>24</c:v>
                </c:pt>
                <c:pt idx="951">
                  <c:v>28</c:v>
                </c:pt>
                <c:pt idx="952">
                  <c:v>26</c:v>
                </c:pt>
                <c:pt idx="953">
                  <c:v>28.666667</c:v>
                </c:pt>
                <c:pt idx="954">
                  <c:v>28.666667</c:v>
                </c:pt>
                <c:pt idx="955">
                  <c:v>28</c:v>
                </c:pt>
                <c:pt idx="956">
                  <c:v>26</c:v>
                </c:pt>
                <c:pt idx="957">
                  <c:v>26</c:v>
                </c:pt>
                <c:pt idx="958">
                  <c:v>26</c:v>
                </c:pt>
                <c:pt idx="959">
                  <c:v>28.666667</c:v>
                </c:pt>
                <c:pt idx="960">
                  <c:v>32</c:v>
                </c:pt>
                <c:pt idx="961">
                  <c:v>32</c:v>
                </c:pt>
                <c:pt idx="962">
                  <c:v>88.666667</c:v>
                </c:pt>
                <c:pt idx="963">
                  <c:v>182</c:v>
                </c:pt>
                <c:pt idx="964">
                  <c:v>327.333333</c:v>
                </c:pt>
                <c:pt idx="965">
                  <c:v>302</c:v>
                </c:pt>
                <c:pt idx="966">
                  <c:v>324.666667</c:v>
                </c:pt>
                <c:pt idx="967">
                  <c:v>285.333333</c:v>
                </c:pt>
                <c:pt idx="968">
                  <c:v>274.666667</c:v>
                </c:pt>
                <c:pt idx="969">
                  <c:v>292</c:v>
                </c:pt>
                <c:pt idx="970">
                  <c:v>274.666667</c:v>
                </c:pt>
                <c:pt idx="971">
                  <c:v>274</c:v>
                </c:pt>
                <c:pt idx="972">
                  <c:v>270</c:v>
                </c:pt>
                <c:pt idx="973">
                  <c:v>269.333333</c:v>
                </c:pt>
                <c:pt idx="974">
                  <c:v>281.333333</c:v>
                </c:pt>
                <c:pt idx="975">
                  <c:v>276</c:v>
                </c:pt>
                <c:pt idx="976">
                  <c:v>272.666667</c:v>
                </c:pt>
                <c:pt idx="977">
                  <c:v>267.333333</c:v>
                </c:pt>
                <c:pt idx="978">
                  <c:v>243.333333</c:v>
                </c:pt>
                <c:pt idx="979">
                  <c:v>191.333333</c:v>
                </c:pt>
                <c:pt idx="980">
                  <c:v>174.666667</c:v>
                </c:pt>
                <c:pt idx="981">
                  <c:v>218</c:v>
                </c:pt>
                <c:pt idx="982">
                  <c:v>185.333333</c:v>
                </c:pt>
                <c:pt idx="983">
                  <c:v>94</c:v>
                </c:pt>
                <c:pt idx="984">
                  <c:v>90.666667</c:v>
                </c:pt>
                <c:pt idx="985">
                  <c:v>79.333333</c:v>
                </c:pt>
                <c:pt idx="986">
                  <c:v>81.333333</c:v>
                </c:pt>
                <c:pt idx="987">
                  <c:v>80.666667</c:v>
                </c:pt>
                <c:pt idx="988">
                  <c:v>78.666667</c:v>
                </c:pt>
                <c:pt idx="989">
                  <c:v>76.666667</c:v>
                </c:pt>
                <c:pt idx="990">
                  <c:v>81.333333</c:v>
                </c:pt>
                <c:pt idx="991">
                  <c:v>68</c:v>
                </c:pt>
                <c:pt idx="992">
                  <c:v>75.333333</c:v>
                </c:pt>
                <c:pt idx="993">
                  <c:v>72</c:v>
                </c:pt>
                <c:pt idx="994">
                  <c:v>70</c:v>
                </c:pt>
                <c:pt idx="995">
                  <c:v>69.333333</c:v>
                </c:pt>
                <c:pt idx="996">
                  <c:v>66.666667</c:v>
                </c:pt>
                <c:pt idx="997">
                  <c:v>64.666667</c:v>
                </c:pt>
                <c:pt idx="998">
                  <c:v>62.666667</c:v>
                </c:pt>
                <c:pt idx="999">
                  <c:v>64</c:v>
                </c:pt>
                <c:pt idx="1000">
                  <c:v>62</c:v>
                </c:pt>
                <c:pt idx="1001">
                  <c:v>60.666667</c:v>
                </c:pt>
                <c:pt idx="1002">
                  <c:v>62</c:v>
                </c:pt>
                <c:pt idx="1003">
                  <c:v>59.333333</c:v>
                </c:pt>
                <c:pt idx="1004">
                  <c:v>59.333333</c:v>
                </c:pt>
                <c:pt idx="1005">
                  <c:v>58.666667</c:v>
                </c:pt>
                <c:pt idx="1006">
                  <c:v>56.666667</c:v>
                </c:pt>
                <c:pt idx="1007">
                  <c:v>59.333333</c:v>
                </c:pt>
                <c:pt idx="1008">
                  <c:v>55.333333</c:v>
                </c:pt>
                <c:pt idx="1009">
                  <c:v>60.666667</c:v>
                </c:pt>
                <c:pt idx="1010">
                  <c:v>71.333333</c:v>
                </c:pt>
                <c:pt idx="1011">
                  <c:v>425.333333</c:v>
                </c:pt>
                <c:pt idx="1012">
                  <c:v>424.666667</c:v>
                </c:pt>
                <c:pt idx="1013">
                  <c:v>432.666667</c:v>
                </c:pt>
                <c:pt idx="1014">
                  <c:v>445.333333</c:v>
                </c:pt>
                <c:pt idx="1015">
                  <c:v>364.666667</c:v>
                </c:pt>
                <c:pt idx="1016">
                  <c:v>355.333333</c:v>
                </c:pt>
                <c:pt idx="1017">
                  <c:v>355.333333</c:v>
                </c:pt>
                <c:pt idx="1018">
                  <c:v>364.666667</c:v>
                </c:pt>
                <c:pt idx="1019">
                  <c:v>373.333333</c:v>
                </c:pt>
                <c:pt idx="1020">
                  <c:v>379.333333</c:v>
                </c:pt>
                <c:pt idx="1021">
                  <c:v>388.666667</c:v>
                </c:pt>
                <c:pt idx="1022">
                  <c:v>388</c:v>
                </c:pt>
                <c:pt idx="1023">
                  <c:v>390.666667</c:v>
                </c:pt>
                <c:pt idx="1024">
                  <c:v>390</c:v>
                </c:pt>
                <c:pt idx="1025">
                  <c:v>388</c:v>
                </c:pt>
                <c:pt idx="1026">
                  <c:v>387.333333</c:v>
                </c:pt>
                <c:pt idx="1027">
                  <c:v>394</c:v>
                </c:pt>
                <c:pt idx="1028">
                  <c:v>394.666667</c:v>
                </c:pt>
                <c:pt idx="1029">
                  <c:v>397.333333</c:v>
                </c:pt>
                <c:pt idx="1030">
                  <c:v>401.333333</c:v>
                </c:pt>
                <c:pt idx="1031">
                  <c:v>397.333333</c:v>
                </c:pt>
                <c:pt idx="1032">
                  <c:v>388</c:v>
                </c:pt>
                <c:pt idx="1033">
                  <c:v>383.333333</c:v>
                </c:pt>
                <c:pt idx="1034">
                  <c:v>374</c:v>
                </c:pt>
                <c:pt idx="1035">
                  <c:v>383.333333</c:v>
                </c:pt>
                <c:pt idx="1036">
                  <c:v>384</c:v>
                </c:pt>
                <c:pt idx="1037">
                  <c:v>388</c:v>
                </c:pt>
                <c:pt idx="1038">
                  <c:v>387.333333</c:v>
                </c:pt>
                <c:pt idx="1039">
                  <c:v>394.666667</c:v>
                </c:pt>
                <c:pt idx="1040">
                  <c:v>388.666667</c:v>
                </c:pt>
                <c:pt idx="1041">
                  <c:v>388</c:v>
                </c:pt>
                <c:pt idx="1042">
                  <c:v>394</c:v>
                </c:pt>
                <c:pt idx="1043">
                  <c:v>406</c:v>
                </c:pt>
                <c:pt idx="1044">
                  <c:v>406.666667</c:v>
                </c:pt>
                <c:pt idx="1045">
                  <c:v>406.666667</c:v>
                </c:pt>
                <c:pt idx="1046">
                  <c:v>405.333333</c:v>
                </c:pt>
                <c:pt idx="1047">
                  <c:v>410</c:v>
                </c:pt>
                <c:pt idx="1048">
                  <c:v>400</c:v>
                </c:pt>
                <c:pt idx="1049">
                  <c:v>401.333333</c:v>
                </c:pt>
                <c:pt idx="1050">
                  <c:v>410</c:v>
                </c:pt>
                <c:pt idx="1051">
                  <c:v>416</c:v>
                </c:pt>
                <c:pt idx="1052">
                  <c:v>420</c:v>
                </c:pt>
                <c:pt idx="1053">
                  <c:v>413.333333</c:v>
                </c:pt>
                <c:pt idx="1054">
                  <c:v>404.666667</c:v>
                </c:pt>
                <c:pt idx="1055">
                  <c:v>402</c:v>
                </c:pt>
                <c:pt idx="1056">
                  <c:v>402</c:v>
                </c:pt>
                <c:pt idx="1057">
                  <c:v>410</c:v>
                </c:pt>
                <c:pt idx="1058">
                  <c:v>436</c:v>
                </c:pt>
                <c:pt idx="1059">
                  <c:v>469.333333</c:v>
                </c:pt>
                <c:pt idx="1060">
                  <c:v>490.666667</c:v>
                </c:pt>
                <c:pt idx="1061">
                  <c:v>521.333333</c:v>
                </c:pt>
                <c:pt idx="1062">
                  <c:v>474.666667</c:v>
                </c:pt>
                <c:pt idx="1063">
                  <c:v>356.666667</c:v>
                </c:pt>
                <c:pt idx="1064">
                  <c:v>318</c:v>
                </c:pt>
                <c:pt idx="1065">
                  <c:v>358</c:v>
                </c:pt>
                <c:pt idx="1066">
                  <c:v>384.666667</c:v>
                </c:pt>
                <c:pt idx="1067">
                  <c:v>376</c:v>
                </c:pt>
                <c:pt idx="1068">
                  <c:v>361.333333</c:v>
                </c:pt>
                <c:pt idx="1069">
                  <c:v>360.666667</c:v>
                </c:pt>
                <c:pt idx="1070">
                  <c:v>357.333333</c:v>
                </c:pt>
                <c:pt idx="1071">
                  <c:v>353.333333</c:v>
                </c:pt>
                <c:pt idx="1072">
                  <c:v>350</c:v>
                </c:pt>
                <c:pt idx="1073">
                  <c:v>354.666667</c:v>
                </c:pt>
                <c:pt idx="1074">
                  <c:v>368.666667</c:v>
                </c:pt>
                <c:pt idx="1075">
                  <c:v>377.333333</c:v>
                </c:pt>
                <c:pt idx="1076">
                  <c:v>378.666667</c:v>
                </c:pt>
                <c:pt idx="1077">
                  <c:v>376</c:v>
                </c:pt>
                <c:pt idx="1078">
                  <c:v>370</c:v>
                </c:pt>
                <c:pt idx="1079">
                  <c:v>366.666667</c:v>
                </c:pt>
                <c:pt idx="1080">
                  <c:v>375.333333</c:v>
                </c:pt>
                <c:pt idx="1081">
                  <c:v>390.666667</c:v>
                </c:pt>
                <c:pt idx="1082">
                  <c:v>397.333333</c:v>
                </c:pt>
                <c:pt idx="1083">
                  <c:v>398.666667</c:v>
                </c:pt>
                <c:pt idx="1084">
                  <c:v>397.333333</c:v>
                </c:pt>
                <c:pt idx="1085">
                  <c:v>396</c:v>
                </c:pt>
                <c:pt idx="1086">
                  <c:v>421.333333</c:v>
                </c:pt>
                <c:pt idx="1087">
                  <c:v>427.333333</c:v>
                </c:pt>
                <c:pt idx="1088">
                  <c:v>424.666667</c:v>
                </c:pt>
                <c:pt idx="1089">
                  <c:v>420</c:v>
                </c:pt>
                <c:pt idx="1090">
                  <c:v>420.666667</c:v>
                </c:pt>
                <c:pt idx="1091">
                  <c:v>426.666667</c:v>
                </c:pt>
                <c:pt idx="1092">
                  <c:v>451.333333</c:v>
                </c:pt>
                <c:pt idx="1093">
                  <c:v>510</c:v>
                </c:pt>
                <c:pt idx="1094">
                  <c:v>540</c:v>
                </c:pt>
                <c:pt idx="1095">
                  <c:v>200</c:v>
                </c:pt>
                <c:pt idx="1096">
                  <c:v>25.333333</c:v>
                </c:pt>
                <c:pt idx="1097">
                  <c:v>4</c:v>
                </c:pt>
                <c:pt idx="1098">
                  <c:v>20</c:v>
                </c:pt>
                <c:pt idx="1099">
                  <c:v>24.666667</c:v>
                </c:pt>
                <c:pt idx="1100">
                  <c:v>18</c:v>
                </c:pt>
                <c:pt idx="1101">
                  <c:v>14</c:v>
                </c:pt>
                <c:pt idx="1102">
                  <c:v>11.333333</c:v>
                </c:pt>
                <c:pt idx="1103">
                  <c:v>11.333333</c:v>
                </c:pt>
                <c:pt idx="1104">
                  <c:v>12.666667</c:v>
                </c:pt>
                <c:pt idx="1105">
                  <c:v>14</c:v>
                </c:pt>
                <c:pt idx="1106">
                  <c:v>13.333333</c:v>
                </c:pt>
                <c:pt idx="1107">
                  <c:v>4</c:v>
                </c:pt>
                <c:pt idx="1108">
                  <c:v>19.333333</c:v>
                </c:pt>
                <c:pt idx="1109">
                  <c:v>26</c:v>
                </c:pt>
                <c:pt idx="1110">
                  <c:v>34.666667</c:v>
                </c:pt>
                <c:pt idx="1111">
                  <c:v>48</c:v>
                </c:pt>
                <c:pt idx="1112">
                  <c:v>60</c:v>
                </c:pt>
                <c:pt idx="1113">
                  <c:v>68</c:v>
                </c:pt>
                <c:pt idx="1114">
                  <c:v>67.333333</c:v>
                </c:pt>
                <c:pt idx="1115">
                  <c:v>64.666667</c:v>
                </c:pt>
                <c:pt idx="1116">
                  <c:v>55.333333</c:v>
                </c:pt>
                <c:pt idx="1117">
                  <c:v>49.333333</c:v>
                </c:pt>
                <c:pt idx="1118">
                  <c:v>52.666667</c:v>
                </c:pt>
                <c:pt idx="1119">
                  <c:v>69.333333</c:v>
                </c:pt>
                <c:pt idx="1120">
                  <c:v>76.666667</c:v>
                </c:pt>
                <c:pt idx="1121">
                  <c:v>76.666667</c:v>
                </c:pt>
                <c:pt idx="1122">
                  <c:v>74.666667</c:v>
                </c:pt>
                <c:pt idx="1123">
                  <c:v>74</c:v>
                </c:pt>
                <c:pt idx="1124">
                  <c:v>86</c:v>
                </c:pt>
                <c:pt idx="1125">
                  <c:v>93.333333</c:v>
                </c:pt>
                <c:pt idx="1126">
                  <c:v>96.666667</c:v>
                </c:pt>
                <c:pt idx="1127">
                  <c:v>96.666667</c:v>
                </c:pt>
                <c:pt idx="1128">
                  <c:v>96.666667</c:v>
                </c:pt>
                <c:pt idx="1129">
                  <c:v>94</c:v>
                </c:pt>
                <c:pt idx="1130">
                  <c:v>97.333333</c:v>
                </c:pt>
                <c:pt idx="1131">
                  <c:v>98</c:v>
                </c:pt>
                <c:pt idx="1132">
                  <c:v>100</c:v>
                </c:pt>
                <c:pt idx="1133">
                  <c:v>101.333333</c:v>
                </c:pt>
                <c:pt idx="1134">
                  <c:v>104.666667</c:v>
                </c:pt>
                <c:pt idx="1135">
                  <c:v>106.666667</c:v>
                </c:pt>
                <c:pt idx="1136">
                  <c:v>112</c:v>
                </c:pt>
                <c:pt idx="1137">
                  <c:v>118</c:v>
                </c:pt>
                <c:pt idx="1138">
                  <c:v>124.666667</c:v>
                </c:pt>
                <c:pt idx="1139">
                  <c:v>130</c:v>
                </c:pt>
                <c:pt idx="1140">
                  <c:v>134.666667</c:v>
                </c:pt>
                <c:pt idx="1141">
                  <c:v>134.666667</c:v>
                </c:pt>
                <c:pt idx="1142">
                  <c:v>112.666667</c:v>
                </c:pt>
                <c:pt idx="1143">
                  <c:v>136</c:v>
                </c:pt>
                <c:pt idx="1144">
                  <c:v>132.666667</c:v>
                </c:pt>
                <c:pt idx="1145">
                  <c:v>132</c:v>
                </c:pt>
                <c:pt idx="1146">
                  <c:v>126.666667</c:v>
                </c:pt>
                <c:pt idx="1147">
                  <c:v>125.333333</c:v>
                </c:pt>
                <c:pt idx="1148">
                  <c:v>126</c:v>
                </c:pt>
                <c:pt idx="1149">
                  <c:v>127.333333</c:v>
                </c:pt>
                <c:pt idx="1150">
                  <c:v>128.666667</c:v>
                </c:pt>
                <c:pt idx="1151">
                  <c:v>127.333333</c:v>
                </c:pt>
                <c:pt idx="1152">
                  <c:v>124.666667</c:v>
                </c:pt>
                <c:pt idx="1153">
                  <c:v>124.666667</c:v>
                </c:pt>
                <c:pt idx="1154">
                  <c:v>124.666667</c:v>
                </c:pt>
                <c:pt idx="1155">
                  <c:v>126</c:v>
                </c:pt>
                <c:pt idx="1156">
                  <c:v>128.666667</c:v>
                </c:pt>
                <c:pt idx="1157">
                  <c:v>132</c:v>
                </c:pt>
                <c:pt idx="1158">
                  <c:v>132</c:v>
                </c:pt>
                <c:pt idx="1159">
                  <c:v>133.333333</c:v>
                </c:pt>
                <c:pt idx="1160">
                  <c:v>132</c:v>
                </c:pt>
                <c:pt idx="1161">
                  <c:v>133.333333</c:v>
                </c:pt>
                <c:pt idx="1162">
                  <c:v>134.666667</c:v>
                </c:pt>
                <c:pt idx="1163">
                  <c:v>136</c:v>
                </c:pt>
                <c:pt idx="1164">
                  <c:v>148</c:v>
                </c:pt>
                <c:pt idx="1165">
                  <c:v>146.666667</c:v>
                </c:pt>
                <c:pt idx="1166">
                  <c:v>145.333333</c:v>
                </c:pt>
                <c:pt idx="1167">
                  <c:v>134.666667</c:v>
                </c:pt>
                <c:pt idx="1168">
                  <c:v>143.333333</c:v>
                </c:pt>
                <c:pt idx="1169">
                  <c:v>142</c:v>
                </c:pt>
                <c:pt idx="1170">
                  <c:v>139.333333</c:v>
                </c:pt>
                <c:pt idx="1171">
                  <c:v>134</c:v>
                </c:pt>
                <c:pt idx="1172">
                  <c:v>133.333333</c:v>
                </c:pt>
                <c:pt idx="1173">
                  <c:v>144</c:v>
                </c:pt>
                <c:pt idx="1174">
                  <c:v>136</c:v>
                </c:pt>
                <c:pt idx="1175">
                  <c:v>146.666667</c:v>
                </c:pt>
                <c:pt idx="1176">
                  <c:v>152</c:v>
                </c:pt>
                <c:pt idx="1177">
                  <c:v>155.333333</c:v>
                </c:pt>
                <c:pt idx="1178">
                  <c:v>154</c:v>
                </c:pt>
                <c:pt idx="1179">
                  <c:v>156</c:v>
                </c:pt>
                <c:pt idx="1180">
                  <c:v>154</c:v>
                </c:pt>
                <c:pt idx="1181">
                  <c:v>171.333333</c:v>
                </c:pt>
                <c:pt idx="1182">
                  <c:v>171.333333</c:v>
                </c:pt>
                <c:pt idx="1183">
                  <c:v>174</c:v>
                </c:pt>
                <c:pt idx="1184">
                  <c:v>171.333333</c:v>
                </c:pt>
                <c:pt idx="1185">
                  <c:v>166.666667</c:v>
                </c:pt>
                <c:pt idx="1186">
                  <c:v>170</c:v>
                </c:pt>
                <c:pt idx="1187">
                  <c:v>175.333333</c:v>
                </c:pt>
                <c:pt idx="1188">
                  <c:v>181.333333</c:v>
                </c:pt>
                <c:pt idx="1189">
                  <c:v>182</c:v>
                </c:pt>
                <c:pt idx="1190">
                  <c:v>181.333333</c:v>
                </c:pt>
                <c:pt idx="1191">
                  <c:v>180.666667</c:v>
                </c:pt>
                <c:pt idx="1192">
                  <c:v>178.666667</c:v>
                </c:pt>
                <c:pt idx="1193">
                  <c:v>172.666667</c:v>
                </c:pt>
                <c:pt idx="1194">
                  <c:v>148.666667</c:v>
                </c:pt>
                <c:pt idx="1195">
                  <c:v>118</c:v>
                </c:pt>
                <c:pt idx="1196">
                  <c:v>96</c:v>
                </c:pt>
                <c:pt idx="1197">
                  <c:v>88</c:v>
                </c:pt>
                <c:pt idx="1198">
                  <c:v>84.666667</c:v>
                </c:pt>
                <c:pt idx="1199">
                  <c:v>195.333333</c:v>
                </c:pt>
                <c:pt idx="1200">
                  <c:v>254</c:v>
                </c:pt>
                <c:pt idx="1201">
                  <c:v>251.333333</c:v>
                </c:pt>
                <c:pt idx="1202">
                  <c:v>240.666667</c:v>
                </c:pt>
                <c:pt idx="1203">
                  <c:v>236</c:v>
                </c:pt>
                <c:pt idx="1204">
                  <c:v>236</c:v>
                </c:pt>
                <c:pt idx="1205">
                  <c:v>232.666667</c:v>
                </c:pt>
                <c:pt idx="1206">
                  <c:v>230</c:v>
                </c:pt>
                <c:pt idx="1207">
                  <c:v>226.666667</c:v>
                </c:pt>
                <c:pt idx="1208">
                  <c:v>225.333333</c:v>
                </c:pt>
                <c:pt idx="1209">
                  <c:v>226</c:v>
                </c:pt>
                <c:pt idx="1210">
                  <c:v>224.666667</c:v>
                </c:pt>
                <c:pt idx="1211">
                  <c:v>219.333333</c:v>
                </c:pt>
                <c:pt idx="1212">
                  <c:v>220.666667</c:v>
                </c:pt>
                <c:pt idx="1213">
                  <c:v>219.333333</c:v>
                </c:pt>
                <c:pt idx="1214">
                  <c:v>217.333333</c:v>
                </c:pt>
                <c:pt idx="1215">
                  <c:v>354.666667</c:v>
                </c:pt>
                <c:pt idx="1216">
                  <c:v>346</c:v>
                </c:pt>
                <c:pt idx="1217">
                  <c:v>335.333333</c:v>
                </c:pt>
                <c:pt idx="1218">
                  <c:v>332</c:v>
                </c:pt>
                <c:pt idx="1219">
                  <c:v>328</c:v>
                </c:pt>
                <c:pt idx="1220">
                  <c:v>325.333333</c:v>
                </c:pt>
                <c:pt idx="1221">
                  <c:v>320.666667</c:v>
                </c:pt>
                <c:pt idx="1222">
                  <c:v>321.333333</c:v>
                </c:pt>
                <c:pt idx="1223">
                  <c:v>321.333333</c:v>
                </c:pt>
                <c:pt idx="1224">
                  <c:v>318.666667</c:v>
                </c:pt>
                <c:pt idx="1225">
                  <c:v>317.333333</c:v>
                </c:pt>
                <c:pt idx="1226">
                  <c:v>315.333333</c:v>
                </c:pt>
                <c:pt idx="1227">
                  <c:v>314.666667</c:v>
                </c:pt>
                <c:pt idx="1228">
                  <c:v>313.333333</c:v>
                </c:pt>
                <c:pt idx="1229">
                  <c:v>310</c:v>
                </c:pt>
                <c:pt idx="1230">
                  <c:v>308.666667</c:v>
                </c:pt>
                <c:pt idx="1231">
                  <c:v>306</c:v>
                </c:pt>
                <c:pt idx="1232">
                  <c:v>303.333333</c:v>
                </c:pt>
                <c:pt idx="1233">
                  <c:v>300</c:v>
                </c:pt>
                <c:pt idx="1234">
                  <c:v>298</c:v>
                </c:pt>
                <c:pt idx="1235">
                  <c:v>294</c:v>
                </c:pt>
                <c:pt idx="1236">
                  <c:v>290.666667</c:v>
                </c:pt>
                <c:pt idx="1237">
                  <c:v>289.333333</c:v>
                </c:pt>
                <c:pt idx="1238">
                  <c:v>288</c:v>
                </c:pt>
                <c:pt idx="1239">
                  <c:v>287.333333</c:v>
                </c:pt>
                <c:pt idx="1240">
                  <c:v>287.333333</c:v>
                </c:pt>
                <c:pt idx="1241">
                  <c:v>286.666667</c:v>
                </c:pt>
                <c:pt idx="1242">
                  <c:v>286.666667</c:v>
                </c:pt>
                <c:pt idx="1243">
                  <c:v>285.333333</c:v>
                </c:pt>
                <c:pt idx="1244">
                  <c:v>282</c:v>
                </c:pt>
                <c:pt idx="1245">
                  <c:v>276.666667</c:v>
                </c:pt>
                <c:pt idx="1246">
                  <c:v>274.666667</c:v>
                </c:pt>
                <c:pt idx="1247">
                  <c:v>272.666667</c:v>
                </c:pt>
                <c:pt idx="1248">
                  <c:v>272.666667</c:v>
                </c:pt>
                <c:pt idx="1249">
                  <c:v>272</c:v>
                </c:pt>
                <c:pt idx="1250">
                  <c:v>269.333333</c:v>
                </c:pt>
                <c:pt idx="1251">
                  <c:v>270.666667</c:v>
                </c:pt>
                <c:pt idx="1252">
                  <c:v>270.666667</c:v>
                </c:pt>
                <c:pt idx="1253">
                  <c:v>272</c:v>
                </c:pt>
                <c:pt idx="1254">
                  <c:v>273.333333</c:v>
                </c:pt>
                <c:pt idx="1255">
                  <c:v>274</c:v>
                </c:pt>
                <c:pt idx="1256">
                  <c:v>276.666667</c:v>
                </c:pt>
                <c:pt idx="1257">
                  <c:v>274.666667</c:v>
                </c:pt>
                <c:pt idx="1258">
                  <c:v>273.333333</c:v>
                </c:pt>
                <c:pt idx="1259">
                  <c:v>272</c:v>
                </c:pt>
                <c:pt idx="1260">
                  <c:v>272</c:v>
                </c:pt>
                <c:pt idx="1261">
                  <c:v>270.666667</c:v>
                </c:pt>
                <c:pt idx="1262">
                  <c:v>267.333333</c:v>
                </c:pt>
                <c:pt idx="1263">
                  <c:v>266.666667</c:v>
                </c:pt>
                <c:pt idx="1264">
                  <c:v>262.666667</c:v>
                </c:pt>
                <c:pt idx="1265">
                  <c:v>572</c:v>
                </c:pt>
                <c:pt idx="1266">
                  <c:v>579.333333</c:v>
                </c:pt>
                <c:pt idx="1267">
                  <c:v>586</c:v>
                </c:pt>
                <c:pt idx="1268">
                  <c:v>590</c:v>
                </c:pt>
                <c:pt idx="1269">
                  <c:v>589.333333</c:v>
                </c:pt>
                <c:pt idx="1270">
                  <c:v>587.333333</c:v>
                </c:pt>
                <c:pt idx="1271">
                  <c:v>584</c:v>
                </c:pt>
                <c:pt idx="1272">
                  <c:v>583.333333</c:v>
                </c:pt>
                <c:pt idx="1273">
                  <c:v>590</c:v>
                </c:pt>
                <c:pt idx="1274">
                  <c:v>604.666667</c:v>
                </c:pt>
                <c:pt idx="1275">
                  <c:v>613.333333</c:v>
                </c:pt>
                <c:pt idx="1276">
                  <c:v>617.333333</c:v>
                </c:pt>
                <c:pt idx="1277">
                  <c:v>632</c:v>
                </c:pt>
                <c:pt idx="1278">
                  <c:v>663.333333</c:v>
                </c:pt>
                <c:pt idx="1279">
                  <c:v>674</c:v>
                </c:pt>
                <c:pt idx="1280">
                  <c:v>668.666667</c:v>
                </c:pt>
                <c:pt idx="1281">
                  <c:v>656.666667</c:v>
                </c:pt>
                <c:pt idx="1282">
                  <c:v>635.333333</c:v>
                </c:pt>
                <c:pt idx="1283">
                  <c:v>568</c:v>
                </c:pt>
                <c:pt idx="1284">
                  <c:v>514</c:v>
                </c:pt>
                <c:pt idx="1285">
                  <c:v>479.333333</c:v>
                </c:pt>
                <c:pt idx="1286">
                  <c:v>502.666667</c:v>
                </c:pt>
                <c:pt idx="1287">
                  <c:v>509.333333</c:v>
                </c:pt>
                <c:pt idx="1288">
                  <c:v>517.333333</c:v>
                </c:pt>
                <c:pt idx="1289">
                  <c:v>524</c:v>
                </c:pt>
                <c:pt idx="1290">
                  <c:v>532.666667</c:v>
                </c:pt>
                <c:pt idx="1291">
                  <c:v>580</c:v>
                </c:pt>
                <c:pt idx="1292">
                  <c:v>629.333333</c:v>
                </c:pt>
                <c:pt idx="1293">
                  <c:v>668</c:v>
                </c:pt>
                <c:pt idx="1294">
                  <c:v>692.666667</c:v>
                </c:pt>
                <c:pt idx="1295">
                  <c:v>698</c:v>
                </c:pt>
                <c:pt idx="1296">
                  <c:v>678.666667</c:v>
                </c:pt>
                <c:pt idx="1297">
                  <c:v>646.666667</c:v>
                </c:pt>
                <c:pt idx="1298">
                  <c:v>368</c:v>
                </c:pt>
                <c:pt idx="1299">
                  <c:v>305.333333</c:v>
                </c:pt>
                <c:pt idx="1300">
                  <c:v>310.666667</c:v>
                </c:pt>
                <c:pt idx="1301">
                  <c:v>470</c:v>
                </c:pt>
                <c:pt idx="1302">
                  <c:v>502.666667</c:v>
                </c:pt>
                <c:pt idx="1303">
                  <c:v>499.333333</c:v>
                </c:pt>
                <c:pt idx="1304">
                  <c:v>530.666667</c:v>
                </c:pt>
                <c:pt idx="1305">
                  <c:v>527.333333</c:v>
                </c:pt>
                <c:pt idx="1306">
                  <c:v>535.333333</c:v>
                </c:pt>
                <c:pt idx="1307">
                  <c:v>543.333333</c:v>
                </c:pt>
                <c:pt idx="1308">
                  <c:v>556.666667</c:v>
                </c:pt>
                <c:pt idx="1309">
                  <c:v>576.666667</c:v>
                </c:pt>
                <c:pt idx="1310">
                  <c:v>613.333333</c:v>
                </c:pt>
                <c:pt idx="1311">
                  <c:v>631.333333</c:v>
                </c:pt>
                <c:pt idx="1312">
                  <c:v>664.666667</c:v>
                </c:pt>
                <c:pt idx="1313">
                  <c:v>656</c:v>
                </c:pt>
                <c:pt idx="1314">
                  <c:v>711.333333</c:v>
                </c:pt>
                <c:pt idx="1315">
                  <c:v>744.666667</c:v>
                </c:pt>
                <c:pt idx="1316">
                  <c:v>736</c:v>
                </c:pt>
                <c:pt idx="1317">
                  <c:v>436.666667</c:v>
                </c:pt>
                <c:pt idx="1318">
                  <c:v>322.666667</c:v>
                </c:pt>
                <c:pt idx="1319">
                  <c:v>281.333333</c:v>
                </c:pt>
                <c:pt idx="1320">
                  <c:v>272.666667</c:v>
                </c:pt>
                <c:pt idx="1321">
                  <c:v>285.333333</c:v>
                </c:pt>
                <c:pt idx="1322">
                  <c:v>292</c:v>
                </c:pt>
                <c:pt idx="1323">
                  <c:v>296</c:v>
                </c:pt>
                <c:pt idx="1324">
                  <c:v>313.333333</c:v>
                </c:pt>
                <c:pt idx="1325">
                  <c:v>316.666667</c:v>
                </c:pt>
                <c:pt idx="1326">
                  <c:v>318</c:v>
                </c:pt>
                <c:pt idx="1327">
                  <c:v>320</c:v>
                </c:pt>
                <c:pt idx="1328">
                  <c:v>320.666667</c:v>
                </c:pt>
                <c:pt idx="1329">
                  <c:v>322</c:v>
                </c:pt>
                <c:pt idx="1330">
                  <c:v>322.666667</c:v>
                </c:pt>
                <c:pt idx="1331">
                  <c:v>324</c:v>
                </c:pt>
                <c:pt idx="1332">
                  <c:v>321.333333</c:v>
                </c:pt>
                <c:pt idx="1333">
                  <c:v>322.666667</c:v>
                </c:pt>
                <c:pt idx="1334">
                  <c:v>326</c:v>
                </c:pt>
                <c:pt idx="1335">
                  <c:v>328.666667</c:v>
                </c:pt>
                <c:pt idx="1336">
                  <c:v>330</c:v>
                </c:pt>
                <c:pt idx="1337">
                  <c:v>332.666667</c:v>
                </c:pt>
                <c:pt idx="1338">
                  <c:v>335.333333</c:v>
                </c:pt>
                <c:pt idx="1339">
                  <c:v>332</c:v>
                </c:pt>
                <c:pt idx="1340">
                  <c:v>336.666667</c:v>
                </c:pt>
                <c:pt idx="1341">
                  <c:v>339.333333</c:v>
                </c:pt>
                <c:pt idx="1342">
                  <c:v>344</c:v>
                </c:pt>
                <c:pt idx="1343">
                  <c:v>349.333333</c:v>
                </c:pt>
                <c:pt idx="1344">
                  <c:v>365.333333</c:v>
                </c:pt>
                <c:pt idx="1345">
                  <c:v>364</c:v>
                </c:pt>
                <c:pt idx="1346">
                  <c:v>354.666667</c:v>
                </c:pt>
                <c:pt idx="1347">
                  <c:v>351.333333</c:v>
                </c:pt>
                <c:pt idx="1348">
                  <c:v>352</c:v>
                </c:pt>
                <c:pt idx="1349">
                  <c:v>356.666667</c:v>
                </c:pt>
                <c:pt idx="1350">
                  <c:v>358</c:v>
                </c:pt>
                <c:pt idx="1351">
                  <c:v>352</c:v>
                </c:pt>
                <c:pt idx="1352">
                  <c:v>357.333333</c:v>
                </c:pt>
                <c:pt idx="1353">
                  <c:v>359.333333</c:v>
                </c:pt>
                <c:pt idx="1354">
                  <c:v>359.333333</c:v>
                </c:pt>
                <c:pt idx="1355">
                  <c:v>358.666667</c:v>
                </c:pt>
                <c:pt idx="1356">
                  <c:v>359.333333</c:v>
                </c:pt>
                <c:pt idx="1357">
                  <c:v>356.666667</c:v>
                </c:pt>
                <c:pt idx="1358">
                  <c:v>365.333333</c:v>
                </c:pt>
                <c:pt idx="1359">
                  <c:v>362.666667</c:v>
                </c:pt>
                <c:pt idx="1360">
                  <c:v>368.666667</c:v>
                </c:pt>
                <c:pt idx="1361">
                  <c:v>372.666667</c:v>
                </c:pt>
                <c:pt idx="1362">
                  <c:v>377.333333</c:v>
                </c:pt>
                <c:pt idx="1363">
                  <c:v>378.666667</c:v>
                </c:pt>
                <c:pt idx="1364">
                  <c:v>390</c:v>
                </c:pt>
                <c:pt idx="1365">
                  <c:v>425.333333</c:v>
                </c:pt>
                <c:pt idx="1366">
                  <c:v>468.666667</c:v>
                </c:pt>
                <c:pt idx="1367">
                  <c:v>492</c:v>
                </c:pt>
                <c:pt idx="1368">
                  <c:v>522.666667</c:v>
                </c:pt>
                <c:pt idx="1369">
                  <c:v>526</c:v>
                </c:pt>
                <c:pt idx="1370">
                  <c:v>528</c:v>
                </c:pt>
                <c:pt idx="1371">
                  <c:v>528.666667</c:v>
                </c:pt>
                <c:pt idx="1372">
                  <c:v>536</c:v>
                </c:pt>
                <c:pt idx="1373">
                  <c:v>570.666667</c:v>
                </c:pt>
                <c:pt idx="1374">
                  <c:v>600.666667</c:v>
                </c:pt>
                <c:pt idx="1375">
                  <c:v>612.666667</c:v>
                </c:pt>
                <c:pt idx="1376">
                  <c:v>576</c:v>
                </c:pt>
                <c:pt idx="1377">
                  <c:v>526.666667</c:v>
                </c:pt>
                <c:pt idx="1378">
                  <c:v>472</c:v>
                </c:pt>
                <c:pt idx="1379">
                  <c:v>432.666667</c:v>
                </c:pt>
                <c:pt idx="1380">
                  <c:v>424</c:v>
                </c:pt>
                <c:pt idx="1381">
                  <c:v>417.333333</c:v>
                </c:pt>
                <c:pt idx="1382">
                  <c:v>414</c:v>
                </c:pt>
                <c:pt idx="1383">
                  <c:v>418</c:v>
                </c:pt>
                <c:pt idx="1384">
                  <c:v>420.666667</c:v>
                </c:pt>
                <c:pt idx="1385">
                  <c:v>421.333333</c:v>
                </c:pt>
                <c:pt idx="1386">
                  <c:v>425.333333</c:v>
                </c:pt>
                <c:pt idx="1387">
                  <c:v>435.333333</c:v>
                </c:pt>
                <c:pt idx="1388">
                  <c:v>450</c:v>
                </c:pt>
                <c:pt idx="1389">
                  <c:v>470</c:v>
                </c:pt>
                <c:pt idx="1390">
                  <c:v>486.666667</c:v>
                </c:pt>
                <c:pt idx="1391">
                  <c:v>499.333333</c:v>
                </c:pt>
                <c:pt idx="1392">
                  <c:v>494.666667</c:v>
                </c:pt>
                <c:pt idx="1393">
                  <c:v>495.333333</c:v>
                </c:pt>
                <c:pt idx="1394">
                  <c:v>495.333333</c:v>
                </c:pt>
                <c:pt idx="1395">
                  <c:v>488</c:v>
                </c:pt>
                <c:pt idx="1396">
                  <c:v>482.666667</c:v>
                </c:pt>
                <c:pt idx="1397">
                  <c:v>484</c:v>
                </c:pt>
                <c:pt idx="1398">
                  <c:v>492</c:v>
                </c:pt>
                <c:pt idx="1399">
                  <c:v>505.333333</c:v>
                </c:pt>
                <c:pt idx="1400">
                  <c:v>530.666667</c:v>
                </c:pt>
                <c:pt idx="1401">
                  <c:v>543.333333</c:v>
                </c:pt>
                <c:pt idx="1402">
                  <c:v>550</c:v>
                </c:pt>
                <c:pt idx="1403">
                  <c:v>560</c:v>
                </c:pt>
                <c:pt idx="1404">
                  <c:v>570.666667</c:v>
                </c:pt>
                <c:pt idx="1405">
                  <c:v>578</c:v>
                </c:pt>
                <c:pt idx="1406">
                  <c:v>579.333333</c:v>
                </c:pt>
                <c:pt idx="1407">
                  <c:v>583.333333</c:v>
                </c:pt>
                <c:pt idx="1408">
                  <c:v>582.666667</c:v>
                </c:pt>
                <c:pt idx="1409">
                  <c:v>580</c:v>
                </c:pt>
                <c:pt idx="1410">
                  <c:v>579.333333</c:v>
                </c:pt>
                <c:pt idx="1411">
                  <c:v>568</c:v>
                </c:pt>
                <c:pt idx="1412">
                  <c:v>552.666667</c:v>
                </c:pt>
                <c:pt idx="1413">
                  <c:v>534.666667</c:v>
                </c:pt>
                <c:pt idx="1414">
                  <c:v>510</c:v>
                </c:pt>
                <c:pt idx="1415">
                  <c:v>502</c:v>
                </c:pt>
                <c:pt idx="1416">
                  <c:v>494.666667</c:v>
                </c:pt>
                <c:pt idx="1417">
                  <c:v>484</c:v>
                </c:pt>
                <c:pt idx="1418">
                  <c:v>479.333333</c:v>
                </c:pt>
                <c:pt idx="1419">
                  <c:v>479.333333</c:v>
                </c:pt>
                <c:pt idx="1420">
                  <c:v>478.666667</c:v>
                </c:pt>
                <c:pt idx="1421">
                  <c:v>478.000001</c:v>
                </c:pt>
                <c:pt idx="1422">
                  <c:v>488</c:v>
                </c:pt>
                <c:pt idx="1423">
                  <c:v>486</c:v>
                </c:pt>
                <c:pt idx="1424">
                  <c:v>480.666667</c:v>
                </c:pt>
                <c:pt idx="1425">
                  <c:v>475.333334</c:v>
                </c:pt>
                <c:pt idx="1426">
                  <c:v>462</c:v>
                </c:pt>
                <c:pt idx="1427">
                  <c:v>458.666666</c:v>
                </c:pt>
                <c:pt idx="1428">
                  <c:v>469.333333</c:v>
                </c:pt>
                <c:pt idx="1429">
                  <c:v>480</c:v>
                </c:pt>
                <c:pt idx="1430">
                  <c:v>484.666667</c:v>
                </c:pt>
                <c:pt idx="1431">
                  <c:v>477.333333</c:v>
                </c:pt>
                <c:pt idx="1432">
                  <c:v>472.666667</c:v>
                </c:pt>
                <c:pt idx="1433">
                  <c:v>468.000001</c:v>
                </c:pt>
                <c:pt idx="1434">
                  <c:v>487.333333</c:v>
                </c:pt>
                <c:pt idx="1435">
                  <c:v>501.333333</c:v>
                </c:pt>
                <c:pt idx="1436">
                  <c:v>510</c:v>
                </c:pt>
                <c:pt idx="1437">
                  <c:v>518.666667</c:v>
                </c:pt>
                <c:pt idx="1438">
                  <c:v>518.666667</c:v>
                </c:pt>
                <c:pt idx="1439">
                  <c:v>518.666667</c:v>
                </c:pt>
                <c:pt idx="1440">
                  <c:v>516.666667</c:v>
                </c:pt>
                <c:pt idx="1441">
                  <c:v>520</c:v>
                </c:pt>
                <c:pt idx="1442">
                  <c:v>523.333333</c:v>
                </c:pt>
                <c:pt idx="1443">
                  <c:v>526.666667</c:v>
                </c:pt>
                <c:pt idx="1444">
                  <c:v>520.666667</c:v>
                </c:pt>
                <c:pt idx="1445">
                  <c:v>531.333333</c:v>
                </c:pt>
                <c:pt idx="1446">
                  <c:v>535.333333</c:v>
                </c:pt>
                <c:pt idx="1447">
                  <c:v>542</c:v>
                </c:pt>
                <c:pt idx="1448">
                  <c:v>544.666667</c:v>
                </c:pt>
                <c:pt idx="1449">
                  <c:v>543.333333</c:v>
                </c:pt>
                <c:pt idx="1450">
                  <c:v>546</c:v>
                </c:pt>
                <c:pt idx="1451">
                  <c:v>546.666667</c:v>
                </c:pt>
                <c:pt idx="1452">
                  <c:v>532.666667</c:v>
                </c:pt>
                <c:pt idx="1453">
                  <c:v>539.333333</c:v>
                </c:pt>
                <c:pt idx="1454">
                  <c:v>545.333333</c:v>
                </c:pt>
                <c:pt idx="1455">
                  <c:v>550.666667</c:v>
                </c:pt>
                <c:pt idx="1456">
                  <c:v>546.666667</c:v>
                </c:pt>
                <c:pt idx="1457">
                  <c:v>549.333333</c:v>
                </c:pt>
                <c:pt idx="1458">
                  <c:v>547.333333</c:v>
                </c:pt>
                <c:pt idx="1459">
                  <c:v>549.333333</c:v>
                </c:pt>
                <c:pt idx="1460">
                  <c:v>545.333333</c:v>
                </c:pt>
                <c:pt idx="1461">
                  <c:v>545.333333</c:v>
                </c:pt>
                <c:pt idx="1462">
                  <c:v>542</c:v>
                </c:pt>
                <c:pt idx="1463">
                  <c:v>538.666667</c:v>
                </c:pt>
                <c:pt idx="1464">
                  <c:v>546</c:v>
                </c:pt>
                <c:pt idx="1465">
                  <c:v>546</c:v>
                </c:pt>
                <c:pt idx="1466">
                  <c:v>550.666667</c:v>
                </c:pt>
                <c:pt idx="1467">
                  <c:v>550</c:v>
                </c:pt>
                <c:pt idx="1468">
                  <c:v>554.666667</c:v>
                </c:pt>
                <c:pt idx="1469">
                  <c:v>559.333334</c:v>
                </c:pt>
                <c:pt idx="1470">
                  <c:v>574</c:v>
                </c:pt>
                <c:pt idx="1471">
                  <c:v>586.666667</c:v>
                </c:pt>
                <c:pt idx="1472">
                  <c:v>600.666667</c:v>
                </c:pt>
                <c:pt idx="1473">
                  <c:v>612</c:v>
                </c:pt>
                <c:pt idx="1474">
                  <c:v>626</c:v>
                </c:pt>
                <c:pt idx="1475">
                  <c:v>630.666667</c:v>
                </c:pt>
                <c:pt idx="1476">
                  <c:v>633.333333</c:v>
                </c:pt>
                <c:pt idx="1477">
                  <c:v>638</c:v>
                </c:pt>
                <c:pt idx="1478">
                  <c:v>640.666667</c:v>
                </c:pt>
                <c:pt idx="1479">
                  <c:v>642</c:v>
                </c:pt>
                <c:pt idx="1480">
                  <c:v>650</c:v>
                </c:pt>
                <c:pt idx="1481">
                  <c:v>646</c:v>
                </c:pt>
                <c:pt idx="1482">
                  <c:v>620.666667</c:v>
                </c:pt>
                <c:pt idx="1483">
                  <c:v>603.333333</c:v>
                </c:pt>
                <c:pt idx="1484">
                  <c:v>578</c:v>
                </c:pt>
                <c:pt idx="1485">
                  <c:v>558</c:v>
                </c:pt>
                <c:pt idx="1486">
                  <c:v>547.333333</c:v>
                </c:pt>
                <c:pt idx="1487">
                  <c:v>543.333333</c:v>
                </c:pt>
                <c:pt idx="1488">
                  <c:v>538.666667</c:v>
                </c:pt>
                <c:pt idx="1489">
                  <c:v>537.333333</c:v>
                </c:pt>
                <c:pt idx="1490">
                  <c:v>536</c:v>
                </c:pt>
                <c:pt idx="1491">
                  <c:v>532</c:v>
                </c:pt>
                <c:pt idx="1492">
                  <c:v>538.666667</c:v>
                </c:pt>
                <c:pt idx="1493">
                  <c:v>557.333333</c:v>
                </c:pt>
                <c:pt idx="1494">
                  <c:v>578.666667</c:v>
                </c:pt>
                <c:pt idx="1495">
                  <c:v>598.666667</c:v>
                </c:pt>
                <c:pt idx="1496">
                  <c:v>620.666667</c:v>
                </c:pt>
                <c:pt idx="1497">
                  <c:v>629.333333</c:v>
                </c:pt>
                <c:pt idx="1498">
                  <c:v>638</c:v>
                </c:pt>
                <c:pt idx="1499">
                  <c:v>644.666667</c:v>
                </c:pt>
                <c:pt idx="1500">
                  <c:v>639.333333</c:v>
                </c:pt>
                <c:pt idx="1501">
                  <c:v>636.666667</c:v>
                </c:pt>
                <c:pt idx="1502">
                  <c:v>635.333333</c:v>
                </c:pt>
                <c:pt idx="1503">
                  <c:v>634.666667</c:v>
                </c:pt>
                <c:pt idx="1504">
                  <c:v>624.666667</c:v>
                </c:pt>
                <c:pt idx="1505">
                  <c:v>612.666667</c:v>
                </c:pt>
                <c:pt idx="1506">
                  <c:v>601.333333</c:v>
                </c:pt>
                <c:pt idx="1507">
                  <c:v>593.333333</c:v>
                </c:pt>
                <c:pt idx="1508">
                  <c:v>615.333333</c:v>
                </c:pt>
                <c:pt idx="1509">
                  <c:v>667.333333</c:v>
                </c:pt>
                <c:pt idx="1510">
                  <c:v>704.666667</c:v>
                </c:pt>
                <c:pt idx="1511">
                  <c:v>720</c:v>
                </c:pt>
                <c:pt idx="1512">
                  <c:v>714</c:v>
                </c:pt>
                <c:pt idx="1513">
                  <c:v>700</c:v>
                </c:pt>
                <c:pt idx="1514">
                  <c:v>694.666667</c:v>
                </c:pt>
              </c:numCache>
            </c:numRef>
          </c:xVal>
          <c:yVal>
            <c:numRef>
              <c:f>'46-4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1765548"/>
        <c:axId val="83995330"/>
      </c:scatterChart>
      <c:valAx>
        <c:axId val="176554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330"/>
        <c:crossesAt val="0"/>
        <c:crossBetween val="midCat"/>
      </c:valAx>
      <c:valAx>
        <c:axId val="8399533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E$3:$E$2000</c:f>
              <c:numCache>
                <c:formatCode>General</c:formatCode>
                <c:ptCount val="1998"/>
                <c:pt idx="0">
                  <c:v>2.763822</c:v>
                </c:pt>
                <c:pt idx="1">
                  <c:v>1.355928</c:v>
                </c:pt>
                <c:pt idx="2">
                  <c:v>2.40625</c:v>
                </c:pt>
                <c:pt idx="3">
                  <c:v>2.6490405</c:v>
                </c:pt>
                <c:pt idx="4">
                  <c:v>2.8730205</c:v>
                </c:pt>
                <c:pt idx="5">
                  <c:v>2.6844065</c:v>
                </c:pt>
                <c:pt idx="6">
                  <c:v>2.22229375</c:v>
                </c:pt>
                <c:pt idx="7">
                  <c:v>1.5460875</c:v>
                </c:pt>
                <c:pt idx="8">
                  <c:v>2.2389625</c:v>
                </c:pt>
                <c:pt idx="9">
                  <c:v>2.00658675</c:v>
                </c:pt>
                <c:pt idx="10">
                  <c:v>1.95884475</c:v>
                </c:pt>
                <c:pt idx="11">
                  <c:v>1.76405975</c:v>
                </c:pt>
                <c:pt idx="12">
                  <c:v>1.9060175</c:v>
                </c:pt>
                <c:pt idx="13">
                  <c:v>1.88597625</c:v>
                </c:pt>
                <c:pt idx="14">
                  <c:v>1.87409075</c:v>
                </c:pt>
                <c:pt idx="15">
                  <c:v>1.88823075</c:v>
                </c:pt>
                <c:pt idx="16">
                  <c:v>1.86880225</c:v>
                </c:pt>
                <c:pt idx="17">
                  <c:v>1.8397355</c:v>
                </c:pt>
                <c:pt idx="18">
                  <c:v>1.86785</c:v>
                </c:pt>
                <c:pt idx="19">
                  <c:v>1.8651345</c:v>
                </c:pt>
                <c:pt idx="20">
                  <c:v>1.86373275</c:v>
                </c:pt>
                <c:pt idx="21">
                  <c:v>1.846362</c:v>
                </c:pt>
                <c:pt idx="22">
                  <c:v>1.862905</c:v>
                </c:pt>
                <c:pt idx="23">
                  <c:v>1.8434</c:v>
                </c:pt>
                <c:pt idx="24">
                  <c:v>1.841193</c:v>
                </c:pt>
                <c:pt idx="25">
                  <c:v>1.8530765</c:v>
                </c:pt>
                <c:pt idx="26">
                  <c:v>1.8427015</c:v>
                </c:pt>
                <c:pt idx="27">
                  <c:v>1.761635</c:v>
                </c:pt>
                <c:pt idx="28">
                  <c:v>1.806252</c:v>
                </c:pt>
                <c:pt idx="29">
                  <c:v>1.77974825</c:v>
                </c:pt>
                <c:pt idx="30">
                  <c:v>1.7721735</c:v>
                </c:pt>
                <c:pt idx="31">
                  <c:v>1.75333525</c:v>
                </c:pt>
                <c:pt idx="32">
                  <c:v>1.74938</c:v>
                </c:pt>
                <c:pt idx="33">
                  <c:v>1.781661</c:v>
                </c:pt>
                <c:pt idx="34">
                  <c:v>1.74283825</c:v>
                </c:pt>
                <c:pt idx="35">
                  <c:v>1.7737815</c:v>
                </c:pt>
                <c:pt idx="36">
                  <c:v>1.7706375</c:v>
                </c:pt>
                <c:pt idx="37">
                  <c:v>1.75362025</c:v>
                </c:pt>
                <c:pt idx="38">
                  <c:v>1.75034375</c:v>
                </c:pt>
                <c:pt idx="39">
                  <c:v>1.78643675</c:v>
                </c:pt>
                <c:pt idx="40">
                  <c:v>1.73877525</c:v>
                </c:pt>
                <c:pt idx="41">
                  <c:v>1.77865125</c:v>
                </c:pt>
                <c:pt idx="42">
                  <c:v>1.75102325</c:v>
                </c:pt>
                <c:pt idx="43">
                  <c:v>1.7436075</c:v>
                </c:pt>
                <c:pt idx="44">
                  <c:v>1.77120075</c:v>
                </c:pt>
                <c:pt idx="45">
                  <c:v>1.76866375</c:v>
                </c:pt>
                <c:pt idx="46">
                  <c:v>1.7818935</c:v>
                </c:pt>
                <c:pt idx="47">
                  <c:v>1.74332775</c:v>
                </c:pt>
                <c:pt idx="48">
                  <c:v>1.76807325</c:v>
                </c:pt>
                <c:pt idx="49">
                  <c:v>1.73824375</c:v>
                </c:pt>
                <c:pt idx="50">
                  <c:v>1.73926325</c:v>
                </c:pt>
                <c:pt idx="51">
                  <c:v>1.76085325</c:v>
                </c:pt>
                <c:pt idx="52">
                  <c:v>1.73480375</c:v>
                </c:pt>
                <c:pt idx="53">
                  <c:v>1.72945625</c:v>
                </c:pt>
                <c:pt idx="54">
                  <c:v>1.74143925</c:v>
                </c:pt>
                <c:pt idx="55">
                  <c:v>1.72277325</c:v>
                </c:pt>
                <c:pt idx="56">
                  <c:v>1.7861625</c:v>
                </c:pt>
                <c:pt idx="57">
                  <c:v>1.7489615</c:v>
                </c:pt>
                <c:pt idx="58">
                  <c:v>1.77105075</c:v>
                </c:pt>
                <c:pt idx="59">
                  <c:v>1.76755225</c:v>
                </c:pt>
                <c:pt idx="60">
                  <c:v>1.78653025</c:v>
                </c:pt>
                <c:pt idx="61">
                  <c:v>1.77005625</c:v>
                </c:pt>
                <c:pt idx="62">
                  <c:v>1.8041335</c:v>
                </c:pt>
                <c:pt idx="63">
                  <c:v>1.79766125</c:v>
                </c:pt>
                <c:pt idx="64">
                  <c:v>1.78584925</c:v>
                </c:pt>
                <c:pt idx="65">
                  <c:v>1.9090675</c:v>
                </c:pt>
                <c:pt idx="66">
                  <c:v>1.89888525</c:v>
                </c:pt>
                <c:pt idx="67">
                  <c:v>1.936185</c:v>
                </c:pt>
                <c:pt idx="68">
                  <c:v>1.89392025</c:v>
                </c:pt>
                <c:pt idx="69">
                  <c:v>1.9474035</c:v>
                </c:pt>
                <c:pt idx="70">
                  <c:v>1.93705</c:v>
                </c:pt>
                <c:pt idx="71">
                  <c:v>1.9183125</c:v>
                </c:pt>
                <c:pt idx="72">
                  <c:v>1.89578925</c:v>
                </c:pt>
                <c:pt idx="73">
                  <c:v>1.9490035</c:v>
                </c:pt>
                <c:pt idx="74">
                  <c:v>1.88927925</c:v>
                </c:pt>
                <c:pt idx="75">
                  <c:v>1.935606</c:v>
                </c:pt>
                <c:pt idx="76">
                  <c:v>1.921417</c:v>
                </c:pt>
                <c:pt idx="77">
                  <c:v>1.92769</c:v>
                </c:pt>
                <c:pt idx="78">
                  <c:v>1.9062805</c:v>
                </c:pt>
                <c:pt idx="79">
                  <c:v>1.90816225</c:v>
                </c:pt>
                <c:pt idx="80">
                  <c:v>1.91831875</c:v>
                </c:pt>
                <c:pt idx="81">
                  <c:v>1.882502</c:v>
                </c:pt>
                <c:pt idx="82">
                  <c:v>1.8902925</c:v>
                </c:pt>
                <c:pt idx="83">
                  <c:v>1.8724615</c:v>
                </c:pt>
                <c:pt idx="84">
                  <c:v>1.8895895</c:v>
                </c:pt>
                <c:pt idx="85">
                  <c:v>1.855045</c:v>
                </c:pt>
                <c:pt idx="86">
                  <c:v>1.8594145</c:v>
                </c:pt>
                <c:pt idx="87">
                  <c:v>1.8570975</c:v>
                </c:pt>
                <c:pt idx="88">
                  <c:v>1.88602725</c:v>
                </c:pt>
                <c:pt idx="89">
                  <c:v>1.87589075</c:v>
                </c:pt>
                <c:pt idx="90">
                  <c:v>1.86651875</c:v>
                </c:pt>
                <c:pt idx="91">
                  <c:v>1.78176225</c:v>
                </c:pt>
                <c:pt idx="92">
                  <c:v>1.8331915</c:v>
                </c:pt>
                <c:pt idx="93">
                  <c:v>1.834473</c:v>
                </c:pt>
                <c:pt idx="94">
                  <c:v>1.852476</c:v>
                </c:pt>
                <c:pt idx="95">
                  <c:v>1.7996075</c:v>
                </c:pt>
                <c:pt idx="96">
                  <c:v>1.8557015</c:v>
                </c:pt>
                <c:pt idx="97">
                  <c:v>1.83959375</c:v>
                </c:pt>
                <c:pt idx="98">
                  <c:v>1.79470025</c:v>
                </c:pt>
                <c:pt idx="99">
                  <c:v>1.84535925</c:v>
                </c:pt>
                <c:pt idx="100">
                  <c:v>1.80483975</c:v>
                </c:pt>
                <c:pt idx="101">
                  <c:v>1.85388825</c:v>
                </c:pt>
                <c:pt idx="102">
                  <c:v>1.84543</c:v>
                </c:pt>
                <c:pt idx="103">
                  <c:v>1.86934875</c:v>
                </c:pt>
                <c:pt idx="104">
                  <c:v>1.85690175</c:v>
                </c:pt>
                <c:pt idx="105">
                  <c:v>1.8332065</c:v>
                </c:pt>
                <c:pt idx="106">
                  <c:v>1.87691325</c:v>
                </c:pt>
                <c:pt idx="107">
                  <c:v>1.8914465</c:v>
                </c:pt>
                <c:pt idx="108">
                  <c:v>1.86636275</c:v>
                </c:pt>
                <c:pt idx="109">
                  <c:v>1.841156</c:v>
                </c:pt>
                <c:pt idx="110">
                  <c:v>1.8859325</c:v>
                </c:pt>
                <c:pt idx="111">
                  <c:v>1.85248675</c:v>
                </c:pt>
                <c:pt idx="112">
                  <c:v>1.81664875</c:v>
                </c:pt>
                <c:pt idx="113">
                  <c:v>1.8678925</c:v>
                </c:pt>
                <c:pt idx="114">
                  <c:v>1.85044675</c:v>
                </c:pt>
                <c:pt idx="115">
                  <c:v>1.86042625</c:v>
                </c:pt>
                <c:pt idx="116">
                  <c:v>1.847784</c:v>
                </c:pt>
                <c:pt idx="117">
                  <c:v>1.87132375</c:v>
                </c:pt>
                <c:pt idx="118">
                  <c:v>1.8045255</c:v>
                </c:pt>
                <c:pt idx="119">
                  <c:v>1.82997</c:v>
                </c:pt>
                <c:pt idx="120">
                  <c:v>1.80395</c:v>
                </c:pt>
                <c:pt idx="121">
                  <c:v>1.80594975</c:v>
                </c:pt>
                <c:pt idx="122">
                  <c:v>1.845096</c:v>
                </c:pt>
                <c:pt idx="123">
                  <c:v>1.80196825</c:v>
                </c:pt>
                <c:pt idx="124">
                  <c:v>1.799323</c:v>
                </c:pt>
                <c:pt idx="125">
                  <c:v>1.82132825</c:v>
                </c:pt>
                <c:pt idx="126">
                  <c:v>1.79781425</c:v>
                </c:pt>
                <c:pt idx="127">
                  <c:v>1.7885385</c:v>
                </c:pt>
                <c:pt idx="128">
                  <c:v>1.82671275</c:v>
                </c:pt>
                <c:pt idx="129">
                  <c:v>1.7737945</c:v>
                </c:pt>
                <c:pt idx="130">
                  <c:v>1.7635235</c:v>
                </c:pt>
                <c:pt idx="131">
                  <c:v>1.789982</c:v>
                </c:pt>
                <c:pt idx="132">
                  <c:v>1.79503075</c:v>
                </c:pt>
                <c:pt idx="133">
                  <c:v>1.81445125</c:v>
                </c:pt>
                <c:pt idx="134">
                  <c:v>1.77822375</c:v>
                </c:pt>
                <c:pt idx="135">
                  <c:v>1.78499475</c:v>
                </c:pt>
                <c:pt idx="136">
                  <c:v>1.795946</c:v>
                </c:pt>
                <c:pt idx="137">
                  <c:v>1.818334</c:v>
                </c:pt>
                <c:pt idx="138">
                  <c:v>1.82815675</c:v>
                </c:pt>
                <c:pt idx="139">
                  <c:v>1.7852625</c:v>
                </c:pt>
                <c:pt idx="140">
                  <c:v>1.7835825</c:v>
                </c:pt>
                <c:pt idx="141">
                  <c:v>1.82017225</c:v>
                </c:pt>
                <c:pt idx="142">
                  <c:v>1.813769</c:v>
                </c:pt>
                <c:pt idx="143">
                  <c:v>1.8059995</c:v>
                </c:pt>
                <c:pt idx="144">
                  <c:v>1.8199725</c:v>
                </c:pt>
                <c:pt idx="145">
                  <c:v>1.795794</c:v>
                </c:pt>
                <c:pt idx="146">
                  <c:v>1.80110275</c:v>
                </c:pt>
                <c:pt idx="147">
                  <c:v>1.80948475</c:v>
                </c:pt>
                <c:pt idx="148">
                  <c:v>1.810633</c:v>
                </c:pt>
                <c:pt idx="149">
                  <c:v>1.7898265</c:v>
                </c:pt>
                <c:pt idx="150">
                  <c:v>1.738765</c:v>
                </c:pt>
                <c:pt idx="151">
                  <c:v>1.8035395</c:v>
                </c:pt>
                <c:pt idx="152">
                  <c:v>1.77531825</c:v>
                </c:pt>
                <c:pt idx="153">
                  <c:v>1.77944825</c:v>
                </c:pt>
                <c:pt idx="154">
                  <c:v>1.78396825</c:v>
                </c:pt>
                <c:pt idx="155">
                  <c:v>1.78272925</c:v>
                </c:pt>
                <c:pt idx="156">
                  <c:v>1.78238075</c:v>
                </c:pt>
                <c:pt idx="157">
                  <c:v>1.75852825</c:v>
                </c:pt>
                <c:pt idx="158">
                  <c:v>1.7468085</c:v>
                </c:pt>
                <c:pt idx="159">
                  <c:v>1.764695</c:v>
                </c:pt>
                <c:pt idx="160">
                  <c:v>1.77421575</c:v>
                </c:pt>
                <c:pt idx="161">
                  <c:v>1.781744</c:v>
                </c:pt>
                <c:pt idx="162">
                  <c:v>1.76943975</c:v>
                </c:pt>
                <c:pt idx="163">
                  <c:v>1.7754105</c:v>
                </c:pt>
                <c:pt idx="164">
                  <c:v>1.7600505</c:v>
                </c:pt>
                <c:pt idx="165">
                  <c:v>1.73888425</c:v>
                </c:pt>
                <c:pt idx="166">
                  <c:v>1.750924</c:v>
                </c:pt>
                <c:pt idx="167">
                  <c:v>1.74283025</c:v>
                </c:pt>
                <c:pt idx="168">
                  <c:v>1.779619</c:v>
                </c:pt>
                <c:pt idx="169">
                  <c:v>1.7223595</c:v>
                </c:pt>
                <c:pt idx="170">
                  <c:v>1.77140925</c:v>
                </c:pt>
                <c:pt idx="171">
                  <c:v>1.72350575</c:v>
                </c:pt>
                <c:pt idx="172">
                  <c:v>1.747555</c:v>
                </c:pt>
                <c:pt idx="173">
                  <c:v>1.73992575</c:v>
                </c:pt>
                <c:pt idx="174">
                  <c:v>1.74952075</c:v>
                </c:pt>
                <c:pt idx="175">
                  <c:v>1.72788175</c:v>
                </c:pt>
                <c:pt idx="176">
                  <c:v>1.724796</c:v>
                </c:pt>
                <c:pt idx="177">
                  <c:v>1.7473465</c:v>
                </c:pt>
                <c:pt idx="178">
                  <c:v>1.71898</c:v>
                </c:pt>
                <c:pt idx="179">
                  <c:v>1.746429</c:v>
                </c:pt>
                <c:pt idx="180">
                  <c:v>1.73484025</c:v>
                </c:pt>
                <c:pt idx="181">
                  <c:v>1.68580175</c:v>
                </c:pt>
                <c:pt idx="182">
                  <c:v>1.71937925</c:v>
                </c:pt>
                <c:pt idx="183">
                  <c:v>1.724858</c:v>
                </c:pt>
                <c:pt idx="184">
                  <c:v>1.72492525</c:v>
                </c:pt>
                <c:pt idx="185">
                  <c:v>1.71916025</c:v>
                </c:pt>
                <c:pt idx="186">
                  <c:v>1.74983225</c:v>
                </c:pt>
                <c:pt idx="187">
                  <c:v>1.714337</c:v>
                </c:pt>
                <c:pt idx="188">
                  <c:v>1.7297235</c:v>
                </c:pt>
                <c:pt idx="189">
                  <c:v>1.71294625</c:v>
                </c:pt>
                <c:pt idx="190">
                  <c:v>1.715328</c:v>
                </c:pt>
                <c:pt idx="191">
                  <c:v>1.70292275</c:v>
                </c:pt>
                <c:pt idx="192">
                  <c:v>1.7266505</c:v>
                </c:pt>
                <c:pt idx="193">
                  <c:v>1.71146475</c:v>
                </c:pt>
                <c:pt idx="194">
                  <c:v>1.69721575</c:v>
                </c:pt>
                <c:pt idx="195">
                  <c:v>1.690585</c:v>
                </c:pt>
                <c:pt idx="196">
                  <c:v>1.69273</c:v>
                </c:pt>
                <c:pt idx="197">
                  <c:v>1.7067045</c:v>
                </c:pt>
                <c:pt idx="198">
                  <c:v>1.694714</c:v>
                </c:pt>
                <c:pt idx="199">
                  <c:v>1.706481</c:v>
                </c:pt>
                <c:pt idx="200">
                  <c:v>1.707684</c:v>
                </c:pt>
                <c:pt idx="201">
                  <c:v>1.7249265</c:v>
                </c:pt>
                <c:pt idx="202">
                  <c:v>1.70841425</c:v>
                </c:pt>
                <c:pt idx="203">
                  <c:v>1.70079</c:v>
                </c:pt>
                <c:pt idx="204">
                  <c:v>1.6665535</c:v>
                </c:pt>
                <c:pt idx="205">
                  <c:v>1.65860275</c:v>
                </c:pt>
                <c:pt idx="206">
                  <c:v>1.6746495</c:v>
                </c:pt>
                <c:pt idx="207">
                  <c:v>1.661943</c:v>
                </c:pt>
                <c:pt idx="208">
                  <c:v>1.6852635</c:v>
                </c:pt>
                <c:pt idx="209">
                  <c:v>1.69555075</c:v>
                </c:pt>
                <c:pt idx="210">
                  <c:v>1.67865475</c:v>
                </c:pt>
                <c:pt idx="211">
                  <c:v>1.70016775</c:v>
                </c:pt>
                <c:pt idx="212">
                  <c:v>1.6523095</c:v>
                </c:pt>
                <c:pt idx="213">
                  <c:v>1.69900825</c:v>
                </c:pt>
                <c:pt idx="214">
                  <c:v>1.6585455</c:v>
                </c:pt>
                <c:pt idx="215">
                  <c:v>1.64795125</c:v>
                </c:pt>
                <c:pt idx="216">
                  <c:v>1.651069</c:v>
                </c:pt>
                <c:pt idx="217">
                  <c:v>1.64816225</c:v>
                </c:pt>
                <c:pt idx="218">
                  <c:v>1.63881825</c:v>
                </c:pt>
                <c:pt idx="219">
                  <c:v>1.651069</c:v>
                </c:pt>
                <c:pt idx="220">
                  <c:v>1.637515</c:v>
                </c:pt>
                <c:pt idx="221">
                  <c:v>1.65351325</c:v>
                </c:pt>
                <c:pt idx="222">
                  <c:v>1.6314185</c:v>
                </c:pt>
                <c:pt idx="223">
                  <c:v>1.64463075</c:v>
                </c:pt>
                <c:pt idx="224">
                  <c:v>1.63779025</c:v>
                </c:pt>
                <c:pt idx="225">
                  <c:v>1.6268985</c:v>
                </c:pt>
                <c:pt idx="226">
                  <c:v>1.63115</c:v>
                </c:pt>
                <c:pt idx="227">
                  <c:v>1.63467175</c:v>
                </c:pt>
                <c:pt idx="228">
                  <c:v>1.58949025</c:v>
                </c:pt>
                <c:pt idx="229">
                  <c:v>1.60433075</c:v>
                </c:pt>
                <c:pt idx="230">
                  <c:v>1.59111925</c:v>
                </c:pt>
                <c:pt idx="231">
                  <c:v>1.60261</c:v>
                </c:pt>
                <c:pt idx="232">
                  <c:v>1.604073</c:v>
                </c:pt>
                <c:pt idx="233">
                  <c:v>1.5963775</c:v>
                </c:pt>
                <c:pt idx="234">
                  <c:v>1.6161475</c:v>
                </c:pt>
                <c:pt idx="235">
                  <c:v>1.599342</c:v>
                </c:pt>
                <c:pt idx="236">
                  <c:v>1.611701</c:v>
                </c:pt>
                <c:pt idx="237">
                  <c:v>1.582925</c:v>
                </c:pt>
                <c:pt idx="238">
                  <c:v>1.60746325</c:v>
                </c:pt>
                <c:pt idx="239">
                  <c:v>1.608628</c:v>
                </c:pt>
                <c:pt idx="240">
                  <c:v>1.600348</c:v>
                </c:pt>
                <c:pt idx="241">
                  <c:v>1.5721505</c:v>
                </c:pt>
                <c:pt idx="242">
                  <c:v>1.5704405</c:v>
                </c:pt>
                <c:pt idx="243">
                  <c:v>1.60894075</c:v>
                </c:pt>
                <c:pt idx="244">
                  <c:v>1.61952675</c:v>
                </c:pt>
                <c:pt idx="245">
                  <c:v>1.5951585</c:v>
                </c:pt>
                <c:pt idx="246">
                  <c:v>1.568868</c:v>
                </c:pt>
                <c:pt idx="247">
                  <c:v>1.5603205</c:v>
                </c:pt>
                <c:pt idx="248">
                  <c:v>1.56666275</c:v>
                </c:pt>
                <c:pt idx="249">
                  <c:v>1.5718435</c:v>
                </c:pt>
                <c:pt idx="250">
                  <c:v>1.58428075</c:v>
                </c:pt>
                <c:pt idx="251">
                  <c:v>1.582177</c:v>
                </c:pt>
                <c:pt idx="252">
                  <c:v>1.5950325</c:v>
                </c:pt>
                <c:pt idx="253">
                  <c:v>1.57291075</c:v>
                </c:pt>
                <c:pt idx="254">
                  <c:v>1.593929</c:v>
                </c:pt>
                <c:pt idx="255">
                  <c:v>1.56777275</c:v>
                </c:pt>
                <c:pt idx="256">
                  <c:v>1.54648075</c:v>
                </c:pt>
                <c:pt idx="257">
                  <c:v>1.589756</c:v>
                </c:pt>
                <c:pt idx="258">
                  <c:v>1.594546</c:v>
                </c:pt>
                <c:pt idx="259">
                  <c:v>1.586408</c:v>
                </c:pt>
                <c:pt idx="260">
                  <c:v>1.58943525</c:v>
                </c:pt>
                <c:pt idx="261">
                  <c:v>1.56352525</c:v>
                </c:pt>
                <c:pt idx="262">
                  <c:v>1.56844125</c:v>
                </c:pt>
                <c:pt idx="263">
                  <c:v>1.54800925</c:v>
                </c:pt>
                <c:pt idx="264">
                  <c:v>1.55049575</c:v>
                </c:pt>
                <c:pt idx="265">
                  <c:v>1.53063025</c:v>
                </c:pt>
                <c:pt idx="266">
                  <c:v>1.53513</c:v>
                </c:pt>
                <c:pt idx="267">
                  <c:v>1.52807825</c:v>
                </c:pt>
                <c:pt idx="268">
                  <c:v>1.53830225</c:v>
                </c:pt>
                <c:pt idx="269">
                  <c:v>1.52817</c:v>
                </c:pt>
                <c:pt idx="270">
                  <c:v>1.55600575</c:v>
                </c:pt>
                <c:pt idx="271">
                  <c:v>1.528218</c:v>
                </c:pt>
                <c:pt idx="272">
                  <c:v>1.53336025</c:v>
                </c:pt>
                <c:pt idx="273">
                  <c:v>1.54420675</c:v>
                </c:pt>
                <c:pt idx="274">
                  <c:v>1.53790825</c:v>
                </c:pt>
                <c:pt idx="275">
                  <c:v>1.53067575</c:v>
                </c:pt>
                <c:pt idx="276">
                  <c:v>1.532202</c:v>
                </c:pt>
                <c:pt idx="277">
                  <c:v>1.52946375</c:v>
                </c:pt>
                <c:pt idx="278">
                  <c:v>1.55797075</c:v>
                </c:pt>
                <c:pt idx="279">
                  <c:v>1.54133225</c:v>
                </c:pt>
                <c:pt idx="280">
                  <c:v>1.5433985</c:v>
                </c:pt>
                <c:pt idx="281">
                  <c:v>1.54319225</c:v>
                </c:pt>
                <c:pt idx="282">
                  <c:v>1.5482525</c:v>
                </c:pt>
                <c:pt idx="283">
                  <c:v>1.55014725</c:v>
                </c:pt>
                <c:pt idx="284">
                  <c:v>1.5585075</c:v>
                </c:pt>
                <c:pt idx="285">
                  <c:v>1.54623625</c:v>
                </c:pt>
                <c:pt idx="286">
                  <c:v>1.5546025</c:v>
                </c:pt>
                <c:pt idx="287">
                  <c:v>1.560075</c:v>
                </c:pt>
                <c:pt idx="288">
                  <c:v>1.5629325</c:v>
                </c:pt>
                <c:pt idx="289">
                  <c:v>1.59217525</c:v>
                </c:pt>
                <c:pt idx="290">
                  <c:v>1.55851425</c:v>
                </c:pt>
                <c:pt idx="291">
                  <c:v>1.54992325</c:v>
                </c:pt>
                <c:pt idx="292">
                  <c:v>1.57654175</c:v>
                </c:pt>
                <c:pt idx="293">
                  <c:v>1.56086375</c:v>
                </c:pt>
                <c:pt idx="294">
                  <c:v>1.5670375</c:v>
                </c:pt>
                <c:pt idx="295">
                  <c:v>1.5609515</c:v>
                </c:pt>
                <c:pt idx="296">
                  <c:v>1.5512605</c:v>
                </c:pt>
                <c:pt idx="297">
                  <c:v>1.54282875</c:v>
                </c:pt>
                <c:pt idx="298">
                  <c:v>1.541869</c:v>
                </c:pt>
                <c:pt idx="299">
                  <c:v>1.58309375</c:v>
                </c:pt>
                <c:pt idx="300">
                  <c:v>1.501033</c:v>
                </c:pt>
                <c:pt idx="301">
                  <c:v>1.50272875</c:v>
                </c:pt>
                <c:pt idx="302">
                  <c:v>1.50069075</c:v>
                </c:pt>
                <c:pt idx="303">
                  <c:v>1.49514925</c:v>
                </c:pt>
                <c:pt idx="304">
                  <c:v>1.52913325</c:v>
                </c:pt>
                <c:pt idx="305">
                  <c:v>1.51418975</c:v>
                </c:pt>
                <c:pt idx="306">
                  <c:v>1.50224575</c:v>
                </c:pt>
                <c:pt idx="307">
                  <c:v>1.51259925</c:v>
                </c:pt>
                <c:pt idx="308">
                  <c:v>1.49106975</c:v>
                </c:pt>
                <c:pt idx="309">
                  <c:v>1.495115</c:v>
                </c:pt>
                <c:pt idx="310">
                  <c:v>1.49443</c:v>
                </c:pt>
                <c:pt idx="311">
                  <c:v>1.50549575</c:v>
                </c:pt>
                <c:pt idx="312">
                  <c:v>1.48560525</c:v>
                </c:pt>
                <c:pt idx="313">
                  <c:v>1.51713675</c:v>
                </c:pt>
                <c:pt idx="314">
                  <c:v>1.47224325</c:v>
                </c:pt>
                <c:pt idx="315">
                  <c:v>1.49567925</c:v>
                </c:pt>
                <c:pt idx="316">
                  <c:v>1.473487</c:v>
                </c:pt>
                <c:pt idx="317">
                  <c:v>1.473788</c:v>
                </c:pt>
                <c:pt idx="318">
                  <c:v>1.47698775</c:v>
                </c:pt>
                <c:pt idx="319">
                  <c:v>1.493755</c:v>
                </c:pt>
                <c:pt idx="320">
                  <c:v>1.47912925</c:v>
                </c:pt>
                <c:pt idx="321">
                  <c:v>1.4870115</c:v>
                </c:pt>
                <c:pt idx="322">
                  <c:v>1.48584275</c:v>
                </c:pt>
                <c:pt idx="323">
                  <c:v>1.50049</c:v>
                </c:pt>
                <c:pt idx="324">
                  <c:v>1.49083675</c:v>
                </c:pt>
                <c:pt idx="325">
                  <c:v>1.48166075</c:v>
                </c:pt>
                <c:pt idx="326">
                  <c:v>1.45193825</c:v>
                </c:pt>
                <c:pt idx="327">
                  <c:v>1.484615</c:v>
                </c:pt>
                <c:pt idx="328">
                  <c:v>1.45416725</c:v>
                </c:pt>
                <c:pt idx="329">
                  <c:v>1.46275825</c:v>
                </c:pt>
                <c:pt idx="330">
                  <c:v>1.48431125</c:v>
                </c:pt>
                <c:pt idx="331">
                  <c:v>1.485193</c:v>
                </c:pt>
                <c:pt idx="332">
                  <c:v>1.49210575</c:v>
                </c:pt>
                <c:pt idx="333">
                  <c:v>1.453866</c:v>
                </c:pt>
                <c:pt idx="334">
                  <c:v>1.4773965</c:v>
                </c:pt>
                <c:pt idx="335">
                  <c:v>1.49022575</c:v>
                </c:pt>
                <c:pt idx="336">
                  <c:v>1.4586865</c:v>
                </c:pt>
                <c:pt idx="337">
                  <c:v>1.4799375</c:v>
                </c:pt>
                <c:pt idx="338">
                  <c:v>1.48309675</c:v>
                </c:pt>
                <c:pt idx="339">
                  <c:v>1.48819975</c:v>
                </c:pt>
                <c:pt idx="340">
                  <c:v>1.478921</c:v>
                </c:pt>
                <c:pt idx="341">
                  <c:v>1.4566285</c:v>
                </c:pt>
                <c:pt idx="342">
                  <c:v>1.4997745</c:v>
                </c:pt>
                <c:pt idx="343">
                  <c:v>1.4685765</c:v>
                </c:pt>
                <c:pt idx="344">
                  <c:v>1.4716685</c:v>
                </c:pt>
                <c:pt idx="345">
                  <c:v>1.47886225</c:v>
                </c:pt>
                <c:pt idx="346">
                  <c:v>1.45378525</c:v>
                </c:pt>
                <c:pt idx="347">
                  <c:v>1.4683705</c:v>
                </c:pt>
                <c:pt idx="348">
                  <c:v>1.48089375</c:v>
                </c:pt>
                <c:pt idx="349">
                  <c:v>1.50431925</c:v>
                </c:pt>
                <c:pt idx="350">
                  <c:v>1.46151225</c:v>
                </c:pt>
                <c:pt idx="351">
                  <c:v>1.49906775</c:v>
                </c:pt>
                <c:pt idx="352">
                  <c:v>1.46003475</c:v>
                </c:pt>
                <c:pt idx="353">
                  <c:v>1.463743</c:v>
                </c:pt>
                <c:pt idx="354">
                  <c:v>1.46798775</c:v>
                </c:pt>
                <c:pt idx="355">
                  <c:v>1.503365</c:v>
                </c:pt>
                <c:pt idx="356">
                  <c:v>1.46661</c:v>
                </c:pt>
                <c:pt idx="357">
                  <c:v>1.50019</c:v>
                </c:pt>
                <c:pt idx="358">
                  <c:v>1.5021035</c:v>
                </c:pt>
                <c:pt idx="359">
                  <c:v>1.50083525</c:v>
                </c:pt>
                <c:pt idx="360">
                  <c:v>1.52206675</c:v>
                </c:pt>
                <c:pt idx="361">
                  <c:v>1.47919425</c:v>
                </c:pt>
                <c:pt idx="362">
                  <c:v>1.51994375</c:v>
                </c:pt>
                <c:pt idx="363">
                  <c:v>1.486294</c:v>
                </c:pt>
                <c:pt idx="364">
                  <c:v>1.50830825</c:v>
                </c:pt>
                <c:pt idx="365">
                  <c:v>1.50252525</c:v>
                </c:pt>
                <c:pt idx="366">
                  <c:v>1.4867485</c:v>
                </c:pt>
                <c:pt idx="367">
                  <c:v>1.48724725</c:v>
                </c:pt>
                <c:pt idx="368">
                  <c:v>1.50590325</c:v>
                </c:pt>
                <c:pt idx="369">
                  <c:v>1.51752475</c:v>
                </c:pt>
                <c:pt idx="370">
                  <c:v>1.52800325</c:v>
                </c:pt>
                <c:pt idx="371">
                  <c:v>1.50298875</c:v>
                </c:pt>
                <c:pt idx="372">
                  <c:v>1.50566325</c:v>
                </c:pt>
                <c:pt idx="373">
                  <c:v>1.53106725</c:v>
                </c:pt>
                <c:pt idx="374">
                  <c:v>1.51621425</c:v>
                </c:pt>
                <c:pt idx="375">
                  <c:v>1.531491</c:v>
                </c:pt>
                <c:pt idx="376">
                  <c:v>1.56070225</c:v>
                </c:pt>
                <c:pt idx="377">
                  <c:v>1.54868675</c:v>
                </c:pt>
                <c:pt idx="378">
                  <c:v>1.56155075</c:v>
                </c:pt>
                <c:pt idx="379">
                  <c:v>1.541306</c:v>
                </c:pt>
                <c:pt idx="380">
                  <c:v>1.575263</c:v>
                </c:pt>
                <c:pt idx="381">
                  <c:v>1.57368475</c:v>
                </c:pt>
                <c:pt idx="382">
                  <c:v>1.5701155</c:v>
                </c:pt>
                <c:pt idx="383">
                  <c:v>1.5623075</c:v>
                </c:pt>
                <c:pt idx="384">
                  <c:v>1.5685645</c:v>
                </c:pt>
                <c:pt idx="385">
                  <c:v>1.5689195</c:v>
                </c:pt>
                <c:pt idx="386">
                  <c:v>1.578796</c:v>
                </c:pt>
                <c:pt idx="387">
                  <c:v>1.5769345</c:v>
                </c:pt>
                <c:pt idx="388">
                  <c:v>1.59382925</c:v>
                </c:pt>
                <c:pt idx="389">
                  <c:v>1.60465875</c:v>
                </c:pt>
                <c:pt idx="390">
                  <c:v>1.59558025</c:v>
                </c:pt>
                <c:pt idx="391">
                  <c:v>1.63206575</c:v>
                </c:pt>
                <c:pt idx="392">
                  <c:v>1.63759825</c:v>
                </c:pt>
                <c:pt idx="393">
                  <c:v>1.629931</c:v>
                </c:pt>
                <c:pt idx="394">
                  <c:v>1.623492</c:v>
                </c:pt>
                <c:pt idx="395">
                  <c:v>1.61979225</c:v>
                </c:pt>
                <c:pt idx="396">
                  <c:v>1.65082575</c:v>
                </c:pt>
                <c:pt idx="397">
                  <c:v>1.64068175</c:v>
                </c:pt>
                <c:pt idx="398">
                  <c:v>1.648711</c:v>
                </c:pt>
                <c:pt idx="399">
                  <c:v>1.664135</c:v>
                </c:pt>
                <c:pt idx="400">
                  <c:v>1.67590725</c:v>
                </c:pt>
                <c:pt idx="401">
                  <c:v>1.6643505</c:v>
                </c:pt>
                <c:pt idx="402">
                  <c:v>1.672766</c:v>
                </c:pt>
                <c:pt idx="403">
                  <c:v>1.69720575</c:v>
                </c:pt>
                <c:pt idx="404">
                  <c:v>1.687329</c:v>
                </c:pt>
                <c:pt idx="405">
                  <c:v>1.70723375</c:v>
                </c:pt>
                <c:pt idx="406">
                  <c:v>1.7166825</c:v>
                </c:pt>
                <c:pt idx="407">
                  <c:v>1.72523375</c:v>
                </c:pt>
                <c:pt idx="408">
                  <c:v>1.7348865</c:v>
                </c:pt>
                <c:pt idx="409">
                  <c:v>1.74114075</c:v>
                </c:pt>
                <c:pt idx="410">
                  <c:v>1.742774</c:v>
                </c:pt>
                <c:pt idx="411">
                  <c:v>1.75200925</c:v>
                </c:pt>
                <c:pt idx="412">
                  <c:v>1.747095</c:v>
                </c:pt>
                <c:pt idx="413">
                  <c:v>1.755845</c:v>
                </c:pt>
                <c:pt idx="414">
                  <c:v>1.76419825</c:v>
                </c:pt>
                <c:pt idx="415">
                  <c:v>1.75484025</c:v>
                </c:pt>
                <c:pt idx="416">
                  <c:v>1.7521885</c:v>
                </c:pt>
                <c:pt idx="417">
                  <c:v>1.77010925</c:v>
                </c:pt>
                <c:pt idx="418">
                  <c:v>1.78062725</c:v>
                </c:pt>
                <c:pt idx="419">
                  <c:v>1.80125175</c:v>
                </c:pt>
                <c:pt idx="420">
                  <c:v>1.81473125</c:v>
                </c:pt>
                <c:pt idx="421">
                  <c:v>1.7939245</c:v>
                </c:pt>
                <c:pt idx="422">
                  <c:v>1.7561975</c:v>
                </c:pt>
                <c:pt idx="423">
                  <c:v>1.806879</c:v>
                </c:pt>
                <c:pt idx="424">
                  <c:v>1.81871475</c:v>
                </c:pt>
                <c:pt idx="425">
                  <c:v>1.83747475</c:v>
                </c:pt>
                <c:pt idx="426">
                  <c:v>1.8173235</c:v>
                </c:pt>
                <c:pt idx="427">
                  <c:v>1.81253075</c:v>
                </c:pt>
                <c:pt idx="428">
                  <c:v>1.825803</c:v>
                </c:pt>
                <c:pt idx="429">
                  <c:v>1.8277635</c:v>
                </c:pt>
                <c:pt idx="430">
                  <c:v>1.842487</c:v>
                </c:pt>
                <c:pt idx="431">
                  <c:v>1.83358475</c:v>
                </c:pt>
                <c:pt idx="432">
                  <c:v>1.85126425</c:v>
                </c:pt>
                <c:pt idx="433">
                  <c:v>1.86042825</c:v>
                </c:pt>
                <c:pt idx="434">
                  <c:v>1.87027675</c:v>
                </c:pt>
                <c:pt idx="435">
                  <c:v>1.87131425</c:v>
                </c:pt>
                <c:pt idx="436">
                  <c:v>1.8752725</c:v>
                </c:pt>
                <c:pt idx="437">
                  <c:v>1.887155</c:v>
                </c:pt>
                <c:pt idx="438">
                  <c:v>1.88628875</c:v>
                </c:pt>
                <c:pt idx="439">
                  <c:v>1.90659575</c:v>
                </c:pt>
                <c:pt idx="440">
                  <c:v>1.888699</c:v>
                </c:pt>
                <c:pt idx="441">
                  <c:v>1.9046165</c:v>
                </c:pt>
                <c:pt idx="442">
                  <c:v>1.907037</c:v>
                </c:pt>
                <c:pt idx="443">
                  <c:v>1.92009175</c:v>
                </c:pt>
                <c:pt idx="444">
                  <c:v>1.9058195</c:v>
                </c:pt>
                <c:pt idx="445">
                  <c:v>1.91926875</c:v>
                </c:pt>
                <c:pt idx="446">
                  <c:v>1.92369075</c:v>
                </c:pt>
                <c:pt idx="447">
                  <c:v>1.92352525</c:v>
                </c:pt>
                <c:pt idx="448">
                  <c:v>1.93602525</c:v>
                </c:pt>
                <c:pt idx="449">
                  <c:v>1.9382555</c:v>
                </c:pt>
                <c:pt idx="450">
                  <c:v>1.9533555</c:v>
                </c:pt>
                <c:pt idx="451">
                  <c:v>1.95065325</c:v>
                </c:pt>
                <c:pt idx="452">
                  <c:v>1.96720975</c:v>
                </c:pt>
                <c:pt idx="453">
                  <c:v>1.97806075</c:v>
                </c:pt>
                <c:pt idx="454">
                  <c:v>1.99171725</c:v>
                </c:pt>
                <c:pt idx="455">
                  <c:v>2.00275875</c:v>
                </c:pt>
                <c:pt idx="456">
                  <c:v>1.99797225</c:v>
                </c:pt>
                <c:pt idx="457">
                  <c:v>2.00923625</c:v>
                </c:pt>
                <c:pt idx="458">
                  <c:v>2.02075525</c:v>
                </c:pt>
                <c:pt idx="459">
                  <c:v>2.04341425</c:v>
                </c:pt>
                <c:pt idx="460">
                  <c:v>2.0269205</c:v>
                </c:pt>
                <c:pt idx="461">
                  <c:v>2.03259525</c:v>
                </c:pt>
                <c:pt idx="462">
                  <c:v>2.04218625</c:v>
                </c:pt>
                <c:pt idx="463">
                  <c:v>2.05023</c:v>
                </c:pt>
                <c:pt idx="464">
                  <c:v>2.05395425</c:v>
                </c:pt>
                <c:pt idx="465">
                  <c:v>2.06274625</c:v>
                </c:pt>
                <c:pt idx="466">
                  <c:v>2.072864</c:v>
                </c:pt>
                <c:pt idx="467">
                  <c:v>2.079423</c:v>
                </c:pt>
                <c:pt idx="468">
                  <c:v>2.09347125</c:v>
                </c:pt>
                <c:pt idx="469">
                  <c:v>2.08440725</c:v>
                </c:pt>
                <c:pt idx="470">
                  <c:v>2.102924</c:v>
                </c:pt>
                <c:pt idx="471">
                  <c:v>2.09787375</c:v>
                </c:pt>
                <c:pt idx="472">
                  <c:v>2.1122345</c:v>
                </c:pt>
                <c:pt idx="473">
                  <c:v>2.1159825</c:v>
                </c:pt>
                <c:pt idx="474">
                  <c:v>2.1093815</c:v>
                </c:pt>
                <c:pt idx="475">
                  <c:v>2.12066525</c:v>
                </c:pt>
                <c:pt idx="476">
                  <c:v>2.12137925</c:v>
                </c:pt>
                <c:pt idx="477">
                  <c:v>2.136691</c:v>
                </c:pt>
                <c:pt idx="478">
                  <c:v>2.1230105</c:v>
                </c:pt>
                <c:pt idx="479">
                  <c:v>2.12970175</c:v>
                </c:pt>
                <c:pt idx="480">
                  <c:v>2.1395265</c:v>
                </c:pt>
                <c:pt idx="481">
                  <c:v>2.14318925</c:v>
                </c:pt>
                <c:pt idx="482">
                  <c:v>2.1555915</c:v>
                </c:pt>
                <c:pt idx="483">
                  <c:v>2.15702975</c:v>
                </c:pt>
                <c:pt idx="484">
                  <c:v>2.152516</c:v>
                </c:pt>
                <c:pt idx="485">
                  <c:v>2.1632385</c:v>
                </c:pt>
                <c:pt idx="486">
                  <c:v>2.1577865</c:v>
                </c:pt>
                <c:pt idx="487">
                  <c:v>2.166111</c:v>
                </c:pt>
                <c:pt idx="488">
                  <c:v>2.17584975</c:v>
                </c:pt>
                <c:pt idx="489">
                  <c:v>2.18562025</c:v>
                </c:pt>
                <c:pt idx="490">
                  <c:v>2.19818175</c:v>
                </c:pt>
                <c:pt idx="491">
                  <c:v>2.202034</c:v>
                </c:pt>
                <c:pt idx="492">
                  <c:v>2.20063725</c:v>
                </c:pt>
                <c:pt idx="493">
                  <c:v>2.21488975</c:v>
                </c:pt>
                <c:pt idx="494">
                  <c:v>2.20808775</c:v>
                </c:pt>
                <c:pt idx="495">
                  <c:v>2.2164865</c:v>
                </c:pt>
                <c:pt idx="496">
                  <c:v>2.2365545</c:v>
                </c:pt>
                <c:pt idx="497">
                  <c:v>2.23285025</c:v>
                </c:pt>
                <c:pt idx="498">
                  <c:v>2.23906375</c:v>
                </c:pt>
                <c:pt idx="499">
                  <c:v>2.2632025</c:v>
                </c:pt>
                <c:pt idx="500">
                  <c:v>2.247197</c:v>
                </c:pt>
                <c:pt idx="501">
                  <c:v>2.2525695</c:v>
                </c:pt>
                <c:pt idx="502">
                  <c:v>2.2603745</c:v>
                </c:pt>
                <c:pt idx="503">
                  <c:v>2.28730275</c:v>
                </c:pt>
                <c:pt idx="504">
                  <c:v>2.29013625</c:v>
                </c:pt>
                <c:pt idx="505">
                  <c:v>2.28351875</c:v>
                </c:pt>
                <c:pt idx="506">
                  <c:v>2.27728725</c:v>
                </c:pt>
                <c:pt idx="507">
                  <c:v>2.2858125</c:v>
                </c:pt>
                <c:pt idx="508">
                  <c:v>2.30430375</c:v>
                </c:pt>
                <c:pt idx="509">
                  <c:v>2.30945875</c:v>
                </c:pt>
                <c:pt idx="510">
                  <c:v>2.3269385</c:v>
                </c:pt>
                <c:pt idx="511">
                  <c:v>2.316203</c:v>
                </c:pt>
                <c:pt idx="512">
                  <c:v>2.31942175</c:v>
                </c:pt>
                <c:pt idx="513">
                  <c:v>2.3205575</c:v>
                </c:pt>
                <c:pt idx="514">
                  <c:v>2.33830275</c:v>
                </c:pt>
                <c:pt idx="515">
                  <c:v>2.35082225</c:v>
                </c:pt>
                <c:pt idx="516">
                  <c:v>2.35464475</c:v>
                </c:pt>
                <c:pt idx="517">
                  <c:v>2.3665055</c:v>
                </c:pt>
                <c:pt idx="518">
                  <c:v>2.366689</c:v>
                </c:pt>
                <c:pt idx="519">
                  <c:v>2.376369</c:v>
                </c:pt>
                <c:pt idx="520">
                  <c:v>2.3714595</c:v>
                </c:pt>
                <c:pt idx="521">
                  <c:v>2.387707</c:v>
                </c:pt>
                <c:pt idx="522">
                  <c:v>2.39964375</c:v>
                </c:pt>
                <c:pt idx="523">
                  <c:v>2.414631</c:v>
                </c:pt>
                <c:pt idx="524">
                  <c:v>2.426283</c:v>
                </c:pt>
                <c:pt idx="525">
                  <c:v>2.4205525</c:v>
                </c:pt>
                <c:pt idx="526">
                  <c:v>2.454845</c:v>
                </c:pt>
                <c:pt idx="527">
                  <c:v>2.450653</c:v>
                </c:pt>
                <c:pt idx="528">
                  <c:v>2.46685825</c:v>
                </c:pt>
                <c:pt idx="529">
                  <c:v>2.46836</c:v>
                </c:pt>
                <c:pt idx="530">
                  <c:v>2.477989</c:v>
                </c:pt>
                <c:pt idx="531">
                  <c:v>2.48312575</c:v>
                </c:pt>
                <c:pt idx="532">
                  <c:v>2.48692025</c:v>
                </c:pt>
                <c:pt idx="533">
                  <c:v>2.49668675</c:v>
                </c:pt>
                <c:pt idx="534">
                  <c:v>2.4920455</c:v>
                </c:pt>
                <c:pt idx="535">
                  <c:v>2.49413825</c:v>
                </c:pt>
                <c:pt idx="536">
                  <c:v>2.510381</c:v>
                </c:pt>
                <c:pt idx="537">
                  <c:v>2.51394275</c:v>
                </c:pt>
                <c:pt idx="538">
                  <c:v>2.528255</c:v>
                </c:pt>
                <c:pt idx="539">
                  <c:v>2.538907</c:v>
                </c:pt>
                <c:pt idx="540">
                  <c:v>2.5334615</c:v>
                </c:pt>
                <c:pt idx="541">
                  <c:v>2.5412835</c:v>
                </c:pt>
                <c:pt idx="542">
                  <c:v>2.54922825</c:v>
                </c:pt>
                <c:pt idx="543">
                  <c:v>2.5331635</c:v>
                </c:pt>
                <c:pt idx="544">
                  <c:v>2.54539175</c:v>
                </c:pt>
                <c:pt idx="545">
                  <c:v>2.5472535</c:v>
                </c:pt>
                <c:pt idx="546">
                  <c:v>2.56454825</c:v>
                </c:pt>
                <c:pt idx="547">
                  <c:v>2.56858125</c:v>
                </c:pt>
                <c:pt idx="548">
                  <c:v>2.56409075</c:v>
                </c:pt>
                <c:pt idx="549">
                  <c:v>2.584457</c:v>
                </c:pt>
                <c:pt idx="550">
                  <c:v>2.570658</c:v>
                </c:pt>
                <c:pt idx="551">
                  <c:v>2.57904725</c:v>
                </c:pt>
                <c:pt idx="552">
                  <c:v>2.6060365</c:v>
                </c:pt>
                <c:pt idx="553">
                  <c:v>2.5932705</c:v>
                </c:pt>
                <c:pt idx="554">
                  <c:v>2.599572</c:v>
                </c:pt>
                <c:pt idx="555">
                  <c:v>2.62824775</c:v>
                </c:pt>
                <c:pt idx="556">
                  <c:v>2.625705</c:v>
                </c:pt>
                <c:pt idx="557">
                  <c:v>2.63281775</c:v>
                </c:pt>
                <c:pt idx="558">
                  <c:v>2.646667</c:v>
                </c:pt>
                <c:pt idx="559">
                  <c:v>2.64518</c:v>
                </c:pt>
                <c:pt idx="560">
                  <c:v>2.666841</c:v>
                </c:pt>
                <c:pt idx="561">
                  <c:v>2.65414825</c:v>
                </c:pt>
                <c:pt idx="562">
                  <c:v>2.661103</c:v>
                </c:pt>
                <c:pt idx="563">
                  <c:v>2.68281825</c:v>
                </c:pt>
                <c:pt idx="564">
                  <c:v>2.69617075</c:v>
                </c:pt>
                <c:pt idx="565">
                  <c:v>2.70491225</c:v>
                </c:pt>
                <c:pt idx="566">
                  <c:v>2.70775625</c:v>
                </c:pt>
                <c:pt idx="567">
                  <c:v>2.7080555</c:v>
                </c:pt>
                <c:pt idx="568">
                  <c:v>2.7024255</c:v>
                </c:pt>
                <c:pt idx="569">
                  <c:v>2.709927</c:v>
                </c:pt>
                <c:pt idx="570">
                  <c:v>2.726232</c:v>
                </c:pt>
                <c:pt idx="571">
                  <c:v>2.71117975</c:v>
                </c:pt>
                <c:pt idx="572">
                  <c:v>2.73524225</c:v>
                </c:pt>
                <c:pt idx="573">
                  <c:v>2.72814375</c:v>
                </c:pt>
                <c:pt idx="574">
                  <c:v>2.73349775</c:v>
                </c:pt>
                <c:pt idx="575">
                  <c:v>2.73330575</c:v>
                </c:pt>
                <c:pt idx="576">
                  <c:v>2.7334765</c:v>
                </c:pt>
                <c:pt idx="577">
                  <c:v>2.74656575</c:v>
                </c:pt>
                <c:pt idx="578">
                  <c:v>2.7611465</c:v>
                </c:pt>
                <c:pt idx="579">
                  <c:v>2.784302</c:v>
                </c:pt>
                <c:pt idx="580">
                  <c:v>2.7884675</c:v>
                </c:pt>
                <c:pt idx="581">
                  <c:v>2.79009775</c:v>
                </c:pt>
                <c:pt idx="582">
                  <c:v>2.7939755</c:v>
                </c:pt>
                <c:pt idx="583">
                  <c:v>2.803767</c:v>
                </c:pt>
                <c:pt idx="584">
                  <c:v>2.81734675</c:v>
                </c:pt>
                <c:pt idx="585">
                  <c:v>2.82438225</c:v>
                </c:pt>
                <c:pt idx="586">
                  <c:v>2.82949975</c:v>
                </c:pt>
                <c:pt idx="587">
                  <c:v>2.84883675</c:v>
                </c:pt>
                <c:pt idx="588">
                  <c:v>2.852112</c:v>
                </c:pt>
                <c:pt idx="589">
                  <c:v>2.860982</c:v>
                </c:pt>
                <c:pt idx="590">
                  <c:v>2.864274</c:v>
                </c:pt>
                <c:pt idx="591">
                  <c:v>2.87122575</c:v>
                </c:pt>
                <c:pt idx="592">
                  <c:v>2.88991675</c:v>
                </c:pt>
                <c:pt idx="593">
                  <c:v>2.8894735</c:v>
                </c:pt>
                <c:pt idx="594">
                  <c:v>2.9002705</c:v>
                </c:pt>
                <c:pt idx="595">
                  <c:v>2.90569875</c:v>
                </c:pt>
                <c:pt idx="596">
                  <c:v>2.92593375</c:v>
                </c:pt>
                <c:pt idx="597">
                  <c:v>2.927465</c:v>
                </c:pt>
                <c:pt idx="598">
                  <c:v>2.92609675</c:v>
                </c:pt>
                <c:pt idx="599">
                  <c:v>2.9313595</c:v>
                </c:pt>
                <c:pt idx="600">
                  <c:v>2.93057475</c:v>
                </c:pt>
                <c:pt idx="601">
                  <c:v>2.9562805</c:v>
                </c:pt>
                <c:pt idx="602">
                  <c:v>2.9618175</c:v>
                </c:pt>
                <c:pt idx="603">
                  <c:v>2.97848575</c:v>
                </c:pt>
                <c:pt idx="604">
                  <c:v>2.990851</c:v>
                </c:pt>
                <c:pt idx="605">
                  <c:v>2.9850915</c:v>
                </c:pt>
                <c:pt idx="606">
                  <c:v>2.98115075</c:v>
                </c:pt>
                <c:pt idx="607">
                  <c:v>2.9942775</c:v>
                </c:pt>
                <c:pt idx="608">
                  <c:v>3.0015445</c:v>
                </c:pt>
                <c:pt idx="609">
                  <c:v>3.01360725</c:v>
                </c:pt>
                <c:pt idx="610">
                  <c:v>3.013148</c:v>
                </c:pt>
                <c:pt idx="611">
                  <c:v>3.02845375</c:v>
                </c:pt>
                <c:pt idx="612">
                  <c:v>3.0343065</c:v>
                </c:pt>
                <c:pt idx="613">
                  <c:v>3.041792</c:v>
                </c:pt>
                <c:pt idx="614">
                  <c:v>3.04590625</c:v>
                </c:pt>
                <c:pt idx="615">
                  <c:v>3.03836325</c:v>
                </c:pt>
                <c:pt idx="616">
                  <c:v>3.05122125</c:v>
                </c:pt>
                <c:pt idx="617">
                  <c:v>3.05821775</c:v>
                </c:pt>
                <c:pt idx="618">
                  <c:v>3.06875125</c:v>
                </c:pt>
                <c:pt idx="619">
                  <c:v>3.07404975</c:v>
                </c:pt>
                <c:pt idx="620">
                  <c:v>3.078828</c:v>
                </c:pt>
                <c:pt idx="621">
                  <c:v>3.0843185</c:v>
                </c:pt>
                <c:pt idx="622">
                  <c:v>3.09655525</c:v>
                </c:pt>
                <c:pt idx="623">
                  <c:v>3.0966325</c:v>
                </c:pt>
                <c:pt idx="624">
                  <c:v>3.103215</c:v>
                </c:pt>
                <c:pt idx="625">
                  <c:v>3.10431675</c:v>
                </c:pt>
                <c:pt idx="626">
                  <c:v>3.10651825</c:v>
                </c:pt>
                <c:pt idx="627">
                  <c:v>3.11276425</c:v>
                </c:pt>
                <c:pt idx="628">
                  <c:v>3.1172115</c:v>
                </c:pt>
                <c:pt idx="629">
                  <c:v>3.13455</c:v>
                </c:pt>
                <c:pt idx="630">
                  <c:v>3.13472825</c:v>
                </c:pt>
                <c:pt idx="631">
                  <c:v>3.15245175</c:v>
                </c:pt>
                <c:pt idx="632">
                  <c:v>3.14896275</c:v>
                </c:pt>
                <c:pt idx="633">
                  <c:v>3.15252125</c:v>
                </c:pt>
                <c:pt idx="634">
                  <c:v>3.15408125</c:v>
                </c:pt>
                <c:pt idx="635">
                  <c:v>3.1750285</c:v>
                </c:pt>
                <c:pt idx="636">
                  <c:v>3.18056425</c:v>
                </c:pt>
                <c:pt idx="637">
                  <c:v>3.19181125</c:v>
                </c:pt>
                <c:pt idx="638">
                  <c:v>3.18483875</c:v>
                </c:pt>
                <c:pt idx="639">
                  <c:v>3.201193</c:v>
                </c:pt>
                <c:pt idx="640">
                  <c:v>3.20684825</c:v>
                </c:pt>
                <c:pt idx="641">
                  <c:v>3.2143645</c:v>
                </c:pt>
                <c:pt idx="642">
                  <c:v>3.215359</c:v>
                </c:pt>
                <c:pt idx="643">
                  <c:v>3.21486275</c:v>
                </c:pt>
                <c:pt idx="644">
                  <c:v>3.2220575</c:v>
                </c:pt>
                <c:pt idx="645">
                  <c:v>3.242911</c:v>
                </c:pt>
                <c:pt idx="646">
                  <c:v>3.253589</c:v>
                </c:pt>
                <c:pt idx="647">
                  <c:v>3.26236875</c:v>
                </c:pt>
                <c:pt idx="648">
                  <c:v>3.268552</c:v>
                </c:pt>
                <c:pt idx="649">
                  <c:v>3.27337625</c:v>
                </c:pt>
                <c:pt idx="650">
                  <c:v>3.29216125</c:v>
                </c:pt>
                <c:pt idx="651">
                  <c:v>3.31862575</c:v>
                </c:pt>
                <c:pt idx="652">
                  <c:v>3.3246255</c:v>
                </c:pt>
                <c:pt idx="653">
                  <c:v>3.3316285</c:v>
                </c:pt>
                <c:pt idx="654">
                  <c:v>3.34699075</c:v>
                </c:pt>
                <c:pt idx="655">
                  <c:v>3.350288</c:v>
                </c:pt>
                <c:pt idx="656">
                  <c:v>3.35788775</c:v>
                </c:pt>
                <c:pt idx="657">
                  <c:v>3.36755425</c:v>
                </c:pt>
                <c:pt idx="658">
                  <c:v>3.36432</c:v>
                </c:pt>
                <c:pt idx="659">
                  <c:v>3.388347</c:v>
                </c:pt>
                <c:pt idx="660">
                  <c:v>3.3940165</c:v>
                </c:pt>
                <c:pt idx="661">
                  <c:v>3.39564175</c:v>
                </c:pt>
                <c:pt idx="662">
                  <c:v>3.40492625</c:v>
                </c:pt>
                <c:pt idx="663">
                  <c:v>3.410621</c:v>
                </c:pt>
                <c:pt idx="664">
                  <c:v>3.4212965</c:v>
                </c:pt>
                <c:pt idx="665">
                  <c:v>3.435818</c:v>
                </c:pt>
                <c:pt idx="666">
                  <c:v>3.4316505</c:v>
                </c:pt>
                <c:pt idx="667">
                  <c:v>3.44934275</c:v>
                </c:pt>
                <c:pt idx="668">
                  <c:v>3.4570605</c:v>
                </c:pt>
                <c:pt idx="669">
                  <c:v>3.458286</c:v>
                </c:pt>
                <c:pt idx="670">
                  <c:v>3.459678</c:v>
                </c:pt>
                <c:pt idx="671">
                  <c:v>3.462824</c:v>
                </c:pt>
                <c:pt idx="672">
                  <c:v>3.47836775</c:v>
                </c:pt>
                <c:pt idx="673">
                  <c:v>3.494208</c:v>
                </c:pt>
                <c:pt idx="674">
                  <c:v>3.5012605</c:v>
                </c:pt>
                <c:pt idx="675">
                  <c:v>3.4896575</c:v>
                </c:pt>
                <c:pt idx="676">
                  <c:v>3.504177</c:v>
                </c:pt>
                <c:pt idx="677">
                  <c:v>3.51959625</c:v>
                </c:pt>
                <c:pt idx="678">
                  <c:v>3.536633</c:v>
                </c:pt>
                <c:pt idx="679">
                  <c:v>3.53940775</c:v>
                </c:pt>
                <c:pt idx="680">
                  <c:v>3.554413</c:v>
                </c:pt>
                <c:pt idx="681">
                  <c:v>3.55864575</c:v>
                </c:pt>
                <c:pt idx="682">
                  <c:v>3.565731</c:v>
                </c:pt>
                <c:pt idx="683">
                  <c:v>3.57399675</c:v>
                </c:pt>
                <c:pt idx="684">
                  <c:v>3.58031875</c:v>
                </c:pt>
                <c:pt idx="685">
                  <c:v>3.58899075</c:v>
                </c:pt>
                <c:pt idx="686">
                  <c:v>3.5970775</c:v>
                </c:pt>
                <c:pt idx="687">
                  <c:v>3.59567</c:v>
                </c:pt>
                <c:pt idx="688">
                  <c:v>3.599895</c:v>
                </c:pt>
                <c:pt idx="689">
                  <c:v>3.58887975</c:v>
                </c:pt>
                <c:pt idx="690">
                  <c:v>3.6103695</c:v>
                </c:pt>
                <c:pt idx="691">
                  <c:v>3.618478</c:v>
                </c:pt>
                <c:pt idx="692">
                  <c:v>3.621711</c:v>
                </c:pt>
                <c:pt idx="693">
                  <c:v>3.6348375</c:v>
                </c:pt>
                <c:pt idx="694">
                  <c:v>3.630912</c:v>
                </c:pt>
                <c:pt idx="695">
                  <c:v>3.650168</c:v>
                </c:pt>
                <c:pt idx="696">
                  <c:v>3.64264875</c:v>
                </c:pt>
                <c:pt idx="697">
                  <c:v>3.655486</c:v>
                </c:pt>
                <c:pt idx="698">
                  <c:v>3.66764925</c:v>
                </c:pt>
                <c:pt idx="699">
                  <c:v>3.66012325</c:v>
                </c:pt>
                <c:pt idx="700">
                  <c:v>3.66833125</c:v>
                </c:pt>
                <c:pt idx="701">
                  <c:v>3.68160225</c:v>
                </c:pt>
                <c:pt idx="702">
                  <c:v>3.69410075</c:v>
                </c:pt>
                <c:pt idx="703">
                  <c:v>3.715962</c:v>
                </c:pt>
                <c:pt idx="704">
                  <c:v>3.72234875</c:v>
                </c:pt>
                <c:pt idx="705">
                  <c:v>3.72998775</c:v>
                </c:pt>
                <c:pt idx="706">
                  <c:v>3.7302675</c:v>
                </c:pt>
                <c:pt idx="707">
                  <c:v>3.74230175</c:v>
                </c:pt>
                <c:pt idx="708">
                  <c:v>3.74770925</c:v>
                </c:pt>
                <c:pt idx="709">
                  <c:v>3.74089625</c:v>
                </c:pt>
                <c:pt idx="710">
                  <c:v>3.75269575</c:v>
                </c:pt>
                <c:pt idx="711">
                  <c:v>3.78003525</c:v>
                </c:pt>
                <c:pt idx="712">
                  <c:v>3.79314875</c:v>
                </c:pt>
                <c:pt idx="713">
                  <c:v>3.7939245</c:v>
                </c:pt>
                <c:pt idx="714">
                  <c:v>3.79795925</c:v>
                </c:pt>
                <c:pt idx="715">
                  <c:v>3.7880575</c:v>
                </c:pt>
                <c:pt idx="716">
                  <c:v>3.801844</c:v>
                </c:pt>
                <c:pt idx="717">
                  <c:v>3.81582625</c:v>
                </c:pt>
                <c:pt idx="718">
                  <c:v>3.8123485</c:v>
                </c:pt>
                <c:pt idx="719">
                  <c:v>3.82502725</c:v>
                </c:pt>
                <c:pt idx="720">
                  <c:v>3.83261425</c:v>
                </c:pt>
                <c:pt idx="721">
                  <c:v>3.8498705</c:v>
                </c:pt>
                <c:pt idx="722">
                  <c:v>3.84545725</c:v>
                </c:pt>
                <c:pt idx="723">
                  <c:v>3.83836275</c:v>
                </c:pt>
                <c:pt idx="724">
                  <c:v>3.85881325</c:v>
                </c:pt>
                <c:pt idx="725">
                  <c:v>3.861551</c:v>
                </c:pt>
                <c:pt idx="726">
                  <c:v>3.87089225</c:v>
                </c:pt>
                <c:pt idx="727">
                  <c:v>3.87570875</c:v>
                </c:pt>
                <c:pt idx="728">
                  <c:v>3.8792365</c:v>
                </c:pt>
                <c:pt idx="729">
                  <c:v>3.89058725</c:v>
                </c:pt>
                <c:pt idx="730">
                  <c:v>3.8920245</c:v>
                </c:pt>
                <c:pt idx="731">
                  <c:v>3.90801175</c:v>
                </c:pt>
                <c:pt idx="732">
                  <c:v>3.9123335</c:v>
                </c:pt>
                <c:pt idx="733">
                  <c:v>3.92346625</c:v>
                </c:pt>
                <c:pt idx="734">
                  <c:v>3.92220475</c:v>
                </c:pt>
                <c:pt idx="735">
                  <c:v>3.92998675</c:v>
                </c:pt>
                <c:pt idx="736">
                  <c:v>3.93569175</c:v>
                </c:pt>
                <c:pt idx="737">
                  <c:v>3.9410135</c:v>
                </c:pt>
                <c:pt idx="738">
                  <c:v>3.9528615</c:v>
                </c:pt>
                <c:pt idx="739">
                  <c:v>3.94689375</c:v>
                </c:pt>
                <c:pt idx="740">
                  <c:v>3.965476</c:v>
                </c:pt>
                <c:pt idx="741">
                  <c:v>3.9638295</c:v>
                </c:pt>
                <c:pt idx="742">
                  <c:v>3.96123325</c:v>
                </c:pt>
                <c:pt idx="743">
                  <c:v>3.97564</c:v>
                </c:pt>
                <c:pt idx="744">
                  <c:v>3.98081925</c:v>
                </c:pt>
                <c:pt idx="745">
                  <c:v>3.9886915</c:v>
                </c:pt>
                <c:pt idx="746">
                  <c:v>3.9961045</c:v>
                </c:pt>
                <c:pt idx="747">
                  <c:v>4.000372</c:v>
                </c:pt>
                <c:pt idx="748">
                  <c:v>3.99416675</c:v>
                </c:pt>
                <c:pt idx="749">
                  <c:v>4.0087655</c:v>
                </c:pt>
                <c:pt idx="750">
                  <c:v>4.02115525</c:v>
                </c:pt>
                <c:pt idx="751">
                  <c:v>4.0236385</c:v>
                </c:pt>
                <c:pt idx="752">
                  <c:v>4.03267875</c:v>
                </c:pt>
                <c:pt idx="753">
                  <c:v>4.03829225</c:v>
                </c:pt>
                <c:pt idx="754">
                  <c:v>4.0443005</c:v>
                </c:pt>
                <c:pt idx="755">
                  <c:v>4.04174575</c:v>
                </c:pt>
                <c:pt idx="756">
                  <c:v>4.0602835</c:v>
                </c:pt>
                <c:pt idx="757">
                  <c:v>4.073285</c:v>
                </c:pt>
                <c:pt idx="758">
                  <c:v>4.063154</c:v>
                </c:pt>
                <c:pt idx="759">
                  <c:v>4.07607275</c:v>
                </c:pt>
                <c:pt idx="760">
                  <c:v>4.092012</c:v>
                </c:pt>
                <c:pt idx="761">
                  <c:v>4.08926575</c:v>
                </c:pt>
                <c:pt idx="762">
                  <c:v>4.097358</c:v>
                </c:pt>
                <c:pt idx="763">
                  <c:v>4.10206825</c:v>
                </c:pt>
                <c:pt idx="764">
                  <c:v>4.12656575</c:v>
                </c:pt>
                <c:pt idx="765">
                  <c:v>4.14693375</c:v>
                </c:pt>
                <c:pt idx="766">
                  <c:v>4.14619475</c:v>
                </c:pt>
                <c:pt idx="767">
                  <c:v>4.177687</c:v>
                </c:pt>
                <c:pt idx="768">
                  <c:v>4.175835</c:v>
                </c:pt>
                <c:pt idx="769">
                  <c:v>4.1925045</c:v>
                </c:pt>
                <c:pt idx="770">
                  <c:v>4.18224775</c:v>
                </c:pt>
                <c:pt idx="771">
                  <c:v>4.201289</c:v>
                </c:pt>
                <c:pt idx="772">
                  <c:v>4.21305425</c:v>
                </c:pt>
                <c:pt idx="773">
                  <c:v>4.201062</c:v>
                </c:pt>
                <c:pt idx="774">
                  <c:v>4.21578425</c:v>
                </c:pt>
                <c:pt idx="775">
                  <c:v>4.224136</c:v>
                </c:pt>
                <c:pt idx="776">
                  <c:v>4.2291355</c:v>
                </c:pt>
                <c:pt idx="777">
                  <c:v>4.2414925</c:v>
                </c:pt>
                <c:pt idx="778">
                  <c:v>4.2504775</c:v>
                </c:pt>
                <c:pt idx="779">
                  <c:v>4.2412665</c:v>
                </c:pt>
                <c:pt idx="780">
                  <c:v>4.2670385</c:v>
                </c:pt>
                <c:pt idx="781">
                  <c:v>4.2672545</c:v>
                </c:pt>
                <c:pt idx="782">
                  <c:v>4.26262325</c:v>
                </c:pt>
                <c:pt idx="783">
                  <c:v>4.26896625</c:v>
                </c:pt>
                <c:pt idx="784">
                  <c:v>4.26544575</c:v>
                </c:pt>
                <c:pt idx="785">
                  <c:v>4.26003825</c:v>
                </c:pt>
                <c:pt idx="786">
                  <c:v>4.27179375</c:v>
                </c:pt>
                <c:pt idx="787">
                  <c:v>4.278509</c:v>
                </c:pt>
                <c:pt idx="788">
                  <c:v>4.2690055</c:v>
                </c:pt>
                <c:pt idx="789">
                  <c:v>4.2730355</c:v>
                </c:pt>
                <c:pt idx="790">
                  <c:v>4.28071475</c:v>
                </c:pt>
                <c:pt idx="791">
                  <c:v>4.27328175</c:v>
                </c:pt>
                <c:pt idx="792">
                  <c:v>4.29050625</c:v>
                </c:pt>
                <c:pt idx="793">
                  <c:v>4.28988975</c:v>
                </c:pt>
                <c:pt idx="794">
                  <c:v>4.296754</c:v>
                </c:pt>
                <c:pt idx="795">
                  <c:v>4.293317</c:v>
                </c:pt>
                <c:pt idx="796">
                  <c:v>4.29067325</c:v>
                </c:pt>
                <c:pt idx="797">
                  <c:v>4.29203675</c:v>
                </c:pt>
                <c:pt idx="798">
                  <c:v>4.3058405</c:v>
                </c:pt>
                <c:pt idx="799">
                  <c:v>4.301058</c:v>
                </c:pt>
                <c:pt idx="800">
                  <c:v>4.30446025</c:v>
                </c:pt>
                <c:pt idx="801">
                  <c:v>4.31553875</c:v>
                </c:pt>
                <c:pt idx="802">
                  <c:v>4.315476</c:v>
                </c:pt>
                <c:pt idx="803">
                  <c:v>4.320531</c:v>
                </c:pt>
                <c:pt idx="804">
                  <c:v>4.335704</c:v>
                </c:pt>
                <c:pt idx="805">
                  <c:v>4.3487535</c:v>
                </c:pt>
                <c:pt idx="806">
                  <c:v>4.35504025</c:v>
                </c:pt>
                <c:pt idx="807">
                  <c:v>4.35569425</c:v>
                </c:pt>
                <c:pt idx="808">
                  <c:v>4.34883325</c:v>
                </c:pt>
                <c:pt idx="809">
                  <c:v>4.3600645</c:v>
                </c:pt>
                <c:pt idx="810">
                  <c:v>4.3658</c:v>
                </c:pt>
                <c:pt idx="811">
                  <c:v>4.37329825</c:v>
                </c:pt>
                <c:pt idx="812">
                  <c:v>4.385726</c:v>
                </c:pt>
                <c:pt idx="813">
                  <c:v>4.37479875</c:v>
                </c:pt>
                <c:pt idx="814">
                  <c:v>4.385353</c:v>
                </c:pt>
                <c:pt idx="815">
                  <c:v>4.395087</c:v>
                </c:pt>
                <c:pt idx="816">
                  <c:v>4.3950555</c:v>
                </c:pt>
                <c:pt idx="817">
                  <c:v>4.41378925</c:v>
                </c:pt>
                <c:pt idx="818">
                  <c:v>4.414011</c:v>
                </c:pt>
                <c:pt idx="819">
                  <c:v>4.416716</c:v>
                </c:pt>
                <c:pt idx="820">
                  <c:v>4.42909</c:v>
                </c:pt>
                <c:pt idx="821">
                  <c:v>4.43473925</c:v>
                </c:pt>
                <c:pt idx="822">
                  <c:v>4.43272625</c:v>
                </c:pt>
                <c:pt idx="823">
                  <c:v>4.455432</c:v>
                </c:pt>
                <c:pt idx="824">
                  <c:v>4.4543235</c:v>
                </c:pt>
                <c:pt idx="825">
                  <c:v>4.449764</c:v>
                </c:pt>
                <c:pt idx="826">
                  <c:v>4.4634445</c:v>
                </c:pt>
                <c:pt idx="827">
                  <c:v>4.4662775</c:v>
                </c:pt>
                <c:pt idx="828">
                  <c:v>4.473515</c:v>
                </c:pt>
                <c:pt idx="829">
                  <c:v>4.477133</c:v>
                </c:pt>
                <c:pt idx="830">
                  <c:v>4.4917355</c:v>
                </c:pt>
                <c:pt idx="831">
                  <c:v>4.4960475</c:v>
                </c:pt>
                <c:pt idx="832">
                  <c:v>4.50240675</c:v>
                </c:pt>
                <c:pt idx="833">
                  <c:v>4.50400025</c:v>
                </c:pt>
                <c:pt idx="834">
                  <c:v>4.515813</c:v>
                </c:pt>
                <c:pt idx="835">
                  <c:v>4.50682825</c:v>
                </c:pt>
                <c:pt idx="836">
                  <c:v>4.538156</c:v>
                </c:pt>
                <c:pt idx="837">
                  <c:v>4.530301</c:v>
                </c:pt>
                <c:pt idx="838">
                  <c:v>4.531692</c:v>
                </c:pt>
                <c:pt idx="839">
                  <c:v>4.54375825</c:v>
                </c:pt>
                <c:pt idx="840">
                  <c:v>4.545711</c:v>
                </c:pt>
                <c:pt idx="841">
                  <c:v>4.55240225</c:v>
                </c:pt>
                <c:pt idx="842">
                  <c:v>4.565311</c:v>
                </c:pt>
                <c:pt idx="843">
                  <c:v>4.563536</c:v>
                </c:pt>
                <c:pt idx="844">
                  <c:v>4.566259</c:v>
                </c:pt>
                <c:pt idx="845">
                  <c:v>4.57267225</c:v>
                </c:pt>
                <c:pt idx="846">
                  <c:v>4.57492775</c:v>
                </c:pt>
                <c:pt idx="847">
                  <c:v>4.5837145</c:v>
                </c:pt>
                <c:pt idx="848">
                  <c:v>4.590089</c:v>
                </c:pt>
                <c:pt idx="849">
                  <c:v>4.595618</c:v>
                </c:pt>
                <c:pt idx="850">
                  <c:v>4.6013635</c:v>
                </c:pt>
                <c:pt idx="851">
                  <c:v>4.5951375</c:v>
                </c:pt>
                <c:pt idx="852">
                  <c:v>4.61459725</c:v>
                </c:pt>
                <c:pt idx="853">
                  <c:v>4.61878125</c:v>
                </c:pt>
                <c:pt idx="854">
                  <c:v>4.62532225</c:v>
                </c:pt>
                <c:pt idx="855">
                  <c:v>4.63168975</c:v>
                </c:pt>
                <c:pt idx="856">
                  <c:v>4.64689725</c:v>
                </c:pt>
                <c:pt idx="857">
                  <c:v>4.64768075</c:v>
                </c:pt>
                <c:pt idx="858">
                  <c:v>4.6677065</c:v>
                </c:pt>
                <c:pt idx="859">
                  <c:v>4.67115525</c:v>
                </c:pt>
                <c:pt idx="860">
                  <c:v>4.67328375</c:v>
                </c:pt>
                <c:pt idx="861">
                  <c:v>4.67612175</c:v>
                </c:pt>
                <c:pt idx="862">
                  <c:v>4.69120625</c:v>
                </c:pt>
                <c:pt idx="863">
                  <c:v>4.700828</c:v>
                </c:pt>
                <c:pt idx="864">
                  <c:v>4.69715475</c:v>
                </c:pt>
                <c:pt idx="865">
                  <c:v>4.7159975</c:v>
                </c:pt>
                <c:pt idx="866">
                  <c:v>4.714545</c:v>
                </c:pt>
                <c:pt idx="867">
                  <c:v>4.7171535</c:v>
                </c:pt>
                <c:pt idx="868">
                  <c:v>4.7306055</c:v>
                </c:pt>
                <c:pt idx="869">
                  <c:v>4.7357955</c:v>
                </c:pt>
                <c:pt idx="870">
                  <c:v>4.748197</c:v>
                </c:pt>
                <c:pt idx="871">
                  <c:v>4.75093025</c:v>
                </c:pt>
                <c:pt idx="872">
                  <c:v>4.76932225</c:v>
                </c:pt>
                <c:pt idx="873">
                  <c:v>4.7588</c:v>
                </c:pt>
                <c:pt idx="874">
                  <c:v>4.76992525</c:v>
                </c:pt>
                <c:pt idx="875">
                  <c:v>4.77395775</c:v>
                </c:pt>
                <c:pt idx="876">
                  <c:v>4.79180775</c:v>
                </c:pt>
                <c:pt idx="877">
                  <c:v>4.7865415</c:v>
                </c:pt>
                <c:pt idx="878">
                  <c:v>4.79972275</c:v>
                </c:pt>
                <c:pt idx="879">
                  <c:v>4.80173775</c:v>
                </c:pt>
                <c:pt idx="880">
                  <c:v>4.80779025</c:v>
                </c:pt>
                <c:pt idx="881">
                  <c:v>4.80372075</c:v>
                </c:pt>
                <c:pt idx="882">
                  <c:v>4.81694625</c:v>
                </c:pt>
                <c:pt idx="883">
                  <c:v>4.82726525</c:v>
                </c:pt>
                <c:pt idx="884">
                  <c:v>4.834356</c:v>
                </c:pt>
                <c:pt idx="885">
                  <c:v>4.84552475</c:v>
                </c:pt>
                <c:pt idx="886">
                  <c:v>4.8516545</c:v>
                </c:pt>
                <c:pt idx="887">
                  <c:v>4.86074</c:v>
                </c:pt>
                <c:pt idx="888">
                  <c:v>4.85736325</c:v>
                </c:pt>
                <c:pt idx="889">
                  <c:v>4.862167</c:v>
                </c:pt>
                <c:pt idx="890">
                  <c:v>4.8725855</c:v>
                </c:pt>
                <c:pt idx="891">
                  <c:v>4.8739595</c:v>
                </c:pt>
                <c:pt idx="892">
                  <c:v>4.8799975</c:v>
                </c:pt>
                <c:pt idx="893">
                  <c:v>4.89870625</c:v>
                </c:pt>
                <c:pt idx="894">
                  <c:v>4.90426975</c:v>
                </c:pt>
                <c:pt idx="895">
                  <c:v>4.9193675</c:v>
                </c:pt>
                <c:pt idx="896">
                  <c:v>4.92760025</c:v>
                </c:pt>
                <c:pt idx="897">
                  <c:v>4.93248525</c:v>
                </c:pt>
                <c:pt idx="898">
                  <c:v>4.93051125</c:v>
                </c:pt>
                <c:pt idx="899">
                  <c:v>4.93471825</c:v>
                </c:pt>
                <c:pt idx="900">
                  <c:v>4.949245</c:v>
                </c:pt>
                <c:pt idx="901">
                  <c:v>4.951252</c:v>
                </c:pt>
                <c:pt idx="902">
                  <c:v>4.96446325</c:v>
                </c:pt>
                <c:pt idx="903">
                  <c:v>4.9733085</c:v>
                </c:pt>
                <c:pt idx="904">
                  <c:v>4.97880925</c:v>
                </c:pt>
                <c:pt idx="905">
                  <c:v>5.0009145</c:v>
                </c:pt>
                <c:pt idx="906">
                  <c:v>5.012463</c:v>
                </c:pt>
                <c:pt idx="907">
                  <c:v>5.0175145</c:v>
                </c:pt>
                <c:pt idx="908">
                  <c:v>5.0353385</c:v>
                </c:pt>
                <c:pt idx="909">
                  <c:v>5.0325185</c:v>
                </c:pt>
                <c:pt idx="910">
                  <c:v>5.051287</c:v>
                </c:pt>
                <c:pt idx="911">
                  <c:v>5.05556175</c:v>
                </c:pt>
                <c:pt idx="912">
                  <c:v>5.061042</c:v>
                </c:pt>
                <c:pt idx="913">
                  <c:v>5.065137</c:v>
                </c:pt>
                <c:pt idx="914">
                  <c:v>5.06999525</c:v>
                </c:pt>
                <c:pt idx="915">
                  <c:v>5.08030825</c:v>
                </c:pt>
                <c:pt idx="916">
                  <c:v>5.08727675</c:v>
                </c:pt>
                <c:pt idx="917">
                  <c:v>5.0942555</c:v>
                </c:pt>
                <c:pt idx="918">
                  <c:v>5.09363825</c:v>
                </c:pt>
                <c:pt idx="919">
                  <c:v>5.1060815</c:v>
                </c:pt>
                <c:pt idx="920">
                  <c:v>5.11650775</c:v>
                </c:pt>
                <c:pt idx="921">
                  <c:v>5.1212405</c:v>
                </c:pt>
                <c:pt idx="922">
                  <c:v>5.12323575</c:v>
                </c:pt>
                <c:pt idx="923">
                  <c:v>5.146938</c:v>
                </c:pt>
                <c:pt idx="924">
                  <c:v>5.14265725</c:v>
                </c:pt>
                <c:pt idx="925">
                  <c:v>5.1483825</c:v>
                </c:pt>
                <c:pt idx="926">
                  <c:v>5.15464375</c:v>
                </c:pt>
                <c:pt idx="927">
                  <c:v>5.15257725</c:v>
                </c:pt>
                <c:pt idx="928">
                  <c:v>5.1602685</c:v>
                </c:pt>
                <c:pt idx="929">
                  <c:v>5.167969</c:v>
                </c:pt>
                <c:pt idx="930">
                  <c:v>5.18445875</c:v>
                </c:pt>
                <c:pt idx="931">
                  <c:v>5.19213825</c:v>
                </c:pt>
                <c:pt idx="932">
                  <c:v>5.19968975</c:v>
                </c:pt>
                <c:pt idx="933">
                  <c:v>5.19762675</c:v>
                </c:pt>
                <c:pt idx="934">
                  <c:v>5.2149655</c:v>
                </c:pt>
                <c:pt idx="935">
                  <c:v>5.204791</c:v>
                </c:pt>
                <c:pt idx="936">
                  <c:v>5.2165665</c:v>
                </c:pt>
                <c:pt idx="937">
                  <c:v>5.23234575</c:v>
                </c:pt>
                <c:pt idx="938">
                  <c:v>5.2330385</c:v>
                </c:pt>
                <c:pt idx="939">
                  <c:v>5.244735</c:v>
                </c:pt>
                <c:pt idx="940">
                  <c:v>5.24761</c:v>
                </c:pt>
                <c:pt idx="941">
                  <c:v>5.25670125</c:v>
                </c:pt>
                <c:pt idx="942">
                  <c:v>5.27306625</c:v>
                </c:pt>
                <c:pt idx="943">
                  <c:v>5.27816625</c:v>
                </c:pt>
                <c:pt idx="944">
                  <c:v>5.28377125</c:v>
                </c:pt>
                <c:pt idx="945">
                  <c:v>5.28450775</c:v>
                </c:pt>
                <c:pt idx="946">
                  <c:v>5.3036385</c:v>
                </c:pt>
                <c:pt idx="947">
                  <c:v>5.3176465</c:v>
                </c:pt>
                <c:pt idx="948">
                  <c:v>5.3272885</c:v>
                </c:pt>
                <c:pt idx="949">
                  <c:v>5.3286825</c:v>
                </c:pt>
                <c:pt idx="950">
                  <c:v>5.32864425</c:v>
                </c:pt>
                <c:pt idx="951">
                  <c:v>5.344098</c:v>
                </c:pt>
                <c:pt idx="952">
                  <c:v>5.35495625</c:v>
                </c:pt>
                <c:pt idx="953">
                  <c:v>5.356863</c:v>
                </c:pt>
                <c:pt idx="954">
                  <c:v>5.36514575</c:v>
                </c:pt>
                <c:pt idx="955">
                  <c:v>5.36724675</c:v>
                </c:pt>
                <c:pt idx="956">
                  <c:v>5.3900145</c:v>
                </c:pt>
                <c:pt idx="957">
                  <c:v>5.409281</c:v>
                </c:pt>
                <c:pt idx="958">
                  <c:v>5.41043375</c:v>
                </c:pt>
                <c:pt idx="959">
                  <c:v>5.412046</c:v>
                </c:pt>
                <c:pt idx="960">
                  <c:v>5.42184225</c:v>
                </c:pt>
                <c:pt idx="961">
                  <c:v>5.432253</c:v>
                </c:pt>
                <c:pt idx="962">
                  <c:v>5.427512</c:v>
                </c:pt>
                <c:pt idx="963">
                  <c:v>5.442681</c:v>
                </c:pt>
                <c:pt idx="964">
                  <c:v>5.45272075</c:v>
                </c:pt>
                <c:pt idx="965">
                  <c:v>5.45552925</c:v>
                </c:pt>
                <c:pt idx="966">
                  <c:v>5.45961425</c:v>
                </c:pt>
                <c:pt idx="967">
                  <c:v>5.45466225</c:v>
                </c:pt>
                <c:pt idx="968">
                  <c:v>5.4672225</c:v>
                </c:pt>
                <c:pt idx="969">
                  <c:v>5.47784225</c:v>
                </c:pt>
                <c:pt idx="970">
                  <c:v>5.48418175</c:v>
                </c:pt>
                <c:pt idx="971">
                  <c:v>5.4884185</c:v>
                </c:pt>
                <c:pt idx="972">
                  <c:v>5.50424425</c:v>
                </c:pt>
                <c:pt idx="973">
                  <c:v>5.5072235</c:v>
                </c:pt>
                <c:pt idx="974">
                  <c:v>5.51274025</c:v>
                </c:pt>
                <c:pt idx="975">
                  <c:v>5.519675</c:v>
                </c:pt>
                <c:pt idx="976">
                  <c:v>5.51984275</c:v>
                </c:pt>
                <c:pt idx="977">
                  <c:v>5.529255</c:v>
                </c:pt>
                <c:pt idx="978">
                  <c:v>5.53740325</c:v>
                </c:pt>
                <c:pt idx="979">
                  <c:v>5.5354565</c:v>
                </c:pt>
                <c:pt idx="980">
                  <c:v>5.550022</c:v>
                </c:pt>
                <c:pt idx="981">
                  <c:v>5.546605</c:v>
                </c:pt>
                <c:pt idx="982">
                  <c:v>5.5707485</c:v>
                </c:pt>
                <c:pt idx="983">
                  <c:v>5.564164</c:v>
                </c:pt>
                <c:pt idx="984">
                  <c:v>5.58121</c:v>
                </c:pt>
                <c:pt idx="985">
                  <c:v>5.581731</c:v>
                </c:pt>
                <c:pt idx="986">
                  <c:v>5.588975</c:v>
                </c:pt>
                <c:pt idx="987">
                  <c:v>5.59535175</c:v>
                </c:pt>
                <c:pt idx="988">
                  <c:v>5.6045725</c:v>
                </c:pt>
                <c:pt idx="989">
                  <c:v>5.6081405</c:v>
                </c:pt>
                <c:pt idx="990">
                  <c:v>5.61381075</c:v>
                </c:pt>
                <c:pt idx="991">
                  <c:v>5.61575125</c:v>
                </c:pt>
                <c:pt idx="992">
                  <c:v>5.61877775</c:v>
                </c:pt>
                <c:pt idx="993">
                  <c:v>5.63708625</c:v>
                </c:pt>
                <c:pt idx="994">
                  <c:v>5.61965725</c:v>
                </c:pt>
                <c:pt idx="995">
                  <c:v>5.62767325</c:v>
                </c:pt>
                <c:pt idx="996">
                  <c:v>5.62451475</c:v>
                </c:pt>
                <c:pt idx="997">
                  <c:v>5.62938</c:v>
                </c:pt>
                <c:pt idx="998">
                  <c:v>5.64231575</c:v>
                </c:pt>
                <c:pt idx="999">
                  <c:v>5.632096</c:v>
                </c:pt>
                <c:pt idx="1000">
                  <c:v>5.636502</c:v>
                </c:pt>
                <c:pt idx="1001">
                  <c:v>5.64432225</c:v>
                </c:pt>
                <c:pt idx="1002">
                  <c:v>5.643673</c:v>
                </c:pt>
                <c:pt idx="1003">
                  <c:v>5.64913625</c:v>
                </c:pt>
                <c:pt idx="1004">
                  <c:v>5.65606925</c:v>
                </c:pt>
                <c:pt idx="1005">
                  <c:v>5.6597515</c:v>
                </c:pt>
                <c:pt idx="1006">
                  <c:v>5.6619295</c:v>
                </c:pt>
                <c:pt idx="1007">
                  <c:v>5.66693575</c:v>
                </c:pt>
                <c:pt idx="1008">
                  <c:v>5.68404075</c:v>
                </c:pt>
                <c:pt idx="1009">
                  <c:v>5.69602775</c:v>
                </c:pt>
                <c:pt idx="1010">
                  <c:v>5.70248225</c:v>
                </c:pt>
                <c:pt idx="1011">
                  <c:v>5.70504825</c:v>
                </c:pt>
                <c:pt idx="1012">
                  <c:v>5.72696375</c:v>
                </c:pt>
                <c:pt idx="1013">
                  <c:v>5.73091625</c:v>
                </c:pt>
                <c:pt idx="1014">
                  <c:v>5.7329985</c:v>
                </c:pt>
                <c:pt idx="1015">
                  <c:v>5.7488655</c:v>
                </c:pt>
                <c:pt idx="1016">
                  <c:v>5.7630995</c:v>
                </c:pt>
                <c:pt idx="1017">
                  <c:v>5.7609155</c:v>
                </c:pt>
                <c:pt idx="1018">
                  <c:v>5.770709</c:v>
                </c:pt>
                <c:pt idx="1019">
                  <c:v>5.76732625</c:v>
                </c:pt>
                <c:pt idx="1020">
                  <c:v>5.7857295</c:v>
                </c:pt>
                <c:pt idx="1021">
                  <c:v>5.7943125</c:v>
                </c:pt>
                <c:pt idx="1022">
                  <c:v>5.80536125</c:v>
                </c:pt>
                <c:pt idx="1023">
                  <c:v>5.80489525</c:v>
                </c:pt>
                <c:pt idx="1024">
                  <c:v>5.8056905</c:v>
                </c:pt>
                <c:pt idx="1025">
                  <c:v>5.812325</c:v>
                </c:pt>
                <c:pt idx="1026">
                  <c:v>5.816063</c:v>
                </c:pt>
                <c:pt idx="1027">
                  <c:v>5.824063</c:v>
                </c:pt>
                <c:pt idx="1028">
                  <c:v>5.8274015</c:v>
                </c:pt>
                <c:pt idx="1029">
                  <c:v>5.834209</c:v>
                </c:pt>
                <c:pt idx="1030">
                  <c:v>5.8389515</c:v>
                </c:pt>
                <c:pt idx="1031">
                  <c:v>5.8442275</c:v>
                </c:pt>
                <c:pt idx="1032">
                  <c:v>5.85509125</c:v>
                </c:pt>
                <c:pt idx="1033">
                  <c:v>5.8430695</c:v>
                </c:pt>
                <c:pt idx="1034">
                  <c:v>5.86758325</c:v>
                </c:pt>
                <c:pt idx="1035">
                  <c:v>5.8747425</c:v>
                </c:pt>
                <c:pt idx="1036">
                  <c:v>5.86472225</c:v>
                </c:pt>
                <c:pt idx="1037">
                  <c:v>5.88226075</c:v>
                </c:pt>
                <c:pt idx="1038">
                  <c:v>5.88669125</c:v>
                </c:pt>
                <c:pt idx="1039">
                  <c:v>5.88638725</c:v>
                </c:pt>
                <c:pt idx="1040">
                  <c:v>5.890953</c:v>
                </c:pt>
                <c:pt idx="1041">
                  <c:v>5.8934985</c:v>
                </c:pt>
                <c:pt idx="1042">
                  <c:v>5.90602475</c:v>
                </c:pt>
                <c:pt idx="1043">
                  <c:v>5.92049825</c:v>
                </c:pt>
                <c:pt idx="1044">
                  <c:v>5.92048775</c:v>
                </c:pt>
                <c:pt idx="1045">
                  <c:v>5.937573</c:v>
                </c:pt>
                <c:pt idx="1046">
                  <c:v>5.94752475</c:v>
                </c:pt>
                <c:pt idx="1047">
                  <c:v>5.94037075</c:v>
                </c:pt>
                <c:pt idx="1048">
                  <c:v>5.95317175</c:v>
                </c:pt>
                <c:pt idx="1049">
                  <c:v>5.97013575</c:v>
                </c:pt>
                <c:pt idx="1050">
                  <c:v>5.9722575</c:v>
                </c:pt>
                <c:pt idx="1051">
                  <c:v>5.981944</c:v>
                </c:pt>
                <c:pt idx="1052">
                  <c:v>5.9722575</c:v>
                </c:pt>
                <c:pt idx="1053">
                  <c:v>5.9868955</c:v>
                </c:pt>
                <c:pt idx="1054">
                  <c:v>5.98618525</c:v>
                </c:pt>
                <c:pt idx="1055">
                  <c:v>5.99233675</c:v>
                </c:pt>
                <c:pt idx="1056">
                  <c:v>5.99489125</c:v>
                </c:pt>
                <c:pt idx="1057">
                  <c:v>6.01110925</c:v>
                </c:pt>
                <c:pt idx="1058">
                  <c:v>6.01574625</c:v>
                </c:pt>
                <c:pt idx="1059">
                  <c:v>6.02250225</c:v>
                </c:pt>
                <c:pt idx="1060">
                  <c:v>6.01948675</c:v>
                </c:pt>
                <c:pt idx="1061">
                  <c:v>6.026749</c:v>
                </c:pt>
                <c:pt idx="1062">
                  <c:v>6.039681</c:v>
                </c:pt>
                <c:pt idx="1063">
                  <c:v>6.03725725</c:v>
                </c:pt>
                <c:pt idx="1064">
                  <c:v>6.06240275</c:v>
                </c:pt>
                <c:pt idx="1065">
                  <c:v>6.061801</c:v>
                </c:pt>
                <c:pt idx="1066">
                  <c:v>6.069379</c:v>
                </c:pt>
                <c:pt idx="1067">
                  <c:v>6.0766865</c:v>
                </c:pt>
                <c:pt idx="1068">
                  <c:v>6.0841615</c:v>
                </c:pt>
                <c:pt idx="1069">
                  <c:v>6.086117</c:v>
                </c:pt>
                <c:pt idx="1070">
                  <c:v>6.092681</c:v>
                </c:pt>
                <c:pt idx="1071">
                  <c:v>6.11067625</c:v>
                </c:pt>
                <c:pt idx="1072">
                  <c:v>6.10507325</c:v>
                </c:pt>
                <c:pt idx="1073">
                  <c:v>6.10648525</c:v>
                </c:pt>
                <c:pt idx="1074">
                  <c:v>6.128312</c:v>
                </c:pt>
                <c:pt idx="1075">
                  <c:v>6.11214225</c:v>
                </c:pt>
                <c:pt idx="1076">
                  <c:v>6.133433</c:v>
                </c:pt>
                <c:pt idx="1077">
                  <c:v>6.14760525</c:v>
                </c:pt>
                <c:pt idx="1078">
                  <c:v>6.137822</c:v>
                </c:pt>
                <c:pt idx="1079">
                  <c:v>6.152878</c:v>
                </c:pt>
                <c:pt idx="1080">
                  <c:v>6.16574575</c:v>
                </c:pt>
                <c:pt idx="1081">
                  <c:v>6.16805275</c:v>
                </c:pt>
                <c:pt idx="1082">
                  <c:v>6.182103</c:v>
                </c:pt>
                <c:pt idx="1083">
                  <c:v>6.19099375</c:v>
                </c:pt>
                <c:pt idx="1084">
                  <c:v>6.20323975</c:v>
                </c:pt>
                <c:pt idx="1085">
                  <c:v>6.20726275</c:v>
                </c:pt>
                <c:pt idx="1086">
                  <c:v>6.214077</c:v>
                </c:pt>
                <c:pt idx="1087">
                  <c:v>6.22691925</c:v>
                </c:pt>
                <c:pt idx="1088">
                  <c:v>6.24146575</c:v>
                </c:pt>
                <c:pt idx="1089">
                  <c:v>6.26336475</c:v>
                </c:pt>
                <c:pt idx="1090">
                  <c:v>6.25618825</c:v>
                </c:pt>
                <c:pt idx="1091">
                  <c:v>6.2613455</c:v>
                </c:pt>
                <c:pt idx="1092">
                  <c:v>6.2700205</c:v>
                </c:pt>
                <c:pt idx="1093">
                  <c:v>6.283165</c:v>
                </c:pt>
                <c:pt idx="1094">
                  <c:v>6.29707125</c:v>
                </c:pt>
                <c:pt idx="1095">
                  <c:v>6.27996025</c:v>
                </c:pt>
                <c:pt idx="1096">
                  <c:v>6.2881425</c:v>
                </c:pt>
                <c:pt idx="1097">
                  <c:v>6.30113625</c:v>
                </c:pt>
                <c:pt idx="1098">
                  <c:v>6.300001</c:v>
                </c:pt>
                <c:pt idx="1099">
                  <c:v>6.30397075</c:v>
                </c:pt>
                <c:pt idx="1100">
                  <c:v>6.306793</c:v>
                </c:pt>
                <c:pt idx="1101">
                  <c:v>6.311287</c:v>
                </c:pt>
                <c:pt idx="1102">
                  <c:v>6.31717275</c:v>
                </c:pt>
                <c:pt idx="1103">
                  <c:v>6.32460625</c:v>
                </c:pt>
                <c:pt idx="1104">
                  <c:v>6.35684925</c:v>
                </c:pt>
                <c:pt idx="1105">
                  <c:v>6.3605785</c:v>
                </c:pt>
                <c:pt idx="1106">
                  <c:v>6.37764</c:v>
                </c:pt>
                <c:pt idx="1107">
                  <c:v>6.38881625</c:v>
                </c:pt>
                <c:pt idx="1108">
                  <c:v>6.386027</c:v>
                </c:pt>
                <c:pt idx="1109">
                  <c:v>6.38766325</c:v>
                </c:pt>
                <c:pt idx="1110">
                  <c:v>6.40642125</c:v>
                </c:pt>
                <c:pt idx="1111">
                  <c:v>6.4044705</c:v>
                </c:pt>
                <c:pt idx="1112">
                  <c:v>6.420854</c:v>
                </c:pt>
                <c:pt idx="1113">
                  <c:v>6.43419375</c:v>
                </c:pt>
                <c:pt idx="1114">
                  <c:v>6.44993025</c:v>
                </c:pt>
                <c:pt idx="1115">
                  <c:v>6.44254225</c:v>
                </c:pt>
                <c:pt idx="1116">
                  <c:v>6.46188175</c:v>
                </c:pt>
                <c:pt idx="1117">
                  <c:v>6.4831125</c:v>
                </c:pt>
                <c:pt idx="1118">
                  <c:v>6.4859535</c:v>
                </c:pt>
                <c:pt idx="1119">
                  <c:v>6.494844</c:v>
                </c:pt>
                <c:pt idx="1120">
                  <c:v>6.5017135</c:v>
                </c:pt>
                <c:pt idx="1121">
                  <c:v>6.51376075</c:v>
                </c:pt>
                <c:pt idx="1122">
                  <c:v>6.5252035</c:v>
                </c:pt>
                <c:pt idx="1123">
                  <c:v>6.52700375</c:v>
                </c:pt>
                <c:pt idx="1124">
                  <c:v>6.5433545</c:v>
                </c:pt>
                <c:pt idx="1125">
                  <c:v>6.5501235</c:v>
                </c:pt>
                <c:pt idx="1126">
                  <c:v>6.56215875</c:v>
                </c:pt>
                <c:pt idx="1127">
                  <c:v>6.5593485</c:v>
                </c:pt>
                <c:pt idx="1128">
                  <c:v>6.57511025</c:v>
                </c:pt>
                <c:pt idx="1129">
                  <c:v>6.58753</c:v>
                </c:pt>
                <c:pt idx="1130">
                  <c:v>6.59551675</c:v>
                </c:pt>
                <c:pt idx="1131">
                  <c:v>6.59354475</c:v>
                </c:pt>
                <c:pt idx="1132">
                  <c:v>6.59144475</c:v>
                </c:pt>
                <c:pt idx="1133">
                  <c:v>6.6154705</c:v>
                </c:pt>
                <c:pt idx="1134">
                  <c:v>6.6133285</c:v>
                </c:pt>
                <c:pt idx="1135">
                  <c:v>6.61543425</c:v>
                </c:pt>
                <c:pt idx="1136">
                  <c:v>6.62289925</c:v>
                </c:pt>
                <c:pt idx="1137">
                  <c:v>6.62860325</c:v>
                </c:pt>
                <c:pt idx="1138">
                  <c:v>6.65211075</c:v>
                </c:pt>
                <c:pt idx="1139">
                  <c:v>6.65893125</c:v>
                </c:pt>
                <c:pt idx="1140">
                  <c:v>6.661756</c:v>
                </c:pt>
                <c:pt idx="1141">
                  <c:v>6.66672075</c:v>
                </c:pt>
                <c:pt idx="1142">
                  <c:v>6.66880725</c:v>
                </c:pt>
                <c:pt idx="1143">
                  <c:v>6.689618</c:v>
                </c:pt>
                <c:pt idx="1144">
                  <c:v>6.6794075</c:v>
                </c:pt>
                <c:pt idx="1145">
                  <c:v>6.683623</c:v>
                </c:pt>
                <c:pt idx="1146">
                  <c:v>6.69947775</c:v>
                </c:pt>
                <c:pt idx="1147">
                  <c:v>6.70148675</c:v>
                </c:pt>
                <c:pt idx="1148">
                  <c:v>6.7147475</c:v>
                </c:pt>
                <c:pt idx="1149">
                  <c:v>6.7215435</c:v>
                </c:pt>
                <c:pt idx="1150">
                  <c:v>6.72294125</c:v>
                </c:pt>
                <c:pt idx="1151">
                  <c:v>6.73242</c:v>
                </c:pt>
                <c:pt idx="1152">
                  <c:v>6.74212425</c:v>
                </c:pt>
                <c:pt idx="1153">
                  <c:v>6.74695325</c:v>
                </c:pt>
                <c:pt idx="1154">
                  <c:v>6.75045975</c:v>
                </c:pt>
                <c:pt idx="1155">
                  <c:v>6.75783475</c:v>
                </c:pt>
                <c:pt idx="1156">
                  <c:v>6.75166325</c:v>
                </c:pt>
                <c:pt idx="1157">
                  <c:v>6.7660575</c:v>
                </c:pt>
                <c:pt idx="1158">
                  <c:v>6.77250125</c:v>
                </c:pt>
                <c:pt idx="1159">
                  <c:v>6.78198425</c:v>
                </c:pt>
                <c:pt idx="1160">
                  <c:v>6.77662575</c:v>
                </c:pt>
                <c:pt idx="1161">
                  <c:v>6.78861375</c:v>
                </c:pt>
                <c:pt idx="1162">
                  <c:v>6.78903725</c:v>
                </c:pt>
                <c:pt idx="1163">
                  <c:v>6.79609725</c:v>
                </c:pt>
                <c:pt idx="1164">
                  <c:v>6.80768225</c:v>
                </c:pt>
                <c:pt idx="1165">
                  <c:v>6.81800375</c:v>
                </c:pt>
                <c:pt idx="1166">
                  <c:v>6.82454075</c:v>
                </c:pt>
                <c:pt idx="1167">
                  <c:v>6.8323345</c:v>
                </c:pt>
                <c:pt idx="1168">
                  <c:v>6.85511925</c:v>
                </c:pt>
                <c:pt idx="1169">
                  <c:v>6.864326</c:v>
                </c:pt>
                <c:pt idx="1170">
                  <c:v>6.88012075</c:v>
                </c:pt>
                <c:pt idx="1171">
                  <c:v>6.878726</c:v>
                </c:pt>
                <c:pt idx="1172">
                  <c:v>6.88794325</c:v>
                </c:pt>
                <c:pt idx="1173">
                  <c:v>6.89982575</c:v>
                </c:pt>
                <c:pt idx="1174">
                  <c:v>6.90445675</c:v>
                </c:pt>
                <c:pt idx="1175">
                  <c:v>6.9162285</c:v>
                </c:pt>
                <c:pt idx="1176">
                  <c:v>6.92957925</c:v>
                </c:pt>
                <c:pt idx="1177">
                  <c:v>6.93735475</c:v>
                </c:pt>
                <c:pt idx="1178">
                  <c:v>6.942761</c:v>
                </c:pt>
                <c:pt idx="1179">
                  <c:v>6.94836525</c:v>
                </c:pt>
                <c:pt idx="1180">
                  <c:v>6.944875</c:v>
                </c:pt>
                <c:pt idx="1181">
                  <c:v>6.93954975</c:v>
                </c:pt>
                <c:pt idx="1182">
                  <c:v>6.9512185</c:v>
                </c:pt>
                <c:pt idx="1183">
                  <c:v>6.956738</c:v>
                </c:pt>
                <c:pt idx="1184">
                  <c:v>6.9598295</c:v>
                </c:pt>
                <c:pt idx="1185">
                  <c:v>6.9699505</c:v>
                </c:pt>
                <c:pt idx="1186">
                  <c:v>6.97755475</c:v>
                </c:pt>
                <c:pt idx="1187">
                  <c:v>6.97755875</c:v>
                </c:pt>
                <c:pt idx="1188">
                  <c:v>6.98187375</c:v>
                </c:pt>
                <c:pt idx="1189">
                  <c:v>6.99678775</c:v>
                </c:pt>
                <c:pt idx="1190">
                  <c:v>6.99752825</c:v>
                </c:pt>
                <c:pt idx="1191">
                  <c:v>7.00178775</c:v>
                </c:pt>
                <c:pt idx="1192">
                  <c:v>7.00389225</c:v>
                </c:pt>
                <c:pt idx="1193">
                  <c:v>7.0189165</c:v>
                </c:pt>
                <c:pt idx="1194">
                  <c:v>7.020351</c:v>
                </c:pt>
                <c:pt idx="1195">
                  <c:v>7.03899875</c:v>
                </c:pt>
                <c:pt idx="1196">
                  <c:v>7.0384805</c:v>
                </c:pt>
                <c:pt idx="1197">
                  <c:v>7.0400495</c:v>
                </c:pt>
                <c:pt idx="1198">
                  <c:v>7.049091</c:v>
                </c:pt>
                <c:pt idx="1199">
                  <c:v>7.06180325</c:v>
                </c:pt>
                <c:pt idx="1200">
                  <c:v>7.06458525</c:v>
                </c:pt>
                <c:pt idx="1201">
                  <c:v>7.07760025</c:v>
                </c:pt>
                <c:pt idx="1202">
                  <c:v>7.0804405</c:v>
                </c:pt>
                <c:pt idx="1203">
                  <c:v>7.0812385</c:v>
                </c:pt>
                <c:pt idx="1204">
                  <c:v>7.0832685</c:v>
                </c:pt>
                <c:pt idx="1205">
                  <c:v>7.0746985</c:v>
                </c:pt>
                <c:pt idx="1206">
                  <c:v>7.08347275</c:v>
                </c:pt>
                <c:pt idx="1207">
                  <c:v>7.0927075</c:v>
                </c:pt>
                <c:pt idx="1208">
                  <c:v>7.09280175</c:v>
                </c:pt>
                <c:pt idx="1209">
                  <c:v>7.09743375</c:v>
                </c:pt>
                <c:pt idx="1210">
                  <c:v>7.11065925</c:v>
                </c:pt>
                <c:pt idx="1211">
                  <c:v>7.12409825</c:v>
                </c:pt>
                <c:pt idx="1212">
                  <c:v>7.12362225</c:v>
                </c:pt>
                <c:pt idx="1213">
                  <c:v>7.126012</c:v>
                </c:pt>
                <c:pt idx="1214">
                  <c:v>7.13299325</c:v>
                </c:pt>
                <c:pt idx="1215">
                  <c:v>7.1370115</c:v>
                </c:pt>
                <c:pt idx="1216">
                  <c:v>7.143872</c:v>
                </c:pt>
                <c:pt idx="1217">
                  <c:v>7.1466995</c:v>
                </c:pt>
                <c:pt idx="1218">
                  <c:v>7.159737</c:v>
                </c:pt>
                <c:pt idx="1219">
                  <c:v>7.16472525</c:v>
                </c:pt>
                <c:pt idx="1220">
                  <c:v>7.1695025</c:v>
                </c:pt>
                <c:pt idx="1221">
                  <c:v>7.1741185</c:v>
                </c:pt>
                <c:pt idx="1222">
                  <c:v>7.176273</c:v>
                </c:pt>
                <c:pt idx="1223">
                  <c:v>7.18240725</c:v>
                </c:pt>
                <c:pt idx="1224">
                  <c:v>7.193822</c:v>
                </c:pt>
                <c:pt idx="1225">
                  <c:v>7.1965855</c:v>
                </c:pt>
                <c:pt idx="1226">
                  <c:v>7.20211525</c:v>
                </c:pt>
                <c:pt idx="1227">
                  <c:v>7.21443675</c:v>
                </c:pt>
                <c:pt idx="1228">
                  <c:v>7.21521475</c:v>
                </c:pt>
                <c:pt idx="1229">
                  <c:v>7.21545975</c:v>
                </c:pt>
                <c:pt idx="1230">
                  <c:v>7.21810675</c:v>
                </c:pt>
                <c:pt idx="1231">
                  <c:v>7.230671</c:v>
                </c:pt>
                <c:pt idx="1232">
                  <c:v>7.2512225</c:v>
                </c:pt>
                <c:pt idx="1233">
                  <c:v>7.246301</c:v>
                </c:pt>
                <c:pt idx="1234">
                  <c:v>7.248457</c:v>
                </c:pt>
                <c:pt idx="1235">
                  <c:v>7.25273125</c:v>
                </c:pt>
                <c:pt idx="1236">
                  <c:v>7.269266</c:v>
                </c:pt>
                <c:pt idx="1237">
                  <c:v>7.2800175</c:v>
                </c:pt>
                <c:pt idx="1238">
                  <c:v>7.27941175</c:v>
                </c:pt>
                <c:pt idx="1239">
                  <c:v>7.2879425</c:v>
                </c:pt>
                <c:pt idx="1240">
                  <c:v>7.29472975</c:v>
                </c:pt>
                <c:pt idx="1241">
                  <c:v>7.30471825</c:v>
                </c:pt>
                <c:pt idx="1242">
                  <c:v>7.305127</c:v>
                </c:pt>
                <c:pt idx="1243">
                  <c:v>7.31324</c:v>
                </c:pt>
                <c:pt idx="1244">
                  <c:v>7.3234755</c:v>
                </c:pt>
                <c:pt idx="1245">
                  <c:v>7.3234755</c:v>
                </c:pt>
                <c:pt idx="1246">
                  <c:v>7.32630325</c:v>
                </c:pt>
                <c:pt idx="1247">
                  <c:v>7.338632</c:v>
                </c:pt>
                <c:pt idx="1248">
                  <c:v>7.34605925</c:v>
                </c:pt>
                <c:pt idx="1249">
                  <c:v>7.3490155</c:v>
                </c:pt>
                <c:pt idx="1250">
                  <c:v>7.35864425</c:v>
                </c:pt>
                <c:pt idx="1251">
                  <c:v>7.35814175</c:v>
                </c:pt>
                <c:pt idx="1252">
                  <c:v>7.3707735</c:v>
                </c:pt>
                <c:pt idx="1253">
                  <c:v>7.37215925</c:v>
                </c:pt>
                <c:pt idx="1254">
                  <c:v>7.37885025</c:v>
                </c:pt>
                <c:pt idx="1255">
                  <c:v>7.37112</c:v>
                </c:pt>
                <c:pt idx="1256">
                  <c:v>7.3800765</c:v>
                </c:pt>
                <c:pt idx="1257">
                  <c:v>7.38400225</c:v>
                </c:pt>
                <c:pt idx="1258">
                  <c:v>7.38935625</c:v>
                </c:pt>
                <c:pt idx="1259">
                  <c:v>7.3968805</c:v>
                </c:pt>
                <c:pt idx="1260">
                  <c:v>7.39289625</c:v>
                </c:pt>
                <c:pt idx="1261">
                  <c:v>7.40619225</c:v>
                </c:pt>
                <c:pt idx="1262">
                  <c:v>7.408961</c:v>
                </c:pt>
                <c:pt idx="1263">
                  <c:v>7.41472125</c:v>
                </c:pt>
                <c:pt idx="1264">
                  <c:v>7.41135575</c:v>
                </c:pt>
                <c:pt idx="1265">
                  <c:v>7.42416975</c:v>
                </c:pt>
                <c:pt idx="1266">
                  <c:v>7.415389</c:v>
                </c:pt>
                <c:pt idx="1267">
                  <c:v>7.406495</c:v>
                </c:pt>
                <c:pt idx="1268">
                  <c:v>7.4294525</c:v>
                </c:pt>
                <c:pt idx="1269">
                  <c:v>7.430838</c:v>
                </c:pt>
                <c:pt idx="1270">
                  <c:v>7.437936</c:v>
                </c:pt>
                <c:pt idx="1271">
                  <c:v>7.44479475</c:v>
                </c:pt>
                <c:pt idx="1272">
                  <c:v>7.45417</c:v>
                </c:pt>
                <c:pt idx="1273">
                  <c:v>7.4468455</c:v>
                </c:pt>
                <c:pt idx="1274">
                  <c:v>7.45130125</c:v>
                </c:pt>
                <c:pt idx="1275">
                  <c:v>7.45982575</c:v>
                </c:pt>
                <c:pt idx="1276">
                  <c:v>7.460119</c:v>
                </c:pt>
                <c:pt idx="1277">
                  <c:v>7.46330925</c:v>
                </c:pt>
                <c:pt idx="1278">
                  <c:v>7.471604</c:v>
                </c:pt>
                <c:pt idx="1279">
                  <c:v>7.47449025</c:v>
                </c:pt>
                <c:pt idx="1280">
                  <c:v>7.47570525</c:v>
                </c:pt>
                <c:pt idx="1281">
                  <c:v>7.47780075</c:v>
                </c:pt>
                <c:pt idx="1282">
                  <c:v>7.4799175</c:v>
                </c:pt>
                <c:pt idx="1283">
                  <c:v>7.495912</c:v>
                </c:pt>
                <c:pt idx="1284">
                  <c:v>7.4992845</c:v>
                </c:pt>
                <c:pt idx="1285">
                  <c:v>7.51255775</c:v>
                </c:pt>
                <c:pt idx="1286">
                  <c:v>7.5160255</c:v>
                </c:pt>
                <c:pt idx="1287">
                  <c:v>7.52791875</c:v>
                </c:pt>
                <c:pt idx="1288">
                  <c:v>7.5376745</c:v>
                </c:pt>
                <c:pt idx="1289">
                  <c:v>7.53954325</c:v>
                </c:pt>
                <c:pt idx="1290">
                  <c:v>7.548625</c:v>
                </c:pt>
                <c:pt idx="1291">
                  <c:v>7.55432375</c:v>
                </c:pt>
                <c:pt idx="1292">
                  <c:v>7.5571515</c:v>
                </c:pt>
                <c:pt idx="1293">
                  <c:v>7.5571515</c:v>
                </c:pt>
                <c:pt idx="1294">
                  <c:v>7.58889325</c:v>
                </c:pt>
                <c:pt idx="1295">
                  <c:v>7.588908</c:v>
                </c:pt>
                <c:pt idx="1296">
                  <c:v>7.6006705</c:v>
                </c:pt>
                <c:pt idx="1297">
                  <c:v>7.61953125</c:v>
                </c:pt>
                <c:pt idx="1298">
                  <c:v>7.60181175</c:v>
                </c:pt>
                <c:pt idx="1299">
                  <c:v>7.60115475</c:v>
                </c:pt>
                <c:pt idx="1300">
                  <c:v>7.599833</c:v>
                </c:pt>
                <c:pt idx="1301">
                  <c:v>7.61834125</c:v>
                </c:pt>
                <c:pt idx="1302">
                  <c:v>7.62844375</c:v>
                </c:pt>
                <c:pt idx="1303">
                  <c:v>7.62417525</c:v>
                </c:pt>
                <c:pt idx="1304">
                  <c:v>7.63565</c:v>
                </c:pt>
                <c:pt idx="1305">
                  <c:v>7.641177</c:v>
                </c:pt>
                <c:pt idx="1306">
                  <c:v>7.65590825</c:v>
                </c:pt>
                <c:pt idx="1307">
                  <c:v>7.6667805</c:v>
                </c:pt>
                <c:pt idx="1308">
                  <c:v>7.67171925</c:v>
                </c:pt>
                <c:pt idx="1309">
                  <c:v>7.6731705</c:v>
                </c:pt>
                <c:pt idx="1310">
                  <c:v>7.6813525</c:v>
                </c:pt>
                <c:pt idx="1311">
                  <c:v>7.7028065</c:v>
                </c:pt>
                <c:pt idx="1312">
                  <c:v>7.70917325</c:v>
                </c:pt>
                <c:pt idx="1313">
                  <c:v>7.72227425</c:v>
                </c:pt>
                <c:pt idx="1314">
                  <c:v>7.725817</c:v>
                </c:pt>
                <c:pt idx="1315">
                  <c:v>7.73376475</c:v>
                </c:pt>
                <c:pt idx="1316">
                  <c:v>7.73521225</c:v>
                </c:pt>
                <c:pt idx="1317">
                  <c:v>7.751013</c:v>
                </c:pt>
                <c:pt idx="1318">
                  <c:v>7.7511505</c:v>
                </c:pt>
                <c:pt idx="1319">
                  <c:v>7.7581305</c:v>
                </c:pt>
                <c:pt idx="1320">
                  <c:v>7.7656955</c:v>
                </c:pt>
                <c:pt idx="1321">
                  <c:v>7.77280025</c:v>
                </c:pt>
                <c:pt idx="1322">
                  <c:v>7.7784015</c:v>
                </c:pt>
                <c:pt idx="1323">
                  <c:v>7.78050325</c:v>
                </c:pt>
                <c:pt idx="1324">
                  <c:v>7.79301725</c:v>
                </c:pt>
                <c:pt idx="1325">
                  <c:v>7.82244025</c:v>
                </c:pt>
                <c:pt idx="1326">
                  <c:v>7.811869</c:v>
                </c:pt>
                <c:pt idx="1327">
                  <c:v>7.82201025</c:v>
                </c:pt>
                <c:pt idx="1328">
                  <c:v>7.83255475</c:v>
                </c:pt>
                <c:pt idx="1329">
                  <c:v>7.8397355</c:v>
                </c:pt>
                <c:pt idx="1330">
                  <c:v>7.84309</c:v>
                </c:pt>
                <c:pt idx="1331">
                  <c:v>7.84611675</c:v>
                </c:pt>
                <c:pt idx="1332">
                  <c:v>7.847301</c:v>
                </c:pt>
                <c:pt idx="1333">
                  <c:v>7.8655115</c:v>
                </c:pt>
                <c:pt idx="1334">
                  <c:v>7.86825425</c:v>
                </c:pt>
                <c:pt idx="1335">
                  <c:v>7.880702</c:v>
                </c:pt>
                <c:pt idx="1336">
                  <c:v>7.88308075</c:v>
                </c:pt>
                <c:pt idx="1337">
                  <c:v>7.885623</c:v>
                </c:pt>
                <c:pt idx="1338">
                  <c:v>7.89491375</c:v>
                </c:pt>
                <c:pt idx="1339">
                  <c:v>7.9103105</c:v>
                </c:pt>
                <c:pt idx="1340">
                  <c:v>7.91462625</c:v>
                </c:pt>
                <c:pt idx="1341">
                  <c:v>7.9098985</c:v>
                </c:pt>
                <c:pt idx="1342">
                  <c:v>7.91621325</c:v>
                </c:pt>
                <c:pt idx="1343">
                  <c:v>7.927039</c:v>
                </c:pt>
                <c:pt idx="1344">
                  <c:v>7.93809825</c:v>
                </c:pt>
                <c:pt idx="1345">
                  <c:v>7.93955325</c:v>
                </c:pt>
                <c:pt idx="1346">
                  <c:v>7.947313</c:v>
                </c:pt>
                <c:pt idx="1347">
                  <c:v>7.9503725</c:v>
                </c:pt>
                <c:pt idx="1348">
                  <c:v>7.967262</c:v>
                </c:pt>
                <c:pt idx="1349">
                  <c:v>7.96768825</c:v>
                </c:pt>
                <c:pt idx="1350">
                  <c:v>7.96927675</c:v>
                </c:pt>
                <c:pt idx="1351">
                  <c:v>7.97146075</c:v>
                </c:pt>
                <c:pt idx="1352">
                  <c:v>7.97262975</c:v>
                </c:pt>
                <c:pt idx="1353">
                  <c:v>7.973197</c:v>
                </c:pt>
                <c:pt idx="1354">
                  <c:v>7.97670875</c:v>
                </c:pt>
                <c:pt idx="1355">
                  <c:v>7.98184875</c:v>
                </c:pt>
                <c:pt idx="1356">
                  <c:v>7.97412625</c:v>
                </c:pt>
                <c:pt idx="1357">
                  <c:v>7.9794655</c:v>
                </c:pt>
                <c:pt idx="1358">
                  <c:v>7.977712</c:v>
                </c:pt>
                <c:pt idx="1359">
                  <c:v>7.972474</c:v>
                </c:pt>
                <c:pt idx="1360">
                  <c:v>7.98883275</c:v>
                </c:pt>
                <c:pt idx="1361">
                  <c:v>7.99333575</c:v>
                </c:pt>
                <c:pt idx="1362">
                  <c:v>7.994265</c:v>
                </c:pt>
                <c:pt idx="1363">
                  <c:v>7.9950525</c:v>
                </c:pt>
                <c:pt idx="1364">
                  <c:v>8.01353125</c:v>
                </c:pt>
                <c:pt idx="1365">
                  <c:v>8.00568125</c:v>
                </c:pt>
                <c:pt idx="1366">
                  <c:v>8.01854675</c:v>
                </c:pt>
                <c:pt idx="1367">
                  <c:v>8.03515925</c:v>
                </c:pt>
                <c:pt idx="1368">
                  <c:v>8.03739875</c:v>
                </c:pt>
                <c:pt idx="1369">
                  <c:v>8.042147</c:v>
                </c:pt>
                <c:pt idx="1370">
                  <c:v>8.052897</c:v>
                </c:pt>
                <c:pt idx="1371">
                  <c:v>8.05297275</c:v>
                </c:pt>
                <c:pt idx="1372">
                  <c:v>8.0495535</c:v>
                </c:pt>
                <c:pt idx="1373">
                  <c:v>8.05501725</c:v>
                </c:pt>
                <c:pt idx="1374">
                  <c:v>8.0672075</c:v>
                </c:pt>
                <c:pt idx="1375">
                  <c:v>8.07657025</c:v>
                </c:pt>
                <c:pt idx="1376">
                  <c:v>8.07362075</c:v>
                </c:pt>
                <c:pt idx="1377">
                  <c:v>8.07927575</c:v>
                </c:pt>
                <c:pt idx="1378">
                  <c:v>8.07908025</c:v>
                </c:pt>
                <c:pt idx="1379">
                  <c:v>8.091472</c:v>
                </c:pt>
                <c:pt idx="1380">
                  <c:v>8.0762525</c:v>
                </c:pt>
                <c:pt idx="1381">
                  <c:v>8.09237725</c:v>
                </c:pt>
                <c:pt idx="1382">
                  <c:v>8.088669</c:v>
                </c:pt>
                <c:pt idx="1383">
                  <c:v>8.104194</c:v>
                </c:pt>
                <c:pt idx="1384">
                  <c:v>8.11044625</c:v>
                </c:pt>
                <c:pt idx="1385">
                  <c:v>8.10711525</c:v>
                </c:pt>
                <c:pt idx="1386">
                  <c:v>8.10805575</c:v>
                </c:pt>
                <c:pt idx="1387">
                  <c:v>8.11516375</c:v>
                </c:pt>
                <c:pt idx="1388">
                  <c:v>8.11554775</c:v>
                </c:pt>
                <c:pt idx="1389">
                  <c:v>8.120095</c:v>
                </c:pt>
                <c:pt idx="1390">
                  <c:v>8.128188</c:v>
                </c:pt>
                <c:pt idx="1391">
                  <c:v>8.1277445</c:v>
                </c:pt>
                <c:pt idx="1392">
                  <c:v>8.13701025</c:v>
                </c:pt>
                <c:pt idx="1393">
                  <c:v>8.133403</c:v>
                </c:pt>
                <c:pt idx="1394">
                  <c:v>8.13274175</c:v>
                </c:pt>
                <c:pt idx="1395">
                  <c:v>8.13402275</c:v>
                </c:pt>
                <c:pt idx="1396">
                  <c:v>8.13763775</c:v>
                </c:pt>
                <c:pt idx="1397">
                  <c:v>8.15300675</c:v>
                </c:pt>
                <c:pt idx="1398">
                  <c:v>8.15381425</c:v>
                </c:pt>
                <c:pt idx="1399">
                  <c:v>8.1605965</c:v>
                </c:pt>
                <c:pt idx="1400">
                  <c:v>8.17080475</c:v>
                </c:pt>
                <c:pt idx="1401">
                  <c:v>8.1653595</c:v>
                </c:pt>
                <c:pt idx="1402">
                  <c:v>8.16138575</c:v>
                </c:pt>
                <c:pt idx="1403">
                  <c:v>8.176512</c:v>
                </c:pt>
                <c:pt idx="1404">
                  <c:v>8.1670415</c:v>
                </c:pt>
                <c:pt idx="1405">
                  <c:v>8.179835</c:v>
                </c:pt>
                <c:pt idx="1406">
                  <c:v>8.18132975</c:v>
                </c:pt>
                <c:pt idx="1407">
                  <c:v>8.186484</c:v>
                </c:pt>
                <c:pt idx="1408">
                  <c:v>8.1908635</c:v>
                </c:pt>
                <c:pt idx="1409">
                  <c:v>8.1997375</c:v>
                </c:pt>
                <c:pt idx="1410">
                  <c:v>8.1964115</c:v>
                </c:pt>
                <c:pt idx="1411">
                  <c:v>8.21443525</c:v>
                </c:pt>
                <c:pt idx="1412">
                  <c:v>8.23678725</c:v>
                </c:pt>
                <c:pt idx="1413">
                  <c:v>8.2246445</c:v>
                </c:pt>
                <c:pt idx="1414">
                  <c:v>8.22054175</c:v>
                </c:pt>
                <c:pt idx="1415">
                  <c:v>8.22395525</c:v>
                </c:pt>
                <c:pt idx="1416">
                  <c:v>8.232716625</c:v>
                </c:pt>
                <c:pt idx="1417">
                  <c:v>8.233114875</c:v>
                </c:pt>
                <c:pt idx="1418">
                  <c:v>8.231541875</c:v>
                </c:pt>
                <c:pt idx="1419">
                  <c:v>8.23057375</c:v>
                </c:pt>
                <c:pt idx="1420">
                  <c:v>8.232673</c:v>
                </c:pt>
                <c:pt idx="1421">
                  <c:v>8.242097125</c:v>
                </c:pt>
                <c:pt idx="1422">
                  <c:v>8.241493875</c:v>
                </c:pt>
                <c:pt idx="1423">
                  <c:v>8.238174875</c:v>
                </c:pt>
                <c:pt idx="1424">
                  <c:v>8.2384335</c:v>
                </c:pt>
                <c:pt idx="1425">
                  <c:v>8.2496445</c:v>
                </c:pt>
                <c:pt idx="1426">
                  <c:v>8.236747625</c:v>
                </c:pt>
                <c:pt idx="1427">
                  <c:v>8.245338125</c:v>
                </c:pt>
                <c:pt idx="1428">
                  <c:v>8.265908625</c:v>
                </c:pt>
                <c:pt idx="1429">
                  <c:v>8.258577375</c:v>
                </c:pt>
                <c:pt idx="1430">
                  <c:v>8.261439875</c:v>
                </c:pt>
                <c:pt idx="1431">
                  <c:v>8.2643915</c:v>
                </c:pt>
                <c:pt idx="1432">
                  <c:v>8.26524525</c:v>
                </c:pt>
                <c:pt idx="1433">
                  <c:v>8.26944425</c:v>
                </c:pt>
                <c:pt idx="1434">
                  <c:v>8.27761</c:v>
                </c:pt>
                <c:pt idx="1435">
                  <c:v>8.2877325</c:v>
                </c:pt>
                <c:pt idx="1436">
                  <c:v>8.283016875</c:v>
                </c:pt>
                <c:pt idx="1437">
                  <c:v>8.297834125</c:v>
                </c:pt>
                <c:pt idx="1438">
                  <c:v>8.28967775</c:v>
                </c:pt>
                <c:pt idx="1439">
                  <c:v>8.295299625</c:v>
                </c:pt>
                <c:pt idx="1440">
                  <c:v>8.3006725</c:v>
                </c:pt>
                <c:pt idx="1441">
                  <c:v>8.3072345</c:v>
                </c:pt>
                <c:pt idx="1442">
                  <c:v>8.3138695</c:v>
                </c:pt>
                <c:pt idx="1443">
                  <c:v>8.31132</c:v>
                </c:pt>
                <c:pt idx="1444">
                  <c:v>8.323079125</c:v>
                </c:pt>
                <c:pt idx="1445">
                  <c:v>8.326815625</c:v>
                </c:pt>
                <c:pt idx="1446">
                  <c:v>8.332475</c:v>
                </c:pt>
                <c:pt idx="1447">
                  <c:v>8.3406675</c:v>
                </c:pt>
                <c:pt idx="1448">
                  <c:v>8.332876625</c:v>
                </c:pt>
                <c:pt idx="1449">
                  <c:v>8.343387625</c:v>
                </c:pt>
                <c:pt idx="1450">
                  <c:v>8.352428875</c:v>
                </c:pt>
                <c:pt idx="1451">
                  <c:v>8.343927875</c:v>
                </c:pt>
                <c:pt idx="1452">
                  <c:v>8.34972425</c:v>
                </c:pt>
                <c:pt idx="1453">
                  <c:v>8.357388125</c:v>
                </c:pt>
                <c:pt idx="1454">
                  <c:v>8.36523825</c:v>
                </c:pt>
                <c:pt idx="1455">
                  <c:v>8.357741375</c:v>
                </c:pt>
                <c:pt idx="1456">
                  <c:v>8.36582625</c:v>
                </c:pt>
                <c:pt idx="1457">
                  <c:v>8.370999375</c:v>
                </c:pt>
                <c:pt idx="1458">
                  <c:v>8.370999375</c:v>
                </c:pt>
                <c:pt idx="1459">
                  <c:v>8.374517375</c:v>
                </c:pt>
                <c:pt idx="1460">
                  <c:v>8.38536575</c:v>
                </c:pt>
                <c:pt idx="1461">
                  <c:v>8.37215275</c:v>
                </c:pt>
                <c:pt idx="1462">
                  <c:v>8.37196</c:v>
                </c:pt>
                <c:pt idx="1463">
                  <c:v>8.38531775</c:v>
                </c:pt>
                <c:pt idx="1464">
                  <c:v>8.380348375</c:v>
                </c:pt>
                <c:pt idx="1465">
                  <c:v>8.3994385</c:v>
                </c:pt>
                <c:pt idx="1466">
                  <c:v>8.395407625</c:v>
                </c:pt>
                <c:pt idx="1467">
                  <c:v>8.39583525</c:v>
                </c:pt>
                <c:pt idx="1468">
                  <c:v>8.40594025</c:v>
                </c:pt>
                <c:pt idx="1469">
                  <c:v>8.40364725</c:v>
                </c:pt>
                <c:pt idx="1470">
                  <c:v>8.408133125</c:v>
                </c:pt>
                <c:pt idx="1471">
                  <c:v>8.402864375</c:v>
                </c:pt>
                <c:pt idx="1472">
                  <c:v>8.405271</c:v>
                </c:pt>
                <c:pt idx="1473">
                  <c:v>8.421302125</c:v>
                </c:pt>
                <c:pt idx="1474">
                  <c:v>8.419059625</c:v>
                </c:pt>
                <c:pt idx="1475">
                  <c:v>8.419106625</c:v>
                </c:pt>
                <c:pt idx="1476">
                  <c:v>8.4310235</c:v>
                </c:pt>
                <c:pt idx="1477">
                  <c:v>8.433612625</c:v>
                </c:pt>
                <c:pt idx="1478">
                  <c:v>8.436493875</c:v>
                </c:pt>
                <c:pt idx="1479">
                  <c:v>8.438645</c:v>
                </c:pt>
                <c:pt idx="1480">
                  <c:v>8.435404625</c:v>
                </c:pt>
                <c:pt idx="1481">
                  <c:v>8.453862</c:v>
                </c:pt>
                <c:pt idx="1482">
                  <c:v>8.453840625</c:v>
                </c:pt>
                <c:pt idx="1483">
                  <c:v>8.448621</c:v>
                </c:pt>
                <c:pt idx="1484">
                  <c:v>8.468060625</c:v>
                </c:pt>
                <c:pt idx="1485">
                  <c:v>8.462296875</c:v>
                </c:pt>
                <c:pt idx="1486">
                  <c:v>8.479356875</c:v>
                </c:pt>
                <c:pt idx="1487">
                  <c:v>8.4675795</c:v>
                </c:pt>
                <c:pt idx="1488">
                  <c:v>8.481271375</c:v>
                </c:pt>
                <c:pt idx="1489">
                  <c:v>8.477808125</c:v>
                </c:pt>
                <c:pt idx="1490">
                  <c:v>8.48854325</c:v>
                </c:pt>
                <c:pt idx="1491">
                  <c:v>8.473780375</c:v>
                </c:pt>
                <c:pt idx="1492">
                  <c:v>8.476076</c:v>
                </c:pt>
                <c:pt idx="1493">
                  <c:v>8.48353</c:v>
                </c:pt>
                <c:pt idx="1494">
                  <c:v>8.50150775</c:v>
                </c:pt>
                <c:pt idx="1495">
                  <c:v>8.49593725</c:v>
                </c:pt>
                <c:pt idx="1496">
                  <c:v>8.506529</c:v>
                </c:pt>
                <c:pt idx="1497">
                  <c:v>8.516809625</c:v>
                </c:pt>
                <c:pt idx="1498">
                  <c:v>8.52490375</c:v>
                </c:pt>
                <c:pt idx="1499">
                  <c:v>8.514710125</c:v>
                </c:pt>
                <c:pt idx="1500">
                  <c:v>8.505465125</c:v>
                </c:pt>
                <c:pt idx="1501">
                  <c:v>8.516465125</c:v>
                </c:pt>
                <c:pt idx="1502">
                  <c:v>8.539251</c:v>
                </c:pt>
                <c:pt idx="1503">
                  <c:v>8.540967125</c:v>
                </c:pt>
                <c:pt idx="1504">
                  <c:v>8.545261875</c:v>
                </c:pt>
                <c:pt idx="1505">
                  <c:v>8.55291775</c:v>
                </c:pt>
                <c:pt idx="1506">
                  <c:v>8.549092375</c:v>
                </c:pt>
                <c:pt idx="1507">
                  <c:v>8.548587</c:v>
                </c:pt>
                <c:pt idx="1508">
                  <c:v>8.55689025</c:v>
                </c:pt>
                <c:pt idx="1509">
                  <c:v>9.675602</c:v>
                </c:pt>
                <c:pt idx="1510">
                  <c:v>9.706348</c:v>
                </c:pt>
                <c:pt idx="1511">
                  <c:v>9.699814</c:v>
                </c:pt>
                <c:pt idx="1512">
                  <c:v>9.695198</c:v>
                </c:pt>
                <c:pt idx="1513">
                  <c:v>9.706348</c:v>
                </c:pt>
                <c:pt idx="1514">
                  <c:v>9.708273</c:v>
                </c:pt>
              </c:numCache>
            </c:numRef>
          </c:xVal>
          <c:yVal>
            <c:numRef>
              <c:f>'46-4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81281021"/>
        <c:axId val="99999448"/>
      </c:scatterChart>
      <c:valAx>
        <c:axId val="8128102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0225479143179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448"/>
        <c:crossesAt val="0"/>
        <c:crossBetween val="midCat"/>
        <c:majorUnit val="2"/>
      </c:valAx>
      <c:valAx>
        <c:axId val="9999944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0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AK$4:$AK$2001</c:f>
              <c:numCache>
                <c:formatCode>General</c:formatCode>
                <c:ptCount val="1998"/>
                <c:pt idx="0">
                  <c:v>179.20455760767</c:v>
                </c:pt>
                <c:pt idx="1">
                  <c:v>190.598322095086</c:v>
                </c:pt>
                <c:pt idx="2">
                  <c:v>196.860084598892</c:v>
                </c:pt>
                <c:pt idx="3">
                  <c:v>200.763671860173</c:v>
                </c:pt>
                <c:pt idx="4">
                  <c:v>201.864218341007</c:v>
                </c:pt>
                <c:pt idx="5">
                  <c:v>202.752497516309</c:v>
                </c:pt>
                <c:pt idx="6">
                  <c:v>204.198173652271</c:v>
                </c:pt>
                <c:pt idx="7">
                  <c:v>204.051105175814</c:v>
                </c:pt>
                <c:pt idx="8">
                  <c:v>205.507026878215</c:v>
                </c:pt>
                <c:pt idx="9">
                  <c:v>202.239060392964</c:v>
                </c:pt>
                <c:pt idx="10">
                  <c:v>204.105657092199</c:v>
                </c:pt>
                <c:pt idx="11">
                  <c:v>202.119500178608</c:v>
                </c:pt>
                <c:pt idx="12">
                  <c:v>200.483682464704</c:v>
                </c:pt>
                <c:pt idx="13">
                  <c:v>200.555925736717</c:v>
                </c:pt>
                <c:pt idx="14">
                  <c:v>200.438989138647</c:v>
                </c:pt>
                <c:pt idx="15">
                  <c:v>201.116917242768</c:v>
                </c:pt>
                <c:pt idx="16">
                  <c:v>200.265403273724</c:v>
                </c:pt>
                <c:pt idx="17">
                  <c:v>200.88017839685</c:v>
                </c:pt>
                <c:pt idx="18">
                  <c:v>200.134984663966</c:v>
                </c:pt>
                <c:pt idx="19">
                  <c:v>201.259145271667</c:v>
                </c:pt>
                <c:pt idx="20">
                  <c:v>202.896468190572</c:v>
                </c:pt>
                <c:pt idx="21">
                  <c:v>204.790746333522</c:v>
                </c:pt>
                <c:pt idx="22">
                  <c:v>206.427034449202</c:v>
                </c:pt>
                <c:pt idx="23">
                  <c:v>208.102056553632</c:v>
                </c:pt>
                <c:pt idx="24">
                  <c:v>209.26920300707</c:v>
                </c:pt>
                <c:pt idx="25">
                  <c:v>211.327221841613</c:v>
                </c:pt>
                <c:pt idx="26">
                  <c:v>213.054469894493</c:v>
                </c:pt>
                <c:pt idx="27">
                  <c:v>215.148356152186</c:v>
                </c:pt>
                <c:pt idx="28">
                  <c:v>216.423934707683</c:v>
                </c:pt>
              </c:numCache>
            </c:numRef>
          </c:xVal>
          <c:yVal>
            <c:numRef>
              <c:f>'46-47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88550679"/>
        <c:axId val="46802473"/>
      </c:scatterChart>
      <c:valAx>
        <c:axId val="88550679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1485642946317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473"/>
        <c:crossesAt val="0"/>
        <c:crossBetween val="midCat"/>
      </c:valAx>
      <c:valAx>
        <c:axId val="4680247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319600499376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6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79.20455760767</c:v>
                </c:pt>
                <c:pt idx="2">
                  <c:v>179.20455760767</c:v>
                </c:pt>
                <c:pt idx="3">
                  <c:v>0</c:v>
                </c:pt>
                <c:pt idx="4">
                  <c:v>201.989611291498</c:v>
                </c:pt>
                <c:pt idx="5">
                  <c:v>201.989611291498</c:v>
                </c:pt>
                <c:pt idx="6">
                  <c:v>0</c:v>
                </c:pt>
                <c:pt idx="7">
                  <c:v>209.383609606506</c:v>
                </c:pt>
                <c:pt idx="8">
                  <c:v>209.383609606506</c:v>
                </c:pt>
                <c:pt idx="9">
                  <c:v>0</c:v>
                </c:pt>
                <c:pt idx="10">
                  <c:v>212.474433644017</c:v>
                </c:pt>
                <c:pt idx="11">
                  <c:v>212.474433644017</c:v>
                </c:pt>
                <c:pt idx="12">
                  <c:v>0</c:v>
                </c:pt>
                <c:pt idx="13">
                  <c:v>206.10116119173</c:v>
                </c:pt>
                <c:pt idx="14">
                  <c:v>206.10116119173</c:v>
                </c:pt>
                <c:pt idx="15">
                  <c:v>0</c:v>
                </c:pt>
                <c:pt idx="16">
                  <c:v>207.060521488201</c:v>
                </c:pt>
                <c:pt idx="17">
                  <c:v>207.060521488201</c:v>
                </c:pt>
                <c:pt idx="18">
                  <c:v>0</c:v>
                </c:pt>
                <c:pt idx="19">
                  <c:v>212.867272093305</c:v>
                </c:pt>
                <c:pt idx="20">
                  <c:v>212.867272093305</c:v>
                </c:pt>
                <c:pt idx="21">
                  <c:v>0</c:v>
                </c:pt>
                <c:pt idx="22">
                  <c:v>203.071279088227</c:v>
                </c:pt>
                <c:pt idx="23">
                  <c:v>203.071279088227</c:v>
                </c:pt>
                <c:pt idx="24">
                  <c:v>0</c:v>
                </c:pt>
                <c:pt idx="25">
                  <c:v>217.434654303948</c:v>
                </c:pt>
                <c:pt idx="26">
                  <c:v>217.434654303948</c:v>
                </c:pt>
                <c:pt idx="27">
                  <c:v>0</c:v>
                </c:pt>
                <c:pt idx="28">
                  <c:v>177.707470951016</c:v>
                </c:pt>
                <c:pt idx="29">
                  <c:v>177.707470951016</c:v>
                </c:pt>
                <c:pt idx="30">
                  <c:v>0</c:v>
                </c:pt>
                <c:pt idx="31">
                  <c:v>224.117904857518</c:v>
                </c:pt>
                <c:pt idx="32">
                  <c:v>224.117904857518</c:v>
                </c:pt>
                <c:pt idx="33">
                  <c:v>0</c:v>
                </c:pt>
                <c:pt idx="34">
                  <c:v>183.10929727657</c:v>
                </c:pt>
                <c:pt idx="35">
                  <c:v>183.10929727657</c:v>
                </c:pt>
                <c:pt idx="36">
                  <c:v>0</c:v>
                </c:pt>
                <c:pt idx="37">
                  <c:v>183.190880934828</c:v>
                </c:pt>
                <c:pt idx="38">
                  <c:v>183.190880934828</c:v>
                </c:pt>
                <c:pt idx="39">
                  <c:v>0</c:v>
                </c:pt>
                <c:pt idx="40">
                  <c:v>201.474984277053</c:v>
                </c:pt>
                <c:pt idx="41">
                  <c:v>201.474984277053</c:v>
                </c:pt>
                <c:pt idx="42">
                  <c:v>0</c:v>
                </c:pt>
                <c:pt idx="43">
                  <c:v>198.856123064981</c:v>
                </c:pt>
                <c:pt idx="44">
                  <c:v>198.856123064981</c:v>
                </c:pt>
                <c:pt idx="45">
                  <c:v>0</c:v>
                </c:pt>
                <c:pt idx="46">
                  <c:v>211.596765000843</c:v>
                </c:pt>
                <c:pt idx="47">
                  <c:v>211.596765000843</c:v>
                </c:pt>
                <c:pt idx="48">
                  <c:v>0</c:v>
                </c:pt>
                <c:pt idx="49">
                  <c:v>187.829175229502</c:v>
                </c:pt>
                <c:pt idx="50">
                  <c:v>187.829175229502</c:v>
                </c:pt>
                <c:pt idx="51">
                  <c:v>0</c:v>
                </c:pt>
                <c:pt idx="52">
                  <c:v>211.691350738742</c:v>
                </c:pt>
                <c:pt idx="53">
                  <c:v>211.691350738742</c:v>
                </c:pt>
                <c:pt idx="54">
                  <c:v>0</c:v>
                </c:pt>
                <c:pt idx="55">
                  <c:v>187.845093504053</c:v>
                </c:pt>
                <c:pt idx="56">
                  <c:v>187.845093504053</c:v>
                </c:pt>
                <c:pt idx="57">
                  <c:v>0</c:v>
                </c:pt>
                <c:pt idx="58">
                  <c:v>224.787988395251</c:v>
                </c:pt>
                <c:pt idx="59">
                  <c:v>224.787988395251</c:v>
                </c:pt>
                <c:pt idx="60">
                  <c:v>0</c:v>
                </c:pt>
                <c:pt idx="61">
                  <c:v>241.471938398452</c:v>
                </c:pt>
                <c:pt idx="62">
                  <c:v>241.471938398452</c:v>
                </c:pt>
                <c:pt idx="63">
                  <c:v>0</c:v>
                </c:pt>
                <c:pt idx="64">
                  <c:v>253.673592823139</c:v>
                </c:pt>
                <c:pt idx="65">
                  <c:v>253.673592823139</c:v>
                </c:pt>
                <c:pt idx="66">
                  <c:v>0</c:v>
                </c:pt>
                <c:pt idx="67">
                  <c:v>249.588216055446</c:v>
                </c:pt>
                <c:pt idx="68">
                  <c:v>249.588216055446</c:v>
                </c:pt>
                <c:pt idx="69">
                  <c:v>0</c:v>
                </c:pt>
                <c:pt idx="70">
                  <c:v>254.941633642548</c:v>
                </c:pt>
                <c:pt idx="71">
                  <c:v>254.941633642548</c:v>
                </c:pt>
                <c:pt idx="72">
                  <c:v>0</c:v>
                </c:pt>
                <c:pt idx="73">
                  <c:v>241.248396804726</c:v>
                </c:pt>
                <c:pt idx="74">
                  <c:v>241.248396804726</c:v>
                </c:pt>
                <c:pt idx="75">
                  <c:v>0</c:v>
                </c:pt>
                <c:pt idx="76">
                  <c:v>278.933657069706</c:v>
                </c:pt>
                <c:pt idx="77">
                  <c:v>278.933657069706</c:v>
                </c:pt>
                <c:pt idx="78">
                  <c:v>0</c:v>
                </c:pt>
                <c:pt idx="79">
                  <c:v>269.568070809573</c:v>
                </c:pt>
                <c:pt idx="80">
                  <c:v>269.568070809573</c:v>
                </c:pt>
                <c:pt idx="81">
                  <c:v>0</c:v>
                </c:pt>
                <c:pt idx="82">
                  <c:v>291.470876309127</c:v>
                </c:pt>
                <c:pt idx="83">
                  <c:v>291.470876309127</c:v>
                </c:pt>
                <c:pt idx="84">
                  <c:v>0</c:v>
                </c:pt>
                <c:pt idx="85">
                  <c:v>258.853757730324</c:v>
                </c:pt>
                <c:pt idx="86">
                  <c:v>258.853757730324</c:v>
                </c:pt>
                <c:pt idx="87">
                  <c:v>0</c:v>
                </c:pt>
              </c:numCache>
            </c:numRef>
          </c:xVal>
          <c:yVal>
            <c:numRef>
              <c:f>'46-47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28541560"/>
        <c:axId val="61516707"/>
      </c:scatterChart>
      <c:valAx>
        <c:axId val="28541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23264493655138"/>
              <c:y val="0.00846625351349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707"/>
        <c:crossesAt val="0"/>
        <c:crossBetween val="midCat"/>
      </c:valAx>
      <c:valAx>
        <c:axId val="6151670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3667578999751"/>
              <c:y val="0.4227708354498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5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C'!$E$3:$E$2000</c:f>
              <c:numCache>
                <c:formatCode>General</c:formatCode>
                <c:ptCount val="1998"/>
                <c:pt idx="0">
                  <c:v>3.053622</c:v>
                </c:pt>
                <c:pt idx="1">
                  <c:v>5.754753</c:v>
                </c:pt>
                <c:pt idx="2">
                  <c:v>3.426289</c:v>
                </c:pt>
                <c:pt idx="3">
                  <c:v>4.70933</c:v>
                </c:pt>
                <c:pt idx="4">
                  <c:v>1.746219</c:v>
                </c:pt>
                <c:pt idx="5">
                  <c:v>4.941961</c:v>
                </c:pt>
                <c:pt idx="6">
                  <c:v>2.858811</c:v>
                </c:pt>
                <c:pt idx="7">
                  <c:v>3.279122</c:v>
                </c:pt>
                <c:pt idx="8">
                  <c:v>3.016552</c:v>
                </c:pt>
                <c:pt idx="9">
                  <c:v>3.43651</c:v>
                </c:pt>
                <c:pt idx="10">
                  <c:v>3.30734</c:v>
                </c:pt>
                <c:pt idx="11">
                  <c:v>2.920274</c:v>
                </c:pt>
                <c:pt idx="12">
                  <c:v>2.979697</c:v>
                </c:pt>
                <c:pt idx="13">
                  <c:v>2.909009</c:v>
                </c:pt>
                <c:pt idx="14">
                  <c:v>2.979235</c:v>
                </c:pt>
                <c:pt idx="15">
                  <c:v>3.110858</c:v>
                </c:pt>
                <c:pt idx="16">
                  <c:v>3.049721</c:v>
                </c:pt>
                <c:pt idx="17">
                  <c:v>3.041736</c:v>
                </c:pt>
                <c:pt idx="18">
                  <c:v>3.099306</c:v>
                </c:pt>
                <c:pt idx="19">
                  <c:v>2.998538</c:v>
                </c:pt>
                <c:pt idx="20">
                  <c:v>3.104165</c:v>
                </c:pt>
                <c:pt idx="21">
                  <c:v>2.947216</c:v>
                </c:pt>
                <c:pt idx="22">
                  <c:v>3.083738</c:v>
                </c:pt>
                <c:pt idx="23">
                  <c:v>2.82002</c:v>
                </c:pt>
                <c:pt idx="24">
                  <c:v>2.956852</c:v>
                </c:pt>
                <c:pt idx="25">
                  <c:v>2.862748</c:v>
                </c:pt>
                <c:pt idx="26">
                  <c:v>2.904397</c:v>
                </c:pt>
                <c:pt idx="27">
                  <c:v>2.945315</c:v>
                </c:pt>
                <c:pt idx="28">
                  <c:v>3.103515</c:v>
                </c:pt>
                <c:pt idx="29">
                  <c:v>3.049627</c:v>
                </c:pt>
                <c:pt idx="30">
                  <c:v>2.950428</c:v>
                </c:pt>
                <c:pt idx="31">
                  <c:v>2.967353</c:v>
                </c:pt>
                <c:pt idx="32">
                  <c:v>2.938778</c:v>
                </c:pt>
                <c:pt idx="33">
                  <c:v>2.84</c:v>
                </c:pt>
                <c:pt idx="34">
                  <c:v>2.904397</c:v>
                </c:pt>
                <c:pt idx="35">
                  <c:v>2.884996</c:v>
                </c:pt>
                <c:pt idx="36">
                  <c:v>2.921742</c:v>
                </c:pt>
                <c:pt idx="37">
                  <c:v>2.945663</c:v>
                </c:pt>
                <c:pt idx="38">
                  <c:v>2.905674</c:v>
                </c:pt>
                <c:pt idx="39">
                  <c:v>2.899313</c:v>
                </c:pt>
                <c:pt idx="40">
                  <c:v>2.858632</c:v>
                </c:pt>
                <c:pt idx="41">
                  <c:v>2.864179</c:v>
                </c:pt>
                <c:pt idx="42">
                  <c:v>2.820916</c:v>
                </c:pt>
                <c:pt idx="43">
                  <c:v>2.816182</c:v>
                </c:pt>
                <c:pt idx="44">
                  <c:v>2.75855</c:v>
                </c:pt>
                <c:pt idx="45">
                  <c:v>2.766763</c:v>
                </c:pt>
                <c:pt idx="46">
                  <c:v>2.798422</c:v>
                </c:pt>
                <c:pt idx="47">
                  <c:v>2.745679</c:v>
                </c:pt>
                <c:pt idx="48">
                  <c:v>2.72</c:v>
                </c:pt>
                <c:pt idx="49">
                  <c:v>2.716857</c:v>
                </c:pt>
                <c:pt idx="50">
                  <c:v>2.691474</c:v>
                </c:pt>
                <c:pt idx="51">
                  <c:v>2.657855</c:v>
                </c:pt>
                <c:pt idx="52">
                  <c:v>2.705668</c:v>
                </c:pt>
                <c:pt idx="53">
                  <c:v>2.6688</c:v>
                </c:pt>
                <c:pt idx="54">
                  <c:v>2.657951</c:v>
                </c:pt>
                <c:pt idx="55">
                  <c:v>2.583542</c:v>
                </c:pt>
                <c:pt idx="56">
                  <c:v>2.563298</c:v>
                </c:pt>
                <c:pt idx="57">
                  <c:v>2.592111</c:v>
                </c:pt>
                <c:pt idx="58">
                  <c:v>2.491907</c:v>
                </c:pt>
                <c:pt idx="59">
                  <c:v>2.498985</c:v>
                </c:pt>
                <c:pt idx="60">
                  <c:v>2.506299</c:v>
                </c:pt>
                <c:pt idx="61">
                  <c:v>2.460699</c:v>
                </c:pt>
                <c:pt idx="62">
                  <c:v>2.434025</c:v>
                </c:pt>
                <c:pt idx="63">
                  <c:v>2.451775</c:v>
                </c:pt>
                <c:pt idx="64">
                  <c:v>2.427377</c:v>
                </c:pt>
                <c:pt idx="65">
                  <c:v>2.411983</c:v>
                </c:pt>
                <c:pt idx="66">
                  <c:v>2.358589</c:v>
                </c:pt>
                <c:pt idx="67">
                  <c:v>2.354149</c:v>
                </c:pt>
                <c:pt idx="68">
                  <c:v>2.385248</c:v>
                </c:pt>
                <c:pt idx="69">
                  <c:v>2.402998</c:v>
                </c:pt>
                <c:pt idx="70">
                  <c:v>2.388023</c:v>
                </c:pt>
                <c:pt idx="71">
                  <c:v>2.376337</c:v>
                </c:pt>
                <c:pt idx="72">
                  <c:v>2.389912</c:v>
                </c:pt>
                <c:pt idx="73">
                  <c:v>2.365945</c:v>
                </c:pt>
                <c:pt idx="74">
                  <c:v>2.364227</c:v>
                </c:pt>
                <c:pt idx="75">
                  <c:v>2.312097</c:v>
                </c:pt>
                <c:pt idx="76">
                  <c:v>2.387554</c:v>
                </c:pt>
                <c:pt idx="77">
                  <c:v>2.337109</c:v>
                </c:pt>
                <c:pt idx="78">
                  <c:v>2.329663</c:v>
                </c:pt>
                <c:pt idx="79">
                  <c:v>2.328275</c:v>
                </c:pt>
                <c:pt idx="80">
                  <c:v>2.285733</c:v>
                </c:pt>
                <c:pt idx="81">
                  <c:v>2.320124</c:v>
                </c:pt>
                <c:pt idx="82">
                  <c:v>2.317585</c:v>
                </c:pt>
                <c:pt idx="83">
                  <c:v>2.234651</c:v>
                </c:pt>
                <c:pt idx="84">
                  <c:v>2.288014</c:v>
                </c:pt>
                <c:pt idx="85">
                  <c:v>2.255716</c:v>
                </c:pt>
                <c:pt idx="86">
                  <c:v>2.186167</c:v>
                </c:pt>
                <c:pt idx="87">
                  <c:v>2.244866</c:v>
                </c:pt>
                <c:pt idx="88">
                  <c:v>2.176147</c:v>
                </c:pt>
                <c:pt idx="89">
                  <c:v>2.207841</c:v>
                </c:pt>
                <c:pt idx="90">
                  <c:v>2.216866</c:v>
                </c:pt>
                <c:pt idx="91">
                  <c:v>2.199302</c:v>
                </c:pt>
                <c:pt idx="92">
                  <c:v>2.194422</c:v>
                </c:pt>
                <c:pt idx="93">
                  <c:v>2.128436</c:v>
                </c:pt>
                <c:pt idx="94">
                  <c:v>2.157717</c:v>
                </c:pt>
                <c:pt idx="95">
                  <c:v>2.186402</c:v>
                </c:pt>
                <c:pt idx="96">
                  <c:v>2.134501</c:v>
                </c:pt>
                <c:pt idx="97">
                  <c:v>2.128436</c:v>
                </c:pt>
                <c:pt idx="98">
                  <c:v>2.09487</c:v>
                </c:pt>
                <c:pt idx="99">
                  <c:v>2.107465</c:v>
                </c:pt>
                <c:pt idx="100">
                  <c:v>2.135895</c:v>
                </c:pt>
                <c:pt idx="101">
                  <c:v>2.121946</c:v>
                </c:pt>
                <c:pt idx="102">
                  <c:v>2.072494</c:v>
                </c:pt>
                <c:pt idx="103">
                  <c:v>2.04825</c:v>
                </c:pt>
                <c:pt idx="104">
                  <c:v>2.029179</c:v>
                </c:pt>
                <c:pt idx="105">
                  <c:v>2.030377</c:v>
                </c:pt>
                <c:pt idx="106">
                  <c:v>2.053804</c:v>
                </c:pt>
                <c:pt idx="107">
                  <c:v>2.078677</c:v>
                </c:pt>
                <c:pt idx="108">
                  <c:v>2.036625</c:v>
                </c:pt>
                <c:pt idx="109">
                  <c:v>1.974947</c:v>
                </c:pt>
                <c:pt idx="110">
                  <c:v>2.014873</c:v>
                </c:pt>
                <c:pt idx="111">
                  <c:v>2.007251</c:v>
                </c:pt>
                <c:pt idx="112">
                  <c:v>1.949851</c:v>
                </c:pt>
                <c:pt idx="113">
                  <c:v>1.996621</c:v>
                </c:pt>
                <c:pt idx="114">
                  <c:v>1.964175</c:v>
                </c:pt>
                <c:pt idx="115">
                  <c:v>1.96774</c:v>
                </c:pt>
                <c:pt idx="116">
                  <c:v>2.004794</c:v>
                </c:pt>
                <c:pt idx="117">
                  <c:v>2.007251</c:v>
                </c:pt>
                <c:pt idx="118">
                  <c:v>1.960702</c:v>
                </c:pt>
                <c:pt idx="119">
                  <c:v>2.008781</c:v>
                </c:pt>
                <c:pt idx="120">
                  <c:v>1.946287</c:v>
                </c:pt>
                <c:pt idx="121">
                  <c:v>2.012823</c:v>
                </c:pt>
                <c:pt idx="122">
                  <c:v>2.033275</c:v>
                </c:pt>
                <c:pt idx="123">
                  <c:v>1.97964</c:v>
                </c:pt>
                <c:pt idx="124">
                  <c:v>1.936099</c:v>
                </c:pt>
                <c:pt idx="125">
                  <c:v>1.871196</c:v>
                </c:pt>
                <c:pt idx="126">
                  <c:v>1.928863</c:v>
                </c:pt>
                <c:pt idx="127">
                  <c:v>1.89627</c:v>
                </c:pt>
                <c:pt idx="128">
                  <c:v>1.87966</c:v>
                </c:pt>
                <c:pt idx="129">
                  <c:v>1.900316</c:v>
                </c:pt>
                <c:pt idx="130">
                  <c:v>1.872376</c:v>
                </c:pt>
                <c:pt idx="131">
                  <c:v>1.896068</c:v>
                </c:pt>
                <c:pt idx="132">
                  <c:v>1.837372</c:v>
                </c:pt>
                <c:pt idx="133">
                  <c:v>1.862901</c:v>
                </c:pt>
                <c:pt idx="134">
                  <c:v>1.82542</c:v>
                </c:pt>
                <c:pt idx="135">
                  <c:v>1.851097</c:v>
                </c:pt>
                <c:pt idx="136">
                  <c:v>1.764521</c:v>
                </c:pt>
                <c:pt idx="137">
                  <c:v>1.772339</c:v>
                </c:pt>
                <c:pt idx="138">
                  <c:v>1.822824</c:v>
                </c:pt>
                <c:pt idx="139">
                  <c:v>1.827243</c:v>
                </c:pt>
                <c:pt idx="140">
                  <c:v>1.781577</c:v>
                </c:pt>
                <c:pt idx="141">
                  <c:v>1.764521</c:v>
                </c:pt>
                <c:pt idx="142">
                  <c:v>1.754537</c:v>
                </c:pt>
                <c:pt idx="143">
                  <c:v>1.809415</c:v>
                </c:pt>
                <c:pt idx="144">
                  <c:v>1.815577</c:v>
                </c:pt>
                <c:pt idx="145">
                  <c:v>1.787154</c:v>
                </c:pt>
                <c:pt idx="146">
                  <c:v>1.723253</c:v>
                </c:pt>
                <c:pt idx="147">
                  <c:v>1.737492</c:v>
                </c:pt>
                <c:pt idx="148">
                  <c:v>1.72624</c:v>
                </c:pt>
                <c:pt idx="149">
                  <c:v>1.69766</c:v>
                </c:pt>
                <c:pt idx="150">
                  <c:v>1.68466</c:v>
                </c:pt>
                <c:pt idx="151">
                  <c:v>1.648175</c:v>
                </c:pt>
                <c:pt idx="152">
                  <c:v>1.661922</c:v>
                </c:pt>
                <c:pt idx="153">
                  <c:v>1.697999</c:v>
                </c:pt>
                <c:pt idx="154">
                  <c:v>1.708801</c:v>
                </c:pt>
                <c:pt idx="155">
                  <c:v>1.64158</c:v>
                </c:pt>
                <c:pt idx="156">
                  <c:v>1.68352</c:v>
                </c:pt>
                <c:pt idx="157">
                  <c:v>1.585232</c:v>
                </c:pt>
                <c:pt idx="158">
                  <c:v>1.637657</c:v>
                </c:pt>
                <c:pt idx="159">
                  <c:v>1.56</c:v>
                </c:pt>
                <c:pt idx="160">
                  <c:v>1.574923</c:v>
                </c:pt>
                <c:pt idx="161">
                  <c:v>1.582403</c:v>
                </c:pt>
                <c:pt idx="162">
                  <c:v>1.537603</c:v>
                </c:pt>
                <c:pt idx="163">
                  <c:v>1.533748</c:v>
                </c:pt>
                <c:pt idx="164">
                  <c:v>1.533101</c:v>
                </c:pt>
                <c:pt idx="165">
                  <c:v>1.556303</c:v>
                </c:pt>
                <c:pt idx="166">
                  <c:v>1.465398</c:v>
                </c:pt>
                <c:pt idx="167">
                  <c:v>1.553319</c:v>
                </c:pt>
                <c:pt idx="168">
                  <c:v>1.515974</c:v>
                </c:pt>
                <c:pt idx="169">
                  <c:v>1.495144</c:v>
                </c:pt>
                <c:pt idx="170">
                  <c:v>1.448552</c:v>
                </c:pt>
                <c:pt idx="171">
                  <c:v>1.485956</c:v>
                </c:pt>
                <c:pt idx="172">
                  <c:v>1.434679</c:v>
                </c:pt>
                <c:pt idx="173">
                  <c:v>1.427905</c:v>
                </c:pt>
                <c:pt idx="174">
                  <c:v>1.51291</c:v>
                </c:pt>
                <c:pt idx="175">
                  <c:v>1.429405</c:v>
                </c:pt>
                <c:pt idx="176">
                  <c:v>1.490085</c:v>
                </c:pt>
                <c:pt idx="177">
                  <c:v>1.490085</c:v>
                </c:pt>
                <c:pt idx="178">
                  <c:v>1.440111</c:v>
                </c:pt>
                <c:pt idx="179">
                  <c:v>1.470195</c:v>
                </c:pt>
                <c:pt idx="180">
                  <c:v>1.449855</c:v>
                </c:pt>
                <c:pt idx="181">
                  <c:v>1.416926</c:v>
                </c:pt>
                <c:pt idx="182">
                  <c:v>1.396911</c:v>
                </c:pt>
                <c:pt idx="183">
                  <c:v>1.411722</c:v>
                </c:pt>
                <c:pt idx="184">
                  <c:v>1.42436</c:v>
                </c:pt>
                <c:pt idx="185">
                  <c:v>1.369309</c:v>
                </c:pt>
                <c:pt idx="186">
                  <c:v>1.389262</c:v>
                </c:pt>
                <c:pt idx="187">
                  <c:v>1.346331</c:v>
                </c:pt>
                <c:pt idx="188">
                  <c:v>1.31339</c:v>
                </c:pt>
                <c:pt idx="189">
                  <c:v>1.347234</c:v>
                </c:pt>
                <c:pt idx="190">
                  <c:v>1.312098</c:v>
                </c:pt>
                <c:pt idx="191">
                  <c:v>1.319806</c:v>
                </c:pt>
                <c:pt idx="192">
                  <c:v>1.275191</c:v>
                </c:pt>
                <c:pt idx="193">
                  <c:v>1.237106</c:v>
                </c:pt>
                <c:pt idx="194">
                  <c:v>1.267565</c:v>
                </c:pt>
                <c:pt idx="195">
                  <c:v>1.239871</c:v>
                </c:pt>
                <c:pt idx="196">
                  <c:v>1.212231</c:v>
                </c:pt>
                <c:pt idx="197">
                  <c:v>1.195619</c:v>
                </c:pt>
                <c:pt idx="198">
                  <c:v>1.17131</c:v>
                </c:pt>
                <c:pt idx="199">
                  <c:v>1.171638</c:v>
                </c:pt>
                <c:pt idx="200">
                  <c:v>1.222404</c:v>
                </c:pt>
                <c:pt idx="201">
                  <c:v>1.223058</c:v>
                </c:pt>
                <c:pt idx="202">
                  <c:v>1.144028</c:v>
                </c:pt>
                <c:pt idx="203">
                  <c:v>1.12641</c:v>
                </c:pt>
                <c:pt idx="204">
                  <c:v>1.14671</c:v>
                </c:pt>
                <c:pt idx="205">
                  <c:v>1.119571</c:v>
                </c:pt>
                <c:pt idx="206">
                  <c:v>1.123452</c:v>
                </c:pt>
                <c:pt idx="207">
                  <c:v>1.148885</c:v>
                </c:pt>
                <c:pt idx="208">
                  <c:v>1.150694</c:v>
                </c:pt>
                <c:pt idx="209">
                  <c:v>1.181863</c:v>
                </c:pt>
                <c:pt idx="210">
                  <c:v>1.108108</c:v>
                </c:pt>
                <c:pt idx="211">
                  <c:v>1.179939</c:v>
                </c:pt>
                <c:pt idx="212">
                  <c:v>1.115563</c:v>
                </c:pt>
                <c:pt idx="213">
                  <c:v>1.066913</c:v>
                </c:pt>
                <c:pt idx="214">
                  <c:v>1.086352</c:v>
                </c:pt>
                <c:pt idx="215">
                  <c:v>1.123452</c:v>
                </c:pt>
                <c:pt idx="216">
                  <c:v>1.110041</c:v>
                </c:pt>
                <c:pt idx="217">
                  <c:v>1.03522</c:v>
                </c:pt>
                <c:pt idx="218">
                  <c:v>1.102143</c:v>
                </c:pt>
                <c:pt idx="219">
                  <c:v>1.054848</c:v>
                </c:pt>
                <c:pt idx="220">
                  <c:v>1.082959</c:v>
                </c:pt>
                <c:pt idx="221">
                  <c:v>1.010568</c:v>
                </c:pt>
                <c:pt idx="222">
                  <c:v>0.987247</c:v>
                </c:pt>
                <c:pt idx="223">
                  <c:v>0.986631</c:v>
                </c:pt>
                <c:pt idx="224">
                  <c:v>0.978652</c:v>
                </c:pt>
                <c:pt idx="225">
                  <c:v>0.962131</c:v>
                </c:pt>
                <c:pt idx="226">
                  <c:v>1.01117</c:v>
                </c:pt>
                <c:pt idx="227">
                  <c:v>0.994609</c:v>
                </c:pt>
                <c:pt idx="228">
                  <c:v>0.936547</c:v>
                </c:pt>
                <c:pt idx="229">
                  <c:v>0.960533</c:v>
                </c:pt>
                <c:pt idx="230">
                  <c:v>0.936547</c:v>
                </c:pt>
                <c:pt idx="231">
                  <c:v>0.936547</c:v>
                </c:pt>
                <c:pt idx="232">
                  <c:v>0.936137</c:v>
                </c:pt>
                <c:pt idx="233">
                  <c:v>0.95284</c:v>
                </c:pt>
                <c:pt idx="234">
                  <c:v>0.888036</c:v>
                </c:pt>
                <c:pt idx="235">
                  <c:v>0.936034</c:v>
                </c:pt>
                <c:pt idx="236">
                  <c:v>0.904035</c:v>
                </c:pt>
                <c:pt idx="237">
                  <c:v>0.897285</c:v>
                </c:pt>
                <c:pt idx="238">
                  <c:v>0.888324</c:v>
                </c:pt>
                <c:pt idx="239">
                  <c:v>0.888144</c:v>
                </c:pt>
                <c:pt idx="240">
                  <c:v>0.856598</c:v>
                </c:pt>
                <c:pt idx="241">
                  <c:v>0.904142</c:v>
                </c:pt>
                <c:pt idx="242">
                  <c:v>0.896571</c:v>
                </c:pt>
                <c:pt idx="243">
                  <c:v>0.865813</c:v>
                </c:pt>
                <c:pt idx="244">
                  <c:v>0.869317</c:v>
                </c:pt>
                <c:pt idx="245">
                  <c:v>0.906863</c:v>
                </c:pt>
                <c:pt idx="246">
                  <c:v>0.866367</c:v>
                </c:pt>
                <c:pt idx="247">
                  <c:v>0.847434</c:v>
                </c:pt>
                <c:pt idx="248">
                  <c:v>0.859023</c:v>
                </c:pt>
                <c:pt idx="249">
                  <c:v>0.862295</c:v>
                </c:pt>
                <c:pt idx="250">
                  <c:v>0.776124</c:v>
                </c:pt>
                <c:pt idx="251">
                  <c:v>0.822173</c:v>
                </c:pt>
                <c:pt idx="252">
                  <c:v>0.81745</c:v>
                </c:pt>
                <c:pt idx="253">
                  <c:v>0.798599</c:v>
                </c:pt>
                <c:pt idx="254">
                  <c:v>0.793977</c:v>
                </c:pt>
                <c:pt idx="255">
                  <c:v>0.779949</c:v>
                </c:pt>
                <c:pt idx="256">
                  <c:v>0.745375</c:v>
                </c:pt>
                <c:pt idx="257">
                  <c:v>0.781957</c:v>
                </c:pt>
                <c:pt idx="258">
                  <c:v>0.770537</c:v>
                </c:pt>
                <c:pt idx="259">
                  <c:v>0.715989</c:v>
                </c:pt>
                <c:pt idx="260">
                  <c:v>0.76269</c:v>
                </c:pt>
                <c:pt idx="261">
                  <c:v>0.753955</c:v>
                </c:pt>
                <c:pt idx="262">
                  <c:v>0.718487</c:v>
                </c:pt>
                <c:pt idx="263">
                  <c:v>0.751361</c:v>
                </c:pt>
                <c:pt idx="264">
                  <c:v>0.758947</c:v>
                </c:pt>
                <c:pt idx="265">
                  <c:v>0.71164</c:v>
                </c:pt>
                <c:pt idx="266">
                  <c:v>0.71164</c:v>
                </c:pt>
                <c:pt idx="267">
                  <c:v>0.734084</c:v>
                </c:pt>
                <c:pt idx="268">
                  <c:v>0.747262</c:v>
                </c:pt>
                <c:pt idx="269">
                  <c:v>0.735391</c:v>
                </c:pt>
                <c:pt idx="270">
                  <c:v>0.724961</c:v>
                </c:pt>
                <c:pt idx="271">
                  <c:v>0.694527</c:v>
                </c:pt>
                <c:pt idx="272">
                  <c:v>0.705907</c:v>
                </c:pt>
                <c:pt idx="273">
                  <c:v>0.7192</c:v>
                </c:pt>
                <c:pt idx="274">
                  <c:v>0.687069</c:v>
                </c:pt>
                <c:pt idx="275">
                  <c:v>0.683801</c:v>
                </c:pt>
                <c:pt idx="276">
                  <c:v>0.683801</c:v>
                </c:pt>
                <c:pt idx="277">
                  <c:v>0.701267</c:v>
                </c:pt>
                <c:pt idx="278">
                  <c:v>0.726592</c:v>
                </c:pt>
                <c:pt idx="279">
                  <c:v>0.679247</c:v>
                </c:pt>
                <c:pt idx="280">
                  <c:v>0.704954</c:v>
                </c:pt>
                <c:pt idx="281">
                  <c:v>0.670904</c:v>
                </c:pt>
                <c:pt idx="282">
                  <c:v>0.68352</c:v>
                </c:pt>
                <c:pt idx="283">
                  <c:v>0.701313</c:v>
                </c:pt>
                <c:pt idx="284">
                  <c:v>0.705861</c:v>
                </c:pt>
                <c:pt idx="285">
                  <c:v>0.688186</c:v>
                </c:pt>
                <c:pt idx="286">
                  <c:v>0.665877</c:v>
                </c:pt>
                <c:pt idx="287">
                  <c:v>0.68637</c:v>
                </c:pt>
                <c:pt idx="288">
                  <c:v>0.68483</c:v>
                </c:pt>
                <c:pt idx="289">
                  <c:v>0.68637</c:v>
                </c:pt>
                <c:pt idx="290">
                  <c:v>0.685624</c:v>
                </c:pt>
                <c:pt idx="291">
                  <c:v>0.6792</c:v>
                </c:pt>
                <c:pt idx="292">
                  <c:v>0.70145</c:v>
                </c:pt>
                <c:pt idx="293">
                  <c:v>0.679671</c:v>
                </c:pt>
                <c:pt idx="294">
                  <c:v>0.696368</c:v>
                </c:pt>
                <c:pt idx="295">
                  <c:v>0.690507</c:v>
                </c:pt>
                <c:pt idx="296">
                  <c:v>0.709839</c:v>
                </c:pt>
                <c:pt idx="297">
                  <c:v>0.702407</c:v>
                </c:pt>
                <c:pt idx="298">
                  <c:v>0.710921</c:v>
                </c:pt>
                <c:pt idx="299">
                  <c:v>0.734694</c:v>
                </c:pt>
                <c:pt idx="300">
                  <c:v>0.697607</c:v>
                </c:pt>
                <c:pt idx="301">
                  <c:v>0.715229</c:v>
                </c:pt>
                <c:pt idx="302">
                  <c:v>0.712404</c:v>
                </c:pt>
                <c:pt idx="303">
                  <c:v>0.714468</c:v>
                </c:pt>
                <c:pt idx="304">
                  <c:v>0.712404</c:v>
                </c:pt>
                <c:pt idx="305">
                  <c:v>0.732208</c:v>
                </c:pt>
                <c:pt idx="306">
                  <c:v>0.758989</c:v>
                </c:pt>
                <c:pt idx="307">
                  <c:v>0.735391</c:v>
                </c:pt>
                <c:pt idx="308">
                  <c:v>0.769207</c:v>
                </c:pt>
                <c:pt idx="309">
                  <c:v>0.803023</c:v>
                </c:pt>
                <c:pt idx="310">
                  <c:v>0.783918</c:v>
                </c:pt>
                <c:pt idx="311">
                  <c:v>0.754973</c:v>
                </c:pt>
                <c:pt idx="312">
                  <c:v>0.775464</c:v>
                </c:pt>
                <c:pt idx="313">
                  <c:v>0.772528</c:v>
                </c:pt>
                <c:pt idx="314">
                  <c:v>0.765078</c:v>
                </c:pt>
                <c:pt idx="315">
                  <c:v>0.764157</c:v>
                </c:pt>
                <c:pt idx="316">
                  <c:v>0.77847</c:v>
                </c:pt>
                <c:pt idx="317">
                  <c:v>0.787462</c:v>
                </c:pt>
                <c:pt idx="318">
                  <c:v>0.784653</c:v>
                </c:pt>
                <c:pt idx="319">
                  <c:v>0.774142</c:v>
                </c:pt>
                <c:pt idx="320">
                  <c:v>0.786974</c:v>
                </c:pt>
                <c:pt idx="321">
                  <c:v>0.809938</c:v>
                </c:pt>
                <c:pt idx="322">
                  <c:v>0.817606</c:v>
                </c:pt>
                <c:pt idx="323">
                  <c:v>0.811123</c:v>
                </c:pt>
                <c:pt idx="324">
                  <c:v>0.820887</c:v>
                </c:pt>
                <c:pt idx="325">
                  <c:v>0.809108</c:v>
                </c:pt>
                <c:pt idx="326">
                  <c:v>0.832385</c:v>
                </c:pt>
                <c:pt idx="327">
                  <c:v>0.846073</c:v>
                </c:pt>
                <c:pt idx="328">
                  <c:v>0.846073</c:v>
                </c:pt>
                <c:pt idx="329">
                  <c:v>0.87233</c:v>
                </c:pt>
                <c:pt idx="330">
                  <c:v>0.858836</c:v>
                </c:pt>
                <c:pt idx="331">
                  <c:v>0.864481</c:v>
                </c:pt>
                <c:pt idx="332">
                  <c:v>0.868028</c:v>
                </c:pt>
                <c:pt idx="333">
                  <c:v>0.859916</c:v>
                </c:pt>
                <c:pt idx="334">
                  <c:v>0.850938</c:v>
                </c:pt>
                <c:pt idx="335">
                  <c:v>0.820731</c:v>
                </c:pt>
                <c:pt idx="336">
                  <c:v>0.835148</c:v>
                </c:pt>
                <c:pt idx="337">
                  <c:v>0.819366</c:v>
                </c:pt>
                <c:pt idx="338">
                  <c:v>0.854354</c:v>
                </c:pt>
                <c:pt idx="339">
                  <c:v>0.854354</c:v>
                </c:pt>
                <c:pt idx="340">
                  <c:v>0.875662</c:v>
                </c:pt>
                <c:pt idx="341">
                  <c:v>0.875662</c:v>
                </c:pt>
                <c:pt idx="342">
                  <c:v>0.851765</c:v>
                </c:pt>
                <c:pt idx="343">
                  <c:v>0.898283</c:v>
                </c:pt>
                <c:pt idx="344">
                  <c:v>0.869317</c:v>
                </c:pt>
                <c:pt idx="345">
                  <c:v>0.840351</c:v>
                </c:pt>
                <c:pt idx="346">
                  <c:v>0.907533</c:v>
                </c:pt>
                <c:pt idx="347">
                  <c:v>0.938185</c:v>
                </c:pt>
                <c:pt idx="348">
                  <c:v>0.914243</c:v>
                </c:pt>
                <c:pt idx="349">
                  <c:v>0.977605</c:v>
                </c:pt>
                <c:pt idx="350">
                  <c:v>0.920313</c:v>
                </c:pt>
                <c:pt idx="351">
                  <c:v>0.952538</c:v>
                </c:pt>
                <c:pt idx="352">
                  <c:v>0.952134</c:v>
                </c:pt>
                <c:pt idx="353">
                  <c:v>1.008032</c:v>
                </c:pt>
                <c:pt idx="354">
                  <c:v>0.992032</c:v>
                </c:pt>
                <c:pt idx="355">
                  <c:v>1.008032</c:v>
                </c:pt>
                <c:pt idx="356">
                  <c:v>1.008286</c:v>
                </c:pt>
                <c:pt idx="357">
                  <c:v>0.992129</c:v>
                </c:pt>
                <c:pt idx="358">
                  <c:v>1.032031</c:v>
                </c:pt>
                <c:pt idx="359">
                  <c:v>1.040123</c:v>
                </c:pt>
                <c:pt idx="360">
                  <c:v>1.032775</c:v>
                </c:pt>
                <c:pt idx="361">
                  <c:v>1.032279</c:v>
                </c:pt>
                <c:pt idx="362">
                  <c:v>1.032775</c:v>
                </c:pt>
                <c:pt idx="363">
                  <c:v>1.035096</c:v>
                </c:pt>
                <c:pt idx="364">
                  <c:v>1.082959</c:v>
                </c:pt>
                <c:pt idx="365">
                  <c:v>1.090937</c:v>
                </c:pt>
                <c:pt idx="366">
                  <c:v>1.098916</c:v>
                </c:pt>
                <c:pt idx="367">
                  <c:v>1.116853</c:v>
                </c:pt>
                <c:pt idx="368">
                  <c:v>1.118456</c:v>
                </c:pt>
                <c:pt idx="369">
                  <c:v>1.12641</c:v>
                </c:pt>
                <c:pt idx="370">
                  <c:v>1.127291</c:v>
                </c:pt>
                <c:pt idx="371">
                  <c:v>1.129219</c:v>
                </c:pt>
                <c:pt idx="372">
                  <c:v>1.137154</c:v>
                </c:pt>
                <c:pt idx="373">
                  <c:v>1.163058</c:v>
                </c:pt>
                <c:pt idx="374">
                  <c:v>1.163058</c:v>
                </c:pt>
                <c:pt idx="375">
                  <c:v>1.165367</c:v>
                </c:pt>
                <c:pt idx="376">
                  <c:v>1.172102</c:v>
                </c:pt>
                <c:pt idx="377">
                  <c:v>1.18002</c:v>
                </c:pt>
                <c:pt idx="378">
                  <c:v>1.187805</c:v>
                </c:pt>
                <c:pt idx="379">
                  <c:v>1.175129</c:v>
                </c:pt>
                <c:pt idx="380">
                  <c:v>1.178501</c:v>
                </c:pt>
                <c:pt idx="381">
                  <c:v>1.190818</c:v>
                </c:pt>
                <c:pt idx="382">
                  <c:v>1.182973</c:v>
                </c:pt>
                <c:pt idx="383">
                  <c:v>1.162755</c:v>
                </c:pt>
                <c:pt idx="384">
                  <c:v>1.182973</c:v>
                </c:pt>
                <c:pt idx="385">
                  <c:v>1.166273</c:v>
                </c:pt>
                <c:pt idx="386">
                  <c:v>1.189662</c:v>
                </c:pt>
                <c:pt idx="387">
                  <c:v>1.201093</c:v>
                </c:pt>
                <c:pt idx="388">
                  <c:v>1.176979</c:v>
                </c:pt>
                <c:pt idx="389">
                  <c:v>1.203541</c:v>
                </c:pt>
                <c:pt idx="390">
                  <c:v>1.21136</c:v>
                </c:pt>
                <c:pt idx="391">
                  <c:v>1.197464</c:v>
                </c:pt>
                <c:pt idx="392">
                  <c:v>1.218524</c:v>
                </c:pt>
                <c:pt idx="393">
                  <c:v>1.222404</c:v>
                </c:pt>
                <c:pt idx="394">
                  <c:v>1.21876</c:v>
                </c:pt>
                <c:pt idx="395">
                  <c:v>1.228593</c:v>
                </c:pt>
                <c:pt idx="396">
                  <c:v>1.246152</c:v>
                </c:pt>
                <c:pt idx="397">
                  <c:v>1.250561</c:v>
                </c:pt>
                <c:pt idx="398">
                  <c:v>1.250561</c:v>
                </c:pt>
                <c:pt idx="399">
                  <c:v>1.232234</c:v>
                </c:pt>
                <c:pt idx="400">
                  <c:v>1.261567</c:v>
                </c:pt>
                <c:pt idx="401">
                  <c:v>1.232234</c:v>
                </c:pt>
                <c:pt idx="402">
                  <c:v>1.250561</c:v>
                </c:pt>
                <c:pt idx="403">
                  <c:v>1.28045</c:v>
                </c:pt>
                <c:pt idx="404">
                  <c:v>1.265923</c:v>
                </c:pt>
                <c:pt idx="405">
                  <c:v>1.286832</c:v>
                </c:pt>
                <c:pt idx="406">
                  <c:v>1.256025</c:v>
                </c:pt>
                <c:pt idx="407">
                  <c:v>1.284716</c:v>
                </c:pt>
                <c:pt idx="408">
                  <c:v>1.26928</c:v>
                </c:pt>
                <c:pt idx="409">
                  <c:v>1.26928</c:v>
                </c:pt>
                <c:pt idx="410">
                  <c:v>1.288993</c:v>
                </c:pt>
                <c:pt idx="411">
                  <c:v>1.29244</c:v>
                </c:pt>
                <c:pt idx="412">
                  <c:v>1.26928</c:v>
                </c:pt>
                <c:pt idx="413">
                  <c:v>1.267186</c:v>
                </c:pt>
                <c:pt idx="414">
                  <c:v>1.263721</c:v>
                </c:pt>
                <c:pt idx="415">
                  <c:v>1.265139</c:v>
                </c:pt>
                <c:pt idx="416">
                  <c:v>1.273006</c:v>
                </c:pt>
                <c:pt idx="417">
                  <c:v>1.24964</c:v>
                </c:pt>
                <c:pt idx="418">
                  <c:v>1.222404</c:v>
                </c:pt>
                <c:pt idx="419">
                  <c:v>1.261567</c:v>
                </c:pt>
                <c:pt idx="420">
                  <c:v>1.228593</c:v>
                </c:pt>
                <c:pt idx="421">
                  <c:v>1.261187</c:v>
                </c:pt>
                <c:pt idx="422">
                  <c:v>1.261187</c:v>
                </c:pt>
                <c:pt idx="423">
                  <c:v>1.264557</c:v>
                </c:pt>
                <c:pt idx="424">
                  <c:v>1.294641</c:v>
                </c:pt>
                <c:pt idx="425">
                  <c:v>1.296395</c:v>
                </c:pt>
                <c:pt idx="426">
                  <c:v>1.297505</c:v>
                </c:pt>
                <c:pt idx="427">
                  <c:v>1.295951</c:v>
                </c:pt>
                <c:pt idx="428">
                  <c:v>1.322616</c:v>
                </c:pt>
                <c:pt idx="429">
                  <c:v>1.316602</c:v>
                </c:pt>
                <c:pt idx="430">
                  <c:v>1.321769</c:v>
                </c:pt>
                <c:pt idx="431">
                  <c:v>1.333723</c:v>
                </c:pt>
                <c:pt idx="432">
                  <c:v>1.328385</c:v>
                </c:pt>
                <c:pt idx="433">
                  <c:v>1.345452</c:v>
                </c:pt>
                <c:pt idx="434">
                  <c:v>1.350958</c:v>
                </c:pt>
                <c:pt idx="435">
                  <c:v>1.372857</c:v>
                </c:pt>
                <c:pt idx="436">
                  <c:v>1.349513</c:v>
                </c:pt>
                <c:pt idx="437">
                  <c:v>1.385387</c:v>
                </c:pt>
                <c:pt idx="438">
                  <c:v>1.381014</c:v>
                </c:pt>
                <c:pt idx="439">
                  <c:v>1.40331</c:v>
                </c:pt>
                <c:pt idx="440">
                  <c:v>1.413648</c:v>
                </c:pt>
                <c:pt idx="441">
                  <c:v>1.424674</c:v>
                </c:pt>
                <c:pt idx="442">
                  <c:v>1.407477</c:v>
                </c:pt>
                <c:pt idx="443">
                  <c:v>1.420422</c:v>
                </c:pt>
                <c:pt idx="444">
                  <c:v>1.430949</c:v>
                </c:pt>
                <c:pt idx="445">
                  <c:v>1.430949</c:v>
                </c:pt>
                <c:pt idx="446">
                  <c:v>1.423213</c:v>
                </c:pt>
                <c:pt idx="447">
                  <c:v>1.462272</c:v>
                </c:pt>
                <c:pt idx="448">
                  <c:v>1.461287</c:v>
                </c:pt>
                <c:pt idx="449">
                  <c:v>1.452832</c:v>
                </c:pt>
                <c:pt idx="450">
                  <c:v>1.469084</c:v>
                </c:pt>
                <c:pt idx="451">
                  <c:v>1.475127</c:v>
                </c:pt>
                <c:pt idx="452">
                  <c:v>1.498565</c:v>
                </c:pt>
                <c:pt idx="453">
                  <c:v>1.492059</c:v>
                </c:pt>
                <c:pt idx="454">
                  <c:v>1.517155</c:v>
                </c:pt>
                <c:pt idx="455">
                  <c:v>1.51591</c:v>
                </c:pt>
                <c:pt idx="456">
                  <c:v>1.554904</c:v>
                </c:pt>
                <c:pt idx="457">
                  <c:v>1.547044</c:v>
                </c:pt>
                <c:pt idx="458">
                  <c:v>1.542258</c:v>
                </c:pt>
                <c:pt idx="459">
                  <c:v>1.568979</c:v>
                </c:pt>
                <c:pt idx="460">
                  <c:v>1.584646</c:v>
                </c:pt>
                <c:pt idx="461">
                  <c:v>1.577055</c:v>
                </c:pt>
                <c:pt idx="462">
                  <c:v>1.586362</c:v>
                </c:pt>
                <c:pt idx="463">
                  <c:v>1.625438</c:v>
                </c:pt>
                <c:pt idx="464">
                  <c:v>1.642729</c:v>
                </c:pt>
                <c:pt idx="465">
                  <c:v>1.678781</c:v>
                </c:pt>
                <c:pt idx="466">
                  <c:v>1.710205</c:v>
                </c:pt>
                <c:pt idx="467">
                  <c:v>1.705952</c:v>
                </c:pt>
                <c:pt idx="468">
                  <c:v>1.700823</c:v>
                </c:pt>
                <c:pt idx="469">
                  <c:v>1.737179</c:v>
                </c:pt>
                <c:pt idx="470">
                  <c:v>1.71648</c:v>
                </c:pt>
                <c:pt idx="471">
                  <c:v>1.723327</c:v>
                </c:pt>
                <c:pt idx="472">
                  <c:v>1.747812</c:v>
                </c:pt>
                <c:pt idx="473">
                  <c:v>1.770153</c:v>
                </c:pt>
                <c:pt idx="474">
                  <c:v>1.755959</c:v>
                </c:pt>
                <c:pt idx="475">
                  <c:v>1.7833</c:v>
                </c:pt>
                <c:pt idx="476">
                  <c:v>1.776252</c:v>
                </c:pt>
                <c:pt idx="477">
                  <c:v>1.806672</c:v>
                </c:pt>
                <c:pt idx="478">
                  <c:v>1.824859</c:v>
                </c:pt>
                <c:pt idx="479">
                  <c:v>1.810352</c:v>
                </c:pt>
                <c:pt idx="480">
                  <c:v>1.852998</c:v>
                </c:pt>
                <c:pt idx="481">
                  <c:v>1.861268</c:v>
                </c:pt>
                <c:pt idx="482">
                  <c:v>1.887898</c:v>
                </c:pt>
                <c:pt idx="483">
                  <c:v>1.88644</c:v>
                </c:pt>
                <c:pt idx="484">
                  <c:v>1.882245</c:v>
                </c:pt>
                <c:pt idx="485">
                  <c:v>1.897603</c:v>
                </c:pt>
                <c:pt idx="486">
                  <c:v>1.890236</c:v>
                </c:pt>
                <c:pt idx="487">
                  <c:v>1.930587</c:v>
                </c:pt>
                <c:pt idx="488">
                  <c:v>1.930936</c:v>
                </c:pt>
                <c:pt idx="489">
                  <c:v>1.963572</c:v>
                </c:pt>
                <c:pt idx="490">
                  <c:v>1.961632</c:v>
                </c:pt>
                <c:pt idx="491">
                  <c:v>1.969577</c:v>
                </c:pt>
                <c:pt idx="492">
                  <c:v>2.003277</c:v>
                </c:pt>
                <c:pt idx="493">
                  <c:v>2.003277</c:v>
                </c:pt>
                <c:pt idx="494">
                  <c:v>1.979366</c:v>
                </c:pt>
                <c:pt idx="495">
                  <c:v>2.036248</c:v>
                </c:pt>
                <c:pt idx="496">
                  <c:v>2.038431</c:v>
                </c:pt>
                <c:pt idx="497">
                  <c:v>2.040643</c:v>
                </c:pt>
                <c:pt idx="498">
                  <c:v>2.047453</c:v>
                </c:pt>
                <c:pt idx="499">
                  <c:v>2.085777</c:v>
                </c:pt>
                <c:pt idx="500">
                  <c:v>2.082721</c:v>
                </c:pt>
                <c:pt idx="501">
                  <c:v>2.048328</c:v>
                </c:pt>
                <c:pt idx="502">
                  <c:v>2.093449</c:v>
                </c:pt>
                <c:pt idx="503">
                  <c:v>2.108801</c:v>
                </c:pt>
                <c:pt idx="504">
                  <c:v>2.105688</c:v>
                </c:pt>
                <c:pt idx="505">
                  <c:v>2.143298</c:v>
                </c:pt>
                <c:pt idx="506">
                  <c:v>2.139533</c:v>
                </c:pt>
                <c:pt idx="507">
                  <c:v>2.144015</c:v>
                </c:pt>
                <c:pt idx="508">
                  <c:v>2.186241</c:v>
                </c:pt>
                <c:pt idx="509">
                  <c:v>2.178601</c:v>
                </c:pt>
                <c:pt idx="510">
                  <c:v>2.17697</c:v>
                </c:pt>
                <c:pt idx="511">
                  <c:v>2.203546</c:v>
                </c:pt>
                <c:pt idx="512">
                  <c:v>2.213631</c:v>
                </c:pt>
                <c:pt idx="513">
                  <c:v>2.213631</c:v>
                </c:pt>
                <c:pt idx="514">
                  <c:v>2.241628</c:v>
                </c:pt>
                <c:pt idx="515">
                  <c:v>2.241628</c:v>
                </c:pt>
                <c:pt idx="516">
                  <c:v>2.286965</c:v>
                </c:pt>
                <c:pt idx="517">
                  <c:v>2.289524</c:v>
                </c:pt>
                <c:pt idx="518">
                  <c:v>2.282259</c:v>
                </c:pt>
                <c:pt idx="519">
                  <c:v>2.317764</c:v>
                </c:pt>
                <c:pt idx="520">
                  <c:v>2.310228</c:v>
                </c:pt>
                <c:pt idx="521">
                  <c:v>2.298688</c:v>
                </c:pt>
                <c:pt idx="522">
                  <c:v>2.32317</c:v>
                </c:pt>
                <c:pt idx="523">
                  <c:v>2.338957</c:v>
                </c:pt>
                <c:pt idx="524">
                  <c:v>2.33552</c:v>
                </c:pt>
                <c:pt idx="525">
                  <c:v>2.37375</c:v>
                </c:pt>
                <c:pt idx="526">
                  <c:v>2.36424</c:v>
                </c:pt>
                <c:pt idx="527">
                  <c:v>2.366229</c:v>
                </c:pt>
                <c:pt idx="528">
                  <c:v>2.389524</c:v>
                </c:pt>
                <c:pt idx="529">
                  <c:v>2.390515</c:v>
                </c:pt>
                <c:pt idx="530">
                  <c:v>2.397986</c:v>
                </c:pt>
                <c:pt idx="531">
                  <c:v>2.410112</c:v>
                </c:pt>
                <c:pt idx="532">
                  <c:v>2.410112</c:v>
                </c:pt>
                <c:pt idx="533">
                  <c:v>2.415788</c:v>
                </c:pt>
                <c:pt idx="534">
                  <c:v>2.397986</c:v>
                </c:pt>
                <c:pt idx="535">
                  <c:v>2.42042</c:v>
                </c:pt>
                <c:pt idx="536">
                  <c:v>2.441062</c:v>
                </c:pt>
                <c:pt idx="537">
                  <c:v>2.475001</c:v>
                </c:pt>
                <c:pt idx="538">
                  <c:v>2.479548</c:v>
                </c:pt>
                <c:pt idx="539">
                  <c:v>2.475001</c:v>
                </c:pt>
                <c:pt idx="540">
                  <c:v>2.477935</c:v>
                </c:pt>
                <c:pt idx="541">
                  <c:v>2.492818</c:v>
                </c:pt>
                <c:pt idx="542">
                  <c:v>2.510777</c:v>
                </c:pt>
                <c:pt idx="543">
                  <c:v>2.506465</c:v>
                </c:pt>
                <c:pt idx="544">
                  <c:v>2.518171</c:v>
                </c:pt>
                <c:pt idx="545">
                  <c:v>2.540375</c:v>
                </c:pt>
                <c:pt idx="546">
                  <c:v>2.518171</c:v>
                </c:pt>
                <c:pt idx="547">
                  <c:v>2.550808</c:v>
                </c:pt>
                <c:pt idx="548">
                  <c:v>2.555195</c:v>
                </c:pt>
                <c:pt idx="549">
                  <c:v>2.564309</c:v>
                </c:pt>
                <c:pt idx="550">
                  <c:v>2.560012</c:v>
                </c:pt>
                <c:pt idx="551">
                  <c:v>2.580977</c:v>
                </c:pt>
                <c:pt idx="552">
                  <c:v>2.615645</c:v>
                </c:pt>
                <c:pt idx="553">
                  <c:v>2.618836</c:v>
                </c:pt>
                <c:pt idx="554">
                  <c:v>2.636701</c:v>
                </c:pt>
                <c:pt idx="555">
                  <c:v>2.615645</c:v>
                </c:pt>
                <c:pt idx="556">
                  <c:v>2.64315</c:v>
                </c:pt>
                <c:pt idx="557">
                  <c:v>2.651369</c:v>
                </c:pt>
                <c:pt idx="558">
                  <c:v>2.651369</c:v>
                </c:pt>
                <c:pt idx="559">
                  <c:v>2.668333</c:v>
                </c:pt>
                <c:pt idx="560">
                  <c:v>2.708162</c:v>
                </c:pt>
                <c:pt idx="561">
                  <c:v>2.71463</c:v>
                </c:pt>
                <c:pt idx="562">
                  <c:v>2.721176</c:v>
                </c:pt>
                <c:pt idx="563">
                  <c:v>2.713262</c:v>
                </c:pt>
                <c:pt idx="564">
                  <c:v>2.731142</c:v>
                </c:pt>
                <c:pt idx="565">
                  <c:v>2.737882</c:v>
                </c:pt>
                <c:pt idx="566">
                  <c:v>2.748521</c:v>
                </c:pt>
                <c:pt idx="567">
                  <c:v>2.75193</c:v>
                </c:pt>
                <c:pt idx="568">
                  <c:v>2.744105</c:v>
                </c:pt>
                <c:pt idx="569">
                  <c:v>2.758562</c:v>
                </c:pt>
                <c:pt idx="570">
                  <c:v>2.762075</c:v>
                </c:pt>
                <c:pt idx="571">
                  <c:v>2.765606</c:v>
                </c:pt>
                <c:pt idx="572">
                  <c:v>2.8121</c:v>
                </c:pt>
                <c:pt idx="573">
                  <c:v>2.790613</c:v>
                </c:pt>
                <c:pt idx="574">
                  <c:v>2.801348</c:v>
                </c:pt>
                <c:pt idx="575">
                  <c:v>2.833581</c:v>
                </c:pt>
                <c:pt idx="576">
                  <c:v>2.829977</c:v>
                </c:pt>
                <c:pt idx="577">
                  <c:v>2.844278</c:v>
                </c:pt>
                <c:pt idx="578">
                  <c:v>2.851436</c:v>
                </c:pt>
                <c:pt idx="579">
                  <c:v>2.865854</c:v>
                </c:pt>
                <c:pt idx="580">
                  <c:v>2.851436</c:v>
                </c:pt>
                <c:pt idx="581">
                  <c:v>2.876498</c:v>
                </c:pt>
                <c:pt idx="582">
                  <c:v>2.876498</c:v>
                </c:pt>
                <c:pt idx="583">
                  <c:v>2.901839</c:v>
                </c:pt>
                <c:pt idx="584">
                  <c:v>2.880111</c:v>
                </c:pt>
                <c:pt idx="585">
                  <c:v>2.894508</c:v>
                </c:pt>
                <c:pt idx="586">
                  <c:v>2.905135</c:v>
                </c:pt>
                <c:pt idx="587">
                  <c:v>2.923023</c:v>
                </c:pt>
                <c:pt idx="588">
                  <c:v>2.933939</c:v>
                </c:pt>
                <c:pt idx="589">
                  <c:v>2.959189</c:v>
                </c:pt>
                <c:pt idx="590">
                  <c:v>2.96662</c:v>
                </c:pt>
                <c:pt idx="591">
                  <c:v>2.984504</c:v>
                </c:pt>
                <c:pt idx="592">
                  <c:v>3.020273</c:v>
                </c:pt>
                <c:pt idx="593">
                  <c:v>3.012847</c:v>
                </c:pt>
                <c:pt idx="594">
                  <c:v>3.013198</c:v>
                </c:pt>
                <c:pt idx="595">
                  <c:v>3.045647</c:v>
                </c:pt>
                <c:pt idx="596">
                  <c:v>3.06685</c:v>
                </c:pt>
                <c:pt idx="597">
                  <c:v>3.088477</c:v>
                </c:pt>
                <c:pt idx="598">
                  <c:v>3.109696</c:v>
                </c:pt>
                <c:pt idx="599">
                  <c:v>3.128</c:v>
                </c:pt>
                <c:pt idx="600">
                  <c:v>3.073926</c:v>
                </c:pt>
                <c:pt idx="601">
                  <c:v>3.095183</c:v>
                </c:pt>
                <c:pt idx="602">
                  <c:v>3.113069</c:v>
                </c:pt>
                <c:pt idx="603">
                  <c:v>3.142605</c:v>
                </c:pt>
                <c:pt idx="604">
                  <c:v>3.138825</c:v>
                </c:pt>
                <c:pt idx="605">
                  <c:v>3.170141</c:v>
                </c:pt>
                <c:pt idx="606">
                  <c:v>3.181647</c:v>
                </c:pt>
                <c:pt idx="607">
                  <c:v>3.184965</c:v>
                </c:pt>
                <c:pt idx="608">
                  <c:v>3.202849</c:v>
                </c:pt>
                <c:pt idx="609">
                  <c:v>3.228235</c:v>
                </c:pt>
                <c:pt idx="610">
                  <c:v>3.239062</c:v>
                </c:pt>
                <c:pt idx="611">
                  <c:v>3.249891</c:v>
                </c:pt>
                <c:pt idx="612">
                  <c:v>3.24236</c:v>
                </c:pt>
                <c:pt idx="613">
                  <c:v>3.278126</c:v>
                </c:pt>
                <c:pt idx="614">
                  <c:v>3.296485</c:v>
                </c:pt>
                <c:pt idx="615">
                  <c:v>3.300279</c:v>
                </c:pt>
                <c:pt idx="616">
                  <c:v>3.329</c:v>
                </c:pt>
                <c:pt idx="617">
                  <c:v>3.347501</c:v>
                </c:pt>
                <c:pt idx="618">
                  <c:v>3.351351</c:v>
                </c:pt>
                <c:pt idx="619">
                  <c:v>3.343081</c:v>
                </c:pt>
                <c:pt idx="620">
                  <c:v>3.359095</c:v>
                </c:pt>
                <c:pt idx="621">
                  <c:v>3.366898</c:v>
                </c:pt>
                <c:pt idx="622">
                  <c:v>3.369225</c:v>
                </c:pt>
                <c:pt idx="623">
                  <c:v>3.369225</c:v>
                </c:pt>
                <c:pt idx="624">
                  <c:v>3.377791</c:v>
                </c:pt>
                <c:pt idx="625">
                  <c:v>3.398729</c:v>
                </c:pt>
                <c:pt idx="626">
                  <c:v>3.401835</c:v>
                </c:pt>
                <c:pt idx="627">
                  <c:v>3.428352</c:v>
                </c:pt>
                <c:pt idx="628">
                  <c:v>3.425346</c:v>
                </c:pt>
                <c:pt idx="629">
                  <c:v>3.428352</c:v>
                </c:pt>
                <c:pt idx="630">
                  <c:v>3.474985</c:v>
                </c:pt>
                <c:pt idx="631">
                  <c:v>3.453184</c:v>
                </c:pt>
                <c:pt idx="632">
                  <c:v>3.481949</c:v>
                </c:pt>
                <c:pt idx="633">
                  <c:v>3.504731</c:v>
                </c:pt>
                <c:pt idx="634">
                  <c:v>3.504731</c:v>
                </c:pt>
                <c:pt idx="635">
                  <c:v>3.51466</c:v>
                </c:pt>
                <c:pt idx="636">
                  <c:v>3.513758</c:v>
                </c:pt>
                <c:pt idx="637">
                  <c:v>3.521618</c:v>
                </c:pt>
                <c:pt idx="638">
                  <c:v>3.518618</c:v>
                </c:pt>
                <c:pt idx="639">
                  <c:v>3.526576</c:v>
                </c:pt>
                <c:pt idx="640">
                  <c:v>3.52259</c:v>
                </c:pt>
                <c:pt idx="641">
                  <c:v>3.552441</c:v>
                </c:pt>
                <c:pt idx="642">
                  <c:v>3.54045</c:v>
                </c:pt>
                <c:pt idx="643">
                  <c:v>3.552441</c:v>
                </c:pt>
                <c:pt idx="644">
                  <c:v>3.560503</c:v>
                </c:pt>
                <c:pt idx="645">
                  <c:v>3.557662</c:v>
                </c:pt>
                <c:pt idx="646">
                  <c:v>3.572696</c:v>
                </c:pt>
                <c:pt idx="647">
                  <c:v>3.564554</c:v>
                </c:pt>
                <c:pt idx="648">
                  <c:v>3.583661</c:v>
                </c:pt>
                <c:pt idx="649">
                  <c:v>3.571451</c:v>
                </c:pt>
                <c:pt idx="650">
                  <c:v>3.595072</c:v>
                </c:pt>
                <c:pt idx="651">
                  <c:v>3.623435</c:v>
                </c:pt>
                <c:pt idx="652">
                  <c:v>3.600249</c:v>
                </c:pt>
                <c:pt idx="653">
                  <c:v>3.606004</c:v>
                </c:pt>
                <c:pt idx="654">
                  <c:v>3.624998</c:v>
                </c:pt>
                <c:pt idx="655">
                  <c:v>3.665991</c:v>
                </c:pt>
                <c:pt idx="656">
                  <c:v>3.671643</c:v>
                </c:pt>
                <c:pt idx="657">
                  <c:v>3.679757</c:v>
                </c:pt>
                <c:pt idx="658">
                  <c:v>3.707342</c:v>
                </c:pt>
                <c:pt idx="659">
                  <c:v>3.707342</c:v>
                </c:pt>
                <c:pt idx="660">
                  <c:v>3.714249</c:v>
                </c:pt>
                <c:pt idx="661">
                  <c:v>3.743043</c:v>
                </c:pt>
                <c:pt idx="662">
                  <c:v>3.752853</c:v>
                </c:pt>
                <c:pt idx="663">
                  <c:v>3.767805</c:v>
                </c:pt>
                <c:pt idx="664">
                  <c:v>3.775881</c:v>
                </c:pt>
                <c:pt idx="665">
                  <c:v>3.788564</c:v>
                </c:pt>
                <c:pt idx="666">
                  <c:v>3.807538</c:v>
                </c:pt>
                <c:pt idx="667">
                  <c:v>3.788564</c:v>
                </c:pt>
                <c:pt idx="668">
                  <c:v>3.839217</c:v>
                </c:pt>
                <c:pt idx="669">
                  <c:v>3.847276</c:v>
                </c:pt>
                <c:pt idx="670">
                  <c:v>3.825389</c:v>
                </c:pt>
                <c:pt idx="671">
                  <c:v>3.84324</c:v>
                </c:pt>
                <c:pt idx="672">
                  <c:v>3.833478</c:v>
                </c:pt>
                <c:pt idx="673">
                  <c:v>3.862277</c:v>
                </c:pt>
                <c:pt idx="674">
                  <c:v>3.884187</c:v>
                </c:pt>
                <c:pt idx="675">
                  <c:v>3.876072</c:v>
                </c:pt>
                <c:pt idx="676">
                  <c:v>3.902032</c:v>
                </c:pt>
                <c:pt idx="677">
                  <c:v>3.915818</c:v>
                </c:pt>
                <c:pt idx="678">
                  <c:v>3.921159</c:v>
                </c:pt>
                <c:pt idx="679">
                  <c:v>3.932128</c:v>
                </c:pt>
                <c:pt idx="680">
                  <c:v>3.930834</c:v>
                </c:pt>
                <c:pt idx="681">
                  <c:v>3.955569</c:v>
                </c:pt>
                <c:pt idx="682">
                  <c:v>3.955472</c:v>
                </c:pt>
                <c:pt idx="683">
                  <c:v>3.954072</c:v>
                </c:pt>
                <c:pt idx="684">
                  <c:v>3.989747</c:v>
                </c:pt>
                <c:pt idx="685">
                  <c:v>3.970596</c:v>
                </c:pt>
                <c:pt idx="686">
                  <c:v>3.982883</c:v>
                </c:pt>
                <c:pt idx="687">
                  <c:v>4.014454</c:v>
                </c:pt>
                <c:pt idx="688">
                  <c:v>4.018557</c:v>
                </c:pt>
                <c:pt idx="689">
                  <c:v>4.018557</c:v>
                </c:pt>
                <c:pt idx="690">
                  <c:v>4.037782</c:v>
                </c:pt>
                <c:pt idx="691">
                  <c:v>4.051485</c:v>
                </c:pt>
                <c:pt idx="692">
                  <c:v>4.059754</c:v>
                </c:pt>
                <c:pt idx="693">
                  <c:v>4.063906</c:v>
                </c:pt>
                <c:pt idx="694">
                  <c:v>4.087155</c:v>
                </c:pt>
                <c:pt idx="695">
                  <c:v>4.084429</c:v>
                </c:pt>
                <c:pt idx="696">
                  <c:v>4.102261</c:v>
                </c:pt>
                <c:pt idx="697">
                  <c:v>4.091279</c:v>
                </c:pt>
                <c:pt idx="698">
                  <c:v>4.109112</c:v>
                </c:pt>
                <c:pt idx="699">
                  <c:v>4.087436</c:v>
                </c:pt>
                <c:pt idx="700">
                  <c:v>4.114715</c:v>
                </c:pt>
                <c:pt idx="701">
                  <c:v>4.116262</c:v>
                </c:pt>
                <c:pt idx="702">
                  <c:v>4.138282</c:v>
                </c:pt>
                <c:pt idx="703">
                  <c:v>4.124681</c:v>
                </c:pt>
                <c:pt idx="704">
                  <c:v>4.139372</c:v>
                </c:pt>
                <c:pt idx="705">
                  <c:v>4.171323</c:v>
                </c:pt>
                <c:pt idx="706">
                  <c:v>4.171323</c:v>
                </c:pt>
                <c:pt idx="707">
                  <c:v>4.173915</c:v>
                </c:pt>
                <c:pt idx="708">
                  <c:v>4.189136</c:v>
                </c:pt>
                <c:pt idx="709">
                  <c:v>4.176536</c:v>
                </c:pt>
                <c:pt idx="710">
                  <c:v>4.18754</c:v>
                </c:pt>
                <c:pt idx="711">
                  <c:v>4.18754</c:v>
                </c:pt>
                <c:pt idx="712">
                  <c:v>4.231569</c:v>
                </c:pt>
                <c:pt idx="713">
                  <c:v>4.225833</c:v>
                </c:pt>
                <c:pt idx="714">
                  <c:v>4.235779</c:v>
                </c:pt>
                <c:pt idx="715">
                  <c:v>4.245189</c:v>
                </c:pt>
                <c:pt idx="716">
                  <c:v>4.245189</c:v>
                </c:pt>
                <c:pt idx="717">
                  <c:v>4.236829</c:v>
                </c:pt>
                <c:pt idx="718">
                  <c:v>4.24258</c:v>
                </c:pt>
                <c:pt idx="719">
                  <c:v>4.274015</c:v>
                </c:pt>
                <c:pt idx="720">
                  <c:v>4.28083</c:v>
                </c:pt>
                <c:pt idx="721">
                  <c:v>4.274015</c:v>
                </c:pt>
                <c:pt idx="722">
                  <c:v>4.301895</c:v>
                </c:pt>
                <c:pt idx="723">
                  <c:v>4.304454</c:v>
                </c:pt>
                <c:pt idx="724">
                  <c:v>4.312297</c:v>
                </c:pt>
                <c:pt idx="725">
                  <c:v>4.329065</c:v>
                </c:pt>
                <c:pt idx="726">
                  <c:v>4.344302</c:v>
                </c:pt>
                <c:pt idx="727">
                  <c:v>4.351095</c:v>
                </c:pt>
                <c:pt idx="728">
                  <c:v>4.335867</c:v>
                </c:pt>
                <c:pt idx="729">
                  <c:v>4.3715</c:v>
                </c:pt>
                <c:pt idx="730">
                  <c:v>4.335867</c:v>
                </c:pt>
                <c:pt idx="731">
                  <c:v>4.386722</c:v>
                </c:pt>
                <c:pt idx="732">
                  <c:v>4.395176</c:v>
                </c:pt>
                <c:pt idx="733">
                  <c:v>4.386722</c:v>
                </c:pt>
                <c:pt idx="734">
                  <c:v>4.397738</c:v>
                </c:pt>
                <c:pt idx="735">
                  <c:v>4.412209</c:v>
                </c:pt>
                <c:pt idx="736">
                  <c:v>4.399418</c:v>
                </c:pt>
                <c:pt idx="737">
                  <c:v>4.41897</c:v>
                </c:pt>
                <c:pt idx="738">
                  <c:v>4.441816</c:v>
                </c:pt>
                <c:pt idx="739">
                  <c:v>4.446057</c:v>
                </c:pt>
                <c:pt idx="740">
                  <c:v>4.450309</c:v>
                </c:pt>
                <c:pt idx="741">
                  <c:v>4.464982</c:v>
                </c:pt>
                <c:pt idx="742">
                  <c:v>4.457084</c:v>
                </c:pt>
                <c:pt idx="743">
                  <c:v>4.478464</c:v>
                </c:pt>
                <c:pt idx="744">
                  <c:v>4.480921</c:v>
                </c:pt>
                <c:pt idx="745">
                  <c:v>4.476034</c:v>
                </c:pt>
                <c:pt idx="746">
                  <c:v>4.496256</c:v>
                </c:pt>
                <c:pt idx="747">
                  <c:v>4.493822</c:v>
                </c:pt>
                <c:pt idx="748">
                  <c:v>4.511163</c:v>
                </c:pt>
                <c:pt idx="749">
                  <c:v>4.519894</c:v>
                </c:pt>
              </c:numCache>
            </c:numRef>
          </c:xVal>
          <c:yVal>
            <c:numRef>
              <c:f>'46-4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0032631"/>
        <c:axId val="9483214"/>
      </c:scatterChart>
      <c:valAx>
        <c:axId val="4003263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214"/>
        <c:crossesAt val="0"/>
        <c:crossBetween val="midCat"/>
        <c:majorUnit val="2"/>
      </c:valAx>
      <c:valAx>
        <c:axId val="94832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263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C'!$B$3:$B$2000</c:f>
              <c:numCache>
                <c:formatCode>General</c:formatCode>
                <c:ptCount val="1998"/>
                <c:pt idx="0">
                  <c:v>2.631249</c:v>
                </c:pt>
                <c:pt idx="1">
                  <c:v>2.631249</c:v>
                </c:pt>
                <c:pt idx="2">
                  <c:v>2.854653</c:v>
                </c:pt>
                <c:pt idx="3">
                  <c:v>2.907844</c:v>
                </c:pt>
                <c:pt idx="4">
                  <c:v>2.546142</c:v>
                </c:pt>
                <c:pt idx="5">
                  <c:v>2.344015</c:v>
                </c:pt>
                <c:pt idx="6">
                  <c:v>2.344015</c:v>
                </c:pt>
                <c:pt idx="7">
                  <c:v>2.380936</c:v>
                </c:pt>
                <c:pt idx="8">
                  <c:v>2.307445</c:v>
                </c:pt>
                <c:pt idx="9">
                  <c:v>2.191402</c:v>
                </c:pt>
                <c:pt idx="10">
                  <c:v>2.076336</c:v>
                </c:pt>
                <c:pt idx="11">
                  <c:v>2.057015</c:v>
                </c:pt>
                <c:pt idx="12">
                  <c:v>1.886802</c:v>
                </c:pt>
                <c:pt idx="13">
                  <c:v>1.815268</c:v>
                </c:pt>
                <c:pt idx="14">
                  <c:v>1.720501</c:v>
                </c:pt>
                <c:pt idx="15">
                  <c:v>1.551266</c:v>
                </c:pt>
                <c:pt idx="16">
                  <c:v>1.435222</c:v>
                </c:pt>
                <c:pt idx="17">
                  <c:v>1.340455</c:v>
                </c:pt>
                <c:pt idx="18">
                  <c:v>1.321134</c:v>
                </c:pt>
                <c:pt idx="19">
                  <c:v>1.322112</c:v>
                </c:pt>
                <c:pt idx="20">
                  <c:v>1.301813</c:v>
                </c:pt>
                <c:pt idx="21">
                  <c:v>1.240917</c:v>
                </c:pt>
                <c:pt idx="22">
                  <c:v>1.114235</c:v>
                </c:pt>
                <c:pt idx="23">
                  <c:v>1.073637</c:v>
                </c:pt>
                <c:pt idx="24">
                  <c:v>1.034017</c:v>
                </c:pt>
                <c:pt idx="25">
                  <c:v>1.024357</c:v>
                </c:pt>
                <c:pt idx="26">
                  <c:v>1.015674</c:v>
                </c:pt>
                <c:pt idx="27">
                  <c:v>1.006991</c:v>
                </c:pt>
                <c:pt idx="28">
                  <c:v>0.955756</c:v>
                </c:pt>
                <c:pt idx="29">
                  <c:v>0.893881</c:v>
                </c:pt>
                <c:pt idx="30">
                  <c:v>0.842645</c:v>
                </c:pt>
                <c:pt idx="31">
                  <c:v>0.833963</c:v>
                </c:pt>
                <c:pt idx="32">
                  <c:v>0.868811</c:v>
                </c:pt>
                <c:pt idx="33">
                  <c:v>0.977149</c:v>
                </c:pt>
                <c:pt idx="34">
                  <c:v>1.073872</c:v>
                </c:pt>
                <c:pt idx="35">
                  <c:v>1.119358</c:v>
                </c:pt>
                <c:pt idx="36">
                  <c:v>1.110676</c:v>
                </c:pt>
                <c:pt idx="37">
                  <c:v>1.154207</c:v>
                </c:pt>
                <c:pt idx="38">
                  <c:v>1.146502</c:v>
                </c:pt>
                <c:pt idx="39">
                  <c:v>1.095266</c:v>
                </c:pt>
                <c:pt idx="40">
                  <c:v>1.108837</c:v>
                </c:pt>
                <c:pt idx="41">
                  <c:v>1.089516</c:v>
                </c:pt>
                <c:pt idx="42">
                  <c:v>1.111771</c:v>
                </c:pt>
                <c:pt idx="43">
                  <c:v>1.114704</c:v>
                </c:pt>
                <c:pt idx="44">
                  <c:v>1.074106</c:v>
                </c:pt>
                <c:pt idx="45">
                  <c:v>1.045125</c:v>
                </c:pt>
                <c:pt idx="46">
                  <c:v>1.025804</c:v>
                </c:pt>
                <c:pt idx="47">
                  <c:v>0.984228</c:v>
                </c:pt>
                <c:pt idx="48">
                  <c:v>0.965885</c:v>
                </c:pt>
                <c:pt idx="49">
                  <c:v>0.956225</c:v>
                </c:pt>
                <c:pt idx="50">
                  <c:v>0.936904</c:v>
                </c:pt>
                <c:pt idx="51">
                  <c:v>0.939837</c:v>
                </c:pt>
                <c:pt idx="52">
                  <c:v>0.963069</c:v>
                </c:pt>
                <c:pt idx="53">
                  <c:v>0.953409</c:v>
                </c:pt>
                <c:pt idx="54">
                  <c:v>0.977618</c:v>
                </c:pt>
                <c:pt idx="55">
                  <c:v>1.010511</c:v>
                </c:pt>
                <c:pt idx="56">
                  <c:v>1.046572</c:v>
                </c:pt>
                <c:pt idx="57">
                  <c:v>0.951805</c:v>
                </c:pt>
                <c:pt idx="58">
                  <c:v>0.793208</c:v>
                </c:pt>
                <c:pt idx="59">
                  <c:v>0.71874</c:v>
                </c:pt>
                <c:pt idx="60">
                  <c:v>0.709079</c:v>
                </c:pt>
                <c:pt idx="61">
                  <c:v>0.721673</c:v>
                </c:pt>
                <c:pt idx="62">
                  <c:v>0.743928</c:v>
                </c:pt>
                <c:pt idx="63">
                  <c:v>0.723629</c:v>
                </c:pt>
                <c:pt idx="64">
                  <c:v>0.756522</c:v>
                </c:pt>
                <c:pt idx="65">
                  <c:v>0.80103</c:v>
                </c:pt>
                <c:pt idx="66">
                  <c:v>0.823285</c:v>
                </c:pt>
                <c:pt idx="67">
                  <c:v>0.813624</c:v>
                </c:pt>
                <c:pt idx="68">
                  <c:v>0.782687</c:v>
                </c:pt>
                <c:pt idx="69">
                  <c:v>0.730473</c:v>
                </c:pt>
                <c:pt idx="70">
                  <c:v>0.817535</c:v>
                </c:pt>
                <c:pt idx="71">
                  <c:v>1.063194</c:v>
                </c:pt>
                <c:pt idx="72">
                  <c:v>1.319491</c:v>
                </c:pt>
                <c:pt idx="73">
                  <c:v>1.543873</c:v>
                </c:pt>
                <c:pt idx="74">
                  <c:v>1.609658</c:v>
                </c:pt>
                <c:pt idx="75">
                  <c:v>1.674466</c:v>
                </c:pt>
                <c:pt idx="76">
                  <c:v>1.675443</c:v>
                </c:pt>
                <c:pt idx="77">
                  <c:v>1.644506</c:v>
                </c:pt>
                <c:pt idx="78">
                  <c:v>1.560378</c:v>
                </c:pt>
                <c:pt idx="79">
                  <c:v>1.530418</c:v>
                </c:pt>
                <c:pt idx="80">
                  <c:v>1.425013</c:v>
                </c:pt>
                <c:pt idx="81">
                  <c:v>1.319608</c:v>
                </c:pt>
                <c:pt idx="82">
                  <c:v>1.213225</c:v>
                </c:pt>
                <c:pt idx="83">
                  <c:v>1.118458</c:v>
                </c:pt>
                <c:pt idx="84">
                  <c:v>1.067222</c:v>
                </c:pt>
                <c:pt idx="85">
                  <c:v>1.185221</c:v>
                </c:pt>
                <c:pt idx="86">
                  <c:v>1.43088</c:v>
                </c:pt>
                <c:pt idx="87">
                  <c:v>1.538241</c:v>
                </c:pt>
                <c:pt idx="88">
                  <c:v>1.538241</c:v>
                </c:pt>
                <c:pt idx="89">
                  <c:v>1.517942</c:v>
                </c:pt>
                <c:pt idx="90">
                  <c:v>1.392238</c:v>
                </c:pt>
                <c:pt idx="91">
                  <c:v>1.264578</c:v>
                </c:pt>
                <c:pt idx="92">
                  <c:v>1.137896</c:v>
                </c:pt>
                <c:pt idx="93">
                  <c:v>1.011215</c:v>
                </c:pt>
                <c:pt idx="94">
                  <c:v>0.841002</c:v>
                </c:pt>
                <c:pt idx="95">
                  <c:v>0.724958</c:v>
                </c:pt>
                <c:pt idx="96">
                  <c:v>0.639852</c:v>
                </c:pt>
                <c:pt idx="97">
                  <c:v>0.608915</c:v>
                </c:pt>
                <c:pt idx="98">
                  <c:v>0.662106</c:v>
                </c:pt>
                <c:pt idx="99">
                  <c:v>0.685339</c:v>
                </c:pt>
                <c:pt idx="100">
                  <c:v>0.727892</c:v>
                </c:pt>
                <c:pt idx="101">
                  <c:v>0.750146</c:v>
                </c:pt>
                <c:pt idx="102">
                  <c:v>0.750146</c:v>
                </c:pt>
                <c:pt idx="103">
                  <c:v>0.760784</c:v>
                </c:pt>
                <c:pt idx="104">
                  <c:v>0.751124</c:v>
                </c:pt>
                <c:pt idx="105">
                  <c:v>0.751124</c:v>
                </c:pt>
                <c:pt idx="106">
                  <c:v>0.61967</c:v>
                </c:pt>
                <c:pt idx="107">
                  <c:v>0.579073</c:v>
                </c:pt>
                <c:pt idx="108">
                  <c:v>0.579073</c:v>
                </c:pt>
                <c:pt idx="109">
                  <c:v>0.568435</c:v>
                </c:pt>
                <c:pt idx="110">
                  <c:v>0.537497</c:v>
                </c:pt>
                <c:pt idx="111">
                  <c:v>0.558774</c:v>
                </c:pt>
                <c:pt idx="112">
                  <c:v>0.516221</c:v>
                </c:pt>
                <c:pt idx="113">
                  <c:v>0.526859</c:v>
                </c:pt>
                <c:pt idx="114">
                  <c:v>0.494944</c:v>
                </c:pt>
                <c:pt idx="115">
                  <c:v>0.494944</c:v>
                </c:pt>
                <c:pt idx="116">
                  <c:v>0.421454</c:v>
                </c:pt>
                <c:pt idx="117">
                  <c:v>0.453369</c:v>
                </c:pt>
                <c:pt idx="118">
                  <c:v>0.389539</c:v>
                </c:pt>
                <c:pt idx="119">
                  <c:v>0.357624</c:v>
                </c:pt>
                <c:pt idx="120">
                  <c:v>0.357624</c:v>
                </c:pt>
                <c:pt idx="121">
                  <c:v>0.358602</c:v>
                </c:pt>
                <c:pt idx="122">
                  <c:v>0.358602</c:v>
                </c:pt>
                <c:pt idx="123">
                  <c:v>0.379878</c:v>
                </c:pt>
                <c:pt idx="124">
                  <c:v>0.379878</c:v>
                </c:pt>
                <c:pt idx="125">
                  <c:v>0.424387</c:v>
                </c:pt>
                <c:pt idx="126">
                  <c:v>0.424387</c:v>
                </c:pt>
                <c:pt idx="127">
                  <c:v>0.456302</c:v>
                </c:pt>
                <c:pt idx="128">
                  <c:v>0.456302</c:v>
                </c:pt>
                <c:pt idx="129">
                  <c:v>0.45728</c:v>
                </c:pt>
                <c:pt idx="130">
                  <c:v>0.467918</c:v>
                </c:pt>
                <c:pt idx="131">
                  <c:v>0.499833</c:v>
                </c:pt>
                <c:pt idx="132">
                  <c:v>0.542386</c:v>
                </c:pt>
                <c:pt idx="133">
                  <c:v>0.596556</c:v>
                </c:pt>
                <c:pt idx="134">
                  <c:v>0.660385</c:v>
                </c:pt>
                <c:pt idx="135">
                  <c:v>0.702939</c:v>
                </c:pt>
                <c:pt idx="136">
                  <c:v>0.734853</c:v>
                </c:pt>
                <c:pt idx="137">
                  <c:v>0.735831</c:v>
                </c:pt>
                <c:pt idx="138">
                  <c:v>0.68264</c:v>
                </c:pt>
                <c:pt idx="139">
                  <c:v>0.640087</c:v>
                </c:pt>
                <c:pt idx="140">
                  <c:v>0.586895</c:v>
                </c:pt>
                <c:pt idx="141">
                  <c:v>0.544342</c:v>
                </c:pt>
                <c:pt idx="142">
                  <c:v>0.565618</c:v>
                </c:pt>
                <c:pt idx="143">
                  <c:v>0.533704</c:v>
                </c:pt>
                <c:pt idx="144">
                  <c:v>0.523065</c:v>
                </c:pt>
                <c:pt idx="145">
                  <c:v>0.544342</c:v>
                </c:pt>
                <c:pt idx="146">
                  <c:v>0.587873</c:v>
                </c:pt>
                <c:pt idx="147">
                  <c:v>0.629448</c:v>
                </c:pt>
                <c:pt idx="148">
                  <c:v>0.694256</c:v>
                </c:pt>
                <c:pt idx="149">
                  <c:v>0.714555</c:v>
                </c:pt>
                <c:pt idx="150">
                  <c:v>0.767746</c:v>
                </c:pt>
                <c:pt idx="151">
                  <c:v>0.747447</c:v>
                </c:pt>
                <c:pt idx="152">
                  <c:v>0.661363</c:v>
                </c:pt>
                <c:pt idx="153">
                  <c:v>0.534681</c:v>
                </c:pt>
                <c:pt idx="154">
                  <c:v>0.512427</c:v>
                </c:pt>
                <c:pt idx="155">
                  <c:v>0.577235</c:v>
                </c:pt>
                <c:pt idx="156">
                  <c:v>0.747447</c:v>
                </c:pt>
                <c:pt idx="157">
                  <c:v>0.661363</c:v>
                </c:pt>
                <c:pt idx="158">
                  <c:v>0.640087</c:v>
                </c:pt>
                <c:pt idx="159">
                  <c:v>0.937959</c:v>
                </c:pt>
                <c:pt idx="160">
                  <c:v>1.172001</c:v>
                </c:pt>
                <c:pt idx="161">
                  <c:v>1.05498</c:v>
                </c:pt>
                <c:pt idx="162">
                  <c:v>0.820938</c:v>
                </c:pt>
                <c:pt idx="163">
                  <c:v>0.649747</c:v>
                </c:pt>
                <c:pt idx="164">
                  <c:v>0.585917</c:v>
                </c:pt>
                <c:pt idx="165">
                  <c:v>0.617832</c:v>
                </c:pt>
                <c:pt idx="166">
                  <c:v>0.713577</c:v>
                </c:pt>
                <c:pt idx="167">
                  <c:v>0.830598</c:v>
                </c:pt>
                <c:pt idx="168">
                  <c:v>0.915704</c:v>
                </c:pt>
                <c:pt idx="169">
                  <c:v>0.926343</c:v>
                </c:pt>
                <c:pt idx="170">
                  <c:v>0.915704</c:v>
                </c:pt>
                <c:pt idx="171">
                  <c:v>0.851875</c:v>
                </c:pt>
                <c:pt idx="172">
                  <c:v>0.82962</c:v>
                </c:pt>
                <c:pt idx="173">
                  <c:v>0.808344</c:v>
                </c:pt>
                <c:pt idx="174">
                  <c:v>0.797705</c:v>
                </c:pt>
                <c:pt idx="175">
                  <c:v>0.744514</c:v>
                </c:pt>
                <c:pt idx="176">
                  <c:v>0.701961</c:v>
                </c:pt>
                <c:pt idx="177">
                  <c:v>0.690345</c:v>
                </c:pt>
                <c:pt idx="178">
                  <c:v>0.679706</c:v>
                </c:pt>
                <c:pt idx="179">
                  <c:v>0.679706</c:v>
                </c:pt>
                <c:pt idx="180">
                  <c:v>0.656474</c:v>
                </c:pt>
                <c:pt idx="181">
                  <c:v>0.644858</c:v>
                </c:pt>
                <c:pt idx="182">
                  <c:v>0.591667</c:v>
                </c:pt>
                <c:pt idx="183">
                  <c:v>0.611965</c:v>
                </c:pt>
                <c:pt idx="184">
                  <c:v>0.611965</c:v>
                </c:pt>
                <c:pt idx="185">
                  <c:v>0.611965</c:v>
                </c:pt>
                <c:pt idx="186">
                  <c:v>0.579073</c:v>
                </c:pt>
                <c:pt idx="187">
                  <c:v>0.557796</c:v>
                </c:pt>
                <c:pt idx="188">
                  <c:v>0.555841</c:v>
                </c:pt>
                <c:pt idx="189">
                  <c:v>0.470734</c:v>
                </c:pt>
                <c:pt idx="190">
                  <c:v>0.470734</c:v>
                </c:pt>
                <c:pt idx="191">
                  <c:v>0.491033</c:v>
                </c:pt>
                <c:pt idx="192">
                  <c:v>0.576139</c:v>
                </c:pt>
                <c:pt idx="193">
                  <c:v>0.628353</c:v>
                </c:pt>
                <c:pt idx="194">
                  <c:v>0.692183</c:v>
                </c:pt>
                <c:pt idx="195">
                  <c:v>0.819843</c:v>
                </c:pt>
                <c:pt idx="196">
                  <c:v>0.903971</c:v>
                </c:pt>
                <c:pt idx="197">
                  <c:v>0.957163</c:v>
                </c:pt>
                <c:pt idx="198">
                  <c:v>0.999716</c:v>
                </c:pt>
                <c:pt idx="199">
                  <c:v>0.967801</c:v>
                </c:pt>
                <c:pt idx="200">
                  <c:v>0.925248</c:v>
                </c:pt>
                <c:pt idx="201">
                  <c:v>0.914609</c:v>
                </c:pt>
                <c:pt idx="202">
                  <c:v>0.913632</c:v>
                </c:pt>
                <c:pt idx="203">
                  <c:v>0.913632</c:v>
                </c:pt>
                <c:pt idx="204">
                  <c:v>0.92427</c:v>
                </c:pt>
                <c:pt idx="205">
                  <c:v>0.956185</c:v>
                </c:pt>
                <c:pt idx="206">
                  <c:v>1.048018</c:v>
                </c:pt>
                <c:pt idx="207">
                  <c:v>1.048996</c:v>
                </c:pt>
                <c:pt idx="208">
                  <c:v>1.070273</c:v>
                </c:pt>
                <c:pt idx="209">
                  <c:v>1.10121</c:v>
                </c:pt>
                <c:pt idx="210">
                  <c:v>1.133125</c:v>
                </c:pt>
                <c:pt idx="211">
                  <c:v>1.153424</c:v>
                </c:pt>
                <c:pt idx="212">
                  <c:v>1.132147</c:v>
                </c:pt>
                <c:pt idx="213">
                  <c:v>1.206615</c:v>
                </c:pt>
                <c:pt idx="214">
                  <c:v>1.249168</c:v>
                </c:pt>
                <c:pt idx="215">
                  <c:v>1.300404</c:v>
                </c:pt>
                <c:pt idx="216">
                  <c:v>1.311043</c:v>
                </c:pt>
                <c:pt idx="217">
                  <c:v>1.299426</c:v>
                </c:pt>
                <c:pt idx="218">
                  <c:v>1.246235</c:v>
                </c:pt>
                <c:pt idx="219">
                  <c:v>1.192066</c:v>
                </c:pt>
                <c:pt idx="220">
                  <c:v>1.128236</c:v>
                </c:pt>
                <c:pt idx="221">
                  <c:v>1.063428</c:v>
                </c:pt>
                <c:pt idx="222">
                  <c:v>1.019897</c:v>
                </c:pt>
                <c:pt idx="223">
                  <c:v>0.987983</c:v>
                </c:pt>
                <c:pt idx="224">
                  <c:v>0.922197</c:v>
                </c:pt>
                <c:pt idx="225">
                  <c:v>0.900921</c:v>
                </c:pt>
                <c:pt idx="226">
                  <c:v>0.899943</c:v>
                </c:pt>
                <c:pt idx="227">
                  <c:v>0.86705</c:v>
                </c:pt>
                <c:pt idx="228">
                  <c:v>0.908626</c:v>
                </c:pt>
                <c:pt idx="229">
                  <c:v>0.939563</c:v>
                </c:pt>
                <c:pt idx="230">
                  <c:v>0.969522</c:v>
                </c:pt>
                <c:pt idx="231">
                  <c:v>1.033352</c:v>
                </c:pt>
                <c:pt idx="232">
                  <c:v>1.096204</c:v>
                </c:pt>
                <c:pt idx="233">
                  <c:v>1.149395</c:v>
                </c:pt>
                <c:pt idx="234">
                  <c:v>1.127141</c:v>
                </c:pt>
                <c:pt idx="235">
                  <c:v>1.084588</c:v>
                </c:pt>
                <c:pt idx="236">
                  <c:v>1.08361</c:v>
                </c:pt>
                <c:pt idx="237">
                  <c:v>1.094248</c:v>
                </c:pt>
                <c:pt idx="238">
                  <c:v>1.062333</c:v>
                </c:pt>
                <c:pt idx="239">
                  <c:v>1.028463</c:v>
                </c:pt>
                <c:pt idx="240">
                  <c:v>1.071016</c:v>
                </c:pt>
                <c:pt idx="241">
                  <c:v>1.113569</c:v>
                </c:pt>
                <c:pt idx="242">
                  <c:v>1.133868</c:v>
                </c:pt>
                <c:pt idx="243">
                  <c:v>1.144506</c:v>
                </c:pt>
                <c:pt idx="244">
                  <c:v>1.165783</c:v>
                </c:pt>
                <c:pt idx="245">
                  <c:v>1.207358</c:v>
                </c:pt>
                <c:pt idx="246">
                  <c:v>1.26055</c:v>
                </c:pt>
                <c:pt idx="247">
                  <c:v>1.281826</c:v>
                </c:pt>
                <c:pt idx="248">
                  <c:v>1.280849</c:v>
                </c:pt>
                <c:pt idx="249">
                  <c:v>1.248934</c:v>
                </c:pt>
                <c:pt idx="250">
                  <c:v>1.237318</c:v>
                </c:pt>
                <c:pt idx="251">
                  <c:v>1.301148</c:v>
                </c:pt>
                <c:pt idx="252">
                  <c:v>1.311786</c:v>
                </c:pt>
                <c:pt idx="253">
                  <c:v>1.256639</c:v>
                </c:pt>
                <c:pt idx="254">
                  <c:v>1.256639</c:v>
                </c:pt>
                <c:pt idx="255">
                  <c:v>1.234384</c:v>
                </c:pt>
                <c:pt idx="256">
                  <c:v>1.255661</c:v>
                </c:pt>
                <c:pt idx="257">
                  <c:v>1.181193</c:v>
                </c:pt>
                <c:pt idx="258">
                  <c:v>1.159916</c:v>
                </c:pt>
                <c:pt idx="259">
                  <c:v>1.13864</c:v>
                </c:pt>
                <c:pt idx="260">
                  <c:v>1.117363</c:v>
                </c:pt>
                <c:pt idx="261">
                  <c:v>1.105747</c:v>
                </c:pt>
                <c:pt idx="262">
                  <c:v>1.127024</c:v>
                </c:pt>
                <c:pt idx="263">
                  <c:v>1.137662</c:v>
                </c:pt>
                <c:pt idx="264">
                  <c:v>1.158939</c:v>
                </c:pt>
                <c:pt idx="265">
                  <c:v>1.136684</c:v>
                </c:pt>
                <c:pt idx="266">
                  <c:v>1.136684</c:v>
                </c:pt>
                <c:pt idx="267">
                  <c:v>1.12409</c:v>
                </c:pt>
                <c:pt idx="268">
                  <c:v>1.12409</c:v>
                </c:pt>
                <c:pt idx="269">
                  <c:v>1.060261</c:v>
                </c:pt>
                <c:pt idx="270">
                  <c:v>1.01673</c:v>
                </c:pt>
                <c:pt idx="271">
                  <c:v>0.963538</c:v>
                </c:pt>
                <c:pt idx="272">
                  <c:v>0.930645</c:v>
                </c:pt>
                <c:pt idx="273">
                  <c:v>0.920007</c:v>
                </c:pt>
                <c:pt idx="274">
                  <c:v>0.844561</c:v>
                </c:pt>
                <c:pt idx="275">
                  <c:v>0.812646</c:v>
                </c:pt>
                <c:pt idx="276">
                  <c:v>0.747839</c:v>
                </c:pt>
                <c:pt idx="277">
                  <c:v>0.747839</c:v>
                </c:pt>
                <c:pt idx="278">
                  <c:v>0.641456</c:v>
                </c:pt>
                <c:pt idx="279">
                  <c:v>0.628862</c:v>
                </c:pt>
                <c:pt idx="280">
                  <c:v>0.596947</c:v>
                </c:pt>
                <c:pt idx="281">
                  <c:v>0.596947</c:v>
                </c:pt>
                <c:pt idx="282">
                  <c:v>0.627884</c:v>
                </c:pt>
                <c:pt idx="283">
                  <c:v>0.649161</c:v>
                </c:pt>
                <c:pt idx="284">
                  <c:v>0.659799</c:v>
                </c:pt>
                <c:pt idx="285">
                  <c:v>0.649161</c:v>
                </c:pt>
                <c:pt idx="286">
                  <c:v>0.681076</c:v>
                </c:pt>
                <c:pt idx="287">
                  <c:v>0.692692</c:v>
                </c:pt>
                <c:pt idx="288">
                  <c:v>0.713968</c:v>
                </c:pt>
                <c:pt idx="289">
                  <c:v>0.713968</c:v>
                </c:pt>
                <c:pt idx="290">
                  <c:v>0.726562</c:v>
                </c:pt>
                <c:pt idx="291">
                  <c:v>0.705286</c:v>
                </c:pt>
                <c:pt idx="292">
                  <c:v>0.726562</c:v>
                </c:pt>
                <c:pt idx="293">
                  <c:v>0.695625</c:v>
                </c:pt>
                <c:pt idx="294">
                  <c:v>0.748817</c:v>
                </c:pt>
                <c:pt idx="295">
                  <c:v>0.812646</c:v>
                </c:pt>
                <c:pt idx="296">
                  <c:v>0.802986</c:v>
                </c:pt>
                <c:pt idx="297">
                  <c:v>0.813624</c:v>
                </c:pt>
                <c:pt idx="298">
                  <c:v>0.803964</c:v>
                </c:pt>
                <c:pt idx="299">
                  <c:v>0.772049</c:v>
                </c:pt>
                <c:pt idx="300">
                  <c:v>0.772049</c:v>
                </c:pt>
                <c:pt idx="301">
                  <c:v>0.804941</c:v>
                </c:pt>
                <c:pt idx="302">
                  <c:v>0.81558</c:v>
                </c:pt>
                <c:pt idx="303">
                  <c:v>0.817535</c:v>
                </c:pt>
                <c:pt idx="304">
                  <c:v>0.78562</c:v>
                </c:pt>
                <c:pt idx="305">
                  <c:v>0.732429</c:v>
                </c:pt>
                <c:pt idx="306">
                  <c:v>0.721791</c:v>
                </c:pt>
                <c:pt idx="307">
                  <c:v>0.658939</c:v>
                </c:pt>
                <c:pt idx="308">
                  <c:v>0.714086</c:v>
                </c:pt>
                <c:pt idx="309">
                  <c:v>0.641573</c:v>
                </c:pt>
                <c:pt idx="310">
                  <c:v>0.641573</c:v>
                </c:pt>
                <c:pt idx="311">
                  <c:v>0.705403</c:v>
                </c:pt>
                <c:pt idx="312">
                  <c:v>0.811786</c:v>
                </c:pt>
                <c:pt idx="313">
                  <c:v>0.854339</c:v>
                </c:pt>
                <c:pt idx="314">
                  <c:v>0.854339</c:v>
                </c:pt>
                <c:pt idx="315">
                  <c:v>0.822424</c:v>
                </c:pt>
                <c:pt idx="316">
                  <c:v>0.875616</c:v>
                </c:pt>
                <c:pt idx="317">
                  <c:v>0.939445</c:v>
                </c:pt>
                <c:pt idx="318">
                  <c:v>0.992637</c:v>
                </c:pt>
                <c:pt idx="319">
                  <c:v>1.013913</c:v>
                </c:pt>
                <c:pt idx="320">
                  <c:v>1.024552</c:v>
                </c:pt>
                <c:pt idx="321">
                  <c:v>1.004253</c:v>
                </c:pt>
                <c:pt idx="322">
                  <c:v>1.046806</c:v>
                </c:pt>
                <c:pt idx="323">
                  <c:v>1.089359</c:v>
                </c:pt>
                <c:pt idx="324">
                  <c:v>1.174466</c:v>
                </c:pt>
                <c:pt idx="325">
                  <c:v>1.248934</c:v>
                </c:pt>
                <c:pt idx="326">
                  <c:v>1.259572</c:v>
                </c:pt>
                <c:pt idx="327">
                  <c:v>1.280849</c:v>
                </c:pt>
                <c:pt idx="328">
                  <c:v>1.291487</c:v>
                </c:pt>
                <c:pt idx="329">
                  <c:v>1.227657</c:v>
                </c:pt>
                <c:pt idx="330">
                  <c:v>1.206381</c:v>
                </c:pt>
                <c:pt idx="331">
                  <c:v>1.195742</c:v>
                </c:pt>
                <c:pt idx="332">
                  <c:v>1.206381</c:v>
                </c:pt>
                <c:pt idx="333">
                  <c:v>1.237318</c:v>
                </c:pt>
                <c:pt idx="334">
                  <c:v>1.184126</c:v>
                </c:pt>
                <c:pt idx="335">
                  <c:v>1.205403</c:v>
                </c:pt>
                <c:pt idx="336">
                  <c:v>1.173488</c:v>
                </c:pt>
                <c:pt idx="337">
                  <c:v>1.16285</c:v>
                </c:pt>
                <c:pt idx="338">
                  <c:v>1.160894</c:v>
                </c:pt>
                <c:pt idx="339">
                  <c:v>1.171532</c:v>
                </c:pt>
                <c:pt idx="340">
                  <c:v>1.192809</c:v>
                </c:pt>
                <c:pt idx="341">
                  <c:v>1.181193</c:v>
                </c:pt>
                <c:pt idx="342">
                  <c:v>1.085448</c:v>
                </c:pt>
                <c:pt idx="343">
                  <c:v>0.988726</c:v>
                </c:pt>
                <c:pt idx="344">
                  <c:v>0.882343</c:v>
                </c:pt>
                <c:pt idx="345">
                  <c:v>0.807875</c:v>
                </c:pt>
                <c:pt idx="346">
                  <c:v>0.689876</c:v>
                </c:pt>
                <c:pt idx="347">
                  <c:v>0.636684</c:v>
                </c:pt>
                <c:pt idx="348">
                  <c:v>0.602814</c:v>
                </c:pt>
                <c:pt idx="349">
                  <c:v>0.613452</c:v>
                </c:pt>
                <c:pt idx="350">
                  <c:v>0.644389</c:v>
                </c:pt>
                <c:pt idx="351">
                  <c:v>0.729496</c:v>
                </c:pt>
                <c:pt idx="352">
                  <c:v>0.824262</c:v>
                </c:pt>
                <c:pt idx="353">
                  <c:v>0.930645</c:v>
                </c:pt>
                <c:pt idx="354">
                  <c:v>0.983837</c:v>
                </c:pt>
                <c:pt idx="355">
                  <c:v>1.005113</c:v>
                </c:pt>
                <c:pt idx="356">
                  <c:v>1.015752</c:v>
                </c:pt>
                <c:pt idx="357">
                  <c:v>1.048644</c:v>
                </c:pt>
                <c:pt idx="358">
                  <c:v>1.01673</c:v>
                </c:pt>
                <c:pt idx="359">
                  <c:v>1.006091</c:v>
                </c:pt>
                <c:pt idx="360">
                  <c:v>0.9529</c:v>
                </c:pt>
                <c:pt idx="361">
                  <c:v>0.899708</c:v>
                </c:pt>
                <c:pt idx="362">
                  <c:v>0.88907</c:v>
                </c:pt>
                <c:pt idx="363">
                  <c:v>0.846517</c:v>
                </c:pt>
                <c:pt idx="364">
                  <c:v>0.846517</c:v>
                </c:pt>
                <c:pt idx="365">
                  <c:v>0.835878</c:v>
                </c:pt>
                <c:pt idx="366">
                  <c:v>0.814602</c:v>
                </c:pt>
                <c:pt idx="367">
                  <c:v>0.814602</c:v>
                </c:pt>
                <c:pt idx="368">
                  <c:v>0.82524</c:v>
                </c:pt>
                <c:pt idx="369">
                  <c:v>0.877454</c:v>
                </c:pt>
                <c:pt idx="370">
                  <c:v>0.920007</c:v>
                </c:pt>
                <c:pt idx="371">
                  <c:v>0.951922</c:v>
                </c:pt>
                <c:pt idx="372">
                  <c:v>0.983837</c:v>
                </c:pt>
                <c:pt idx="373">
                  <c:v>1.015752</c:v>
                </c:pt>
                <c:pt idx="374">
                  <c:v>1.014774</c:v>
                </c:pt>
                <c:pt idx="375">
                  <c:v>1.036051</c:v>
                </c:pt>
                <c:pt idx="376">
                  <c:v>1.014774</c:v>
                </c:pt>
                <c:pt idx="377">
                  <c:v>1.003158</c:v>
                </c:pt>
                <c:pt idx="378">
                  <c:v>1.056349</c:v>
                </c:pt>
                <c:pt idx="379">
                  <c:v>1.066988</c:v>
                </c:pt>
                <c:pt idx="380">
                  <c:v>1.098903</c:v>
                </c:pt>
                <c:pt idx="381">
                  <c:v>1.128862</c:v>
                </c:pt>
                <c:pt idx="382">
                  <c:v>1.118224</c:v>
                </c:pt>
                <c:pt idx="383">
                  <c:v>1.150139</c:v>
                </c:pt>
                <c:pt idx="384">
                  <c:v>1.160777</c:v>
                </c:pt>
                <c:pt idx="385">
                  <c:v>1.181076</c:v>
                </c:pt>
                <c:pt idx="386">
                  <c:v>1.223629</c:v>
                </c:pt>
                <c:pt idx="387">
                  <c:v>1.244905</c:v>
                </c:pt>
                <c:pt idx="388">
                  <c:v>1.307757</c:v>
                </c:pt>
                <c:pt idx="389">
                  <c:v>1.339672</c:v>
                </c:pt>
                <c:pt idx="390">
                  <c:v>1.403502</c:v>
                </c:pt>
                <c:pt idx="391">
                  <c:v>1.423801</c:v>
                </c:pt>
                <c:pt idx="392">
                  <c:v>1.445078</c:v>
                </c:pt>
                <c:pt idx="393">
                  <c:v>1.445078</c:v>
                </c:pt>
                <c:pt idx="394">
                  <c:v>1.400569</c:v>
                </c:pt>
                <c:pt idx="395">
                  <c:v>1.411207</c:v>
                </c:pt>
                <c:pt idx="396">
                  <c:v>1.379292</c:v>
                </c:pt>
                <c:pt idx="397">
                  <c:v>1.335761</c:v>
                </c:pt>
                <c:pt idx="398">
                  <c:v>1.3464</c:v>
                </c:pt>
                <c:pt idx="399">
                  <c:v>1.398613</c:v>
                </c:pt>
                <c:pt idx="400">
                  <c:v>1.409252</c:v>
                </c:pt>
                <c:pt idx="401">
                  <c:v>1.377337</c:v>
                </c:pt>
                <c:pt idx="402">
                  <c:v>1.323167</c:v>
                </c:pt>
                <c:pt idx="403">
                  <c:v>1.280614</c:v>
                </c:pt>
                <c:pt idx="404">
                  <c:v>1.238061</c:v>
                </c:pt>
                <c:pt idx="405">
                  <c:v>1.205168</c:v>
                </c:pt>
                <c:pt idx="406">
                  <c:v>1.174231</c:v>
                </c:pt>
                <c:pt idx="407">
                  <c:v>1.206146</c:v>
                </c:pt>
                <c:pt idx="408">
                  <c:v>1.216784</c:v>
                </c:pt>
                <c:pt idx="409">
                  <c:v>1.206146</c:v>
                </c:pt>
                <c:pt idx="410">
                  <c:v>1.227423</c:v>
                </c:pt>
                <c:pt idx="411">
                  <c:v>1.227423</c:v>
                </c:pt>
                <c:pt idx="412">
                  <c:v>1.280614</c:v>
                </c:pt>
                <c:pt idx="413">
                  <c:v>1.300913</c:v>
                </c:pt>
                <c:pt idx="414">
                  <c:v>1.32219</c:v>
                </c:pt>
                <c:pt idx="415">
                  <c:v>1.332828</c:v>
                </c:pt>
                <c:pt idx="416">
                  <c:v>1.375381</c:v>
                </c:pt>
                <c:pt idx="417">
                  <c:v>1.407296</c:v>
                </c:pt>
                <c:pt idx="418">
                  <c:v>1.417934</c:v>
                </c:pt>
                <c:pt idx="419">
                  <c:v>1.439211</c:v>
                </c:pt>
                <c:pt idx="420">
                  <c:v>1.40534</c:v>
                </c:pt>
                <c:pt idx="421">
                  <c:v>1.341511</c:v>
                </c:pt>
                <c:pt idx="422">
                  <c:v>1.267043</c:v>
                </c:pt>
                <c:pt idx="423">
                  <c:v>1.181936</c:v>
                </c:pt>
                <c:pt idx="424">
                  <c:v>1.139383</c:v>
                </c:pt>
                <c:pt idx="425">
                  <c:v>1.118106</c:v>
                </c:pt>
                <c:pt idx="426">
                  <c:v>1.107468</c:v>
                </c:pt>
                <c:pt idx="427">
                  <c:v>1.063937</c:v>
                </c:pt>
                <c:pt idx="428">
                  <c:v>1.042661</c:v>
                </c:pt>
                <c:pt idx="429">
                  <c:v>1.042661</c:v>
                </c:pt>
                <c:pt idx="430">
                  <c:v>1.063937</c:v>
                </c:pt>
                <c:pt idx="431">
                  <c:v>1.10649</c:v>
                </c:pt>
                <c:pt idx="432">
                  <c:v>1.117129</c:v>
                </c:pt>
                <c:pt idx="433">
                  <c:v>1.179981</c:v>
                </c:pt>
                <c:pt idx="434">
                  <c:v>1.201257</c:v>
                </c:pt>
                <c:pt idx="435">
                  <c:v>1.169342</c:v>
                </c:pt>
                <c:pt idx="436">
                  <c:v>1.158704</c:v>
                </c:pt>
                <c:pt idx="437">
                  <c:v>1.105513</c:v>
                </c:pt>
                <c:pt idx="438">
                  <c:v>1.084236</c:v>
                </c:pt>
                <c:pt idx="439">
                  <c:v>0.988491</c:v>
                </c:pt>
                <c:pt idx="440">
                  <c:v>0.923684</c:v>
                </c:pt>
                <c:pt idx="441">
                  <c:v>0.849216</c:v>
                </c:pt>
                <c:pt idx="442">
                  <c:v>0.764109</c:v>
                </c:pt>
                <c:pt idx="443">
                  <c:v>0.689641</c:v>
                </c:pt>
                <c:pt idx="444">
                  <c:v>0.615173</c:v>
                </c:pt>
                <c:pt idx="445">
                  <c:v>0.593896</c:v>
                </c:pt>
                <c:pt idx="446">
                  <c:v>0.561982</c:v>
                </c:pt>
                <c:pt idx="447">
                  <c:v>0.50879</c:v>
                </c:pt>
                <c:pt idx="448">
                  <c:v>0.455599</c:v>
                </c:pt>
                <c:pt idx="449">
                  <c:v>0.476875</c:v>
                </c:pt>
                <c:pt idx="450">
                  <c:v>0.455599</c:v>
                </c:pt>
                <c:pt idx="451">
                  <c:v>0.466237</c:v>
                </c:pt>
                <c:pt idx="452">
                  <c:v>0.498152</c:v>
                </c:pt>
                <c:pt idx="453">
                  <c:v>0.552321</c:v>
                </c:pt>
                <c:pt idx="454">
                  <c:v>0.584236</c:v>
                </c:pt>
                <c:pt idx="455">
                  <c:v>0.553299</c:v>
                </c:pt>
                <c:pt idx="456">
                  <c:v>0.595852</c:v>
                </c:pt>
                <c:pt idx="457">
                  <c:v>0.59683</c:v>
                </c:pt>
                <c:pt idx="458">
                  <c:v>0.564915</c:v>
                </c:pt>
                <c:pt idx="459">
                  <c:v>0.57567</c:v>
                </c:pt>
                <c:pt idx="460">
                  <c:v>0.565032</c:v>
                </c:pt>
                <c:pt idx="461">
                  <c:v>0.566988</c:v>
                </c:pt>
                <c:pt idx="462">
                  <c:v>0.545711</c:v>
                </c:pt>
                <c:pt idx="463">
                  <c:v>0.578604</c:v>
                </c:pt>
                <c:pt idx="464">
                  <c:v>0.610519</c:v>
                </c:pt>
                <c:pt idx="465">
                  <c:v>0.653072</c:v>
                </c:pt>
                <c:pt idx="466">
                  <c:v>0.643411</c:v>
                </c:pt>
                <c:pt idx="467">
                  <c:v>0.643411</c:v>
                </c:pt>
                <c:pt idx="468">
                  <c:v>0.664688</c:v>
                </c:pt>
                <c:pt idx="469">
                  <c:v>0.644389</c:v>
                </c:pt>
                <c:pt idx="470">
                  <c:v>0.644389</c:v>
                </c:pt>
                <c:pt idx="471">
                  <c:v>0.655027</c:v>
                </c:pt>
                <c:pt idx="472">
                  <c:v>0.634729</c:v>
                </c:pt>
                <c:pt idx="473">
                  <c:v>0.602814</c:v>
                </c:pt>
                <c:pt idx="474">
                  <c:v>0.592175</c:v>
                </c:pt>
                <c:pt idx="475">
                  <c:v>0.594131</c:v>
                </c:pt>
                <c:pt idx="476">
                  <c:v>0.583493</c:v>
                </c:pt>
                <c:pt idx="477">
                  <c:v>0.551578</c:v>
                </c:pt>
                <c:pt idx="478">
                  <c:v>0.573832</c:v>
                </c:pt>
                <c:pt idx="479">
                  <c:v>0.595109</c:v>
                </c:pt>
                <c:pt idx="480">
                  <c:v>0.637662</c:v>
                </c:pt>
                <c:pt idx="481">
                  <c:v>0.690853</c:v>
                </c:pt>
                <c:pt idx="482">
                  <c:v>0.723746</c:v>
                </c:pt>
                <c:pt idx="483">
                  <c:v>0.659916</c:v>
                </c:pt>
                <c:pt idx="484">
                  <c:v>0.63864</c:v>
                </c:pt>
                <c:pt idx="485">
                  <c:v>0.691831</c:v>
                </c:pt>
                <c:pt idx="486">
                  <c:v>0.735362</c:v>
                </c:pt>
                <c:pt idx="487">
                  <c:v>0.820469</c:v>
                </c:pt>
                <c:pt idx="488">
                  <c:v>0.841745</c:v>
                </c:pt>
                <c:pt idx="489">
                  <c:v>0.841745</c:v>
                </c:pt>
                <c:pt idx="490">
                  <c:v>0.875616</c:v>
                </c:pt>
                <c:pt idx="491">
                  <c:v>0.854339</c:v>
                </c:pt>
                <c:pt idx="492">
                  <c:v>0.854339</c:v>
                </c:pt>
                <c:pt idx="493">
                  <c:v>0.833062</c:v>
                </c:pt>
                <c:pt idx="494">
                  <c:v>0.769233</c:v>
                </c:pt>
                <c:pt idx="495">
                  <c:v>0.77021</c:v>
                </c:pt>
                <c:pt idx="496">
                  <c:v>0.738296</c:v>
                </c:pt>
                <c:pt idx="497">
                  <c:v>0.738296</c:v>
                </c:pt>
                <c:pt idx="498">
                  <c:v>0.695742</c:v>
                </c:pt>
                <c:pt idx="499">
                  <c:v>0.695742</c:v>
                </c:pt>
                <c:pt idx="500">
                  <c:v>0.642551</c:v>
                </c:pt>
                <c:pt idx="501">
                  <c:v>0.599998</c:v>
                </c:pt>
                <c:pt idx="502">
                  <c:v>0.557444</c:v>
                </c:pt>
                <c:pt idx="503">
                  <c:v>0.547784</c:v>
                </c:pt>
                <c:pt idx="504">
                  <c:v>0.654167</c:v>
                </c:pt>
                <c:pt idx="505">
                  <c:v>0.739273</c:v>
                </c:pt>
                <c:pt idx="506">
                  <c:v>0.771188</c:v>
                </c:pt>
                <c:pt idx="507">
                  <c:v>0.739273</c:v>
                </c:pt>
                <c:pt idx="508">
                  <c:v>0.781826</c:v>
                </c:pt>
                <c:pt idx="509">
                  <c:v>0.79442</c:v>
                </c:pt>
                <c:pt idx="510">
                  <c:v>0.762505</c:v>
                </c:pt>
                <c:pt idx="511">
                  <c:v>0.698676</c:v>
                </c:pt>
                <c:pt idx="512">
                  <c:v>0.666761</c:v>
                </c:pt>
                <c:pt idx="513">
                  <c:v>0.615525</c:v>
                </c:pt>
                <c:pt idx="514">
                  <c:v>0.615525</c:v>
                </c:pt>
                <c:pt idx="515">
                  <c:v>0.615525</c:v>
                </c:pt>
                <c:pt idx="516">
                  <c:v>0.64744</c:v>
                </c:pt>
                <c:pt idx="517">
                  <c:v>0.71127</c:v>
                </c:pt>
                <c:pt idx="518">
                  <c:v>0.743184</c:v>
                </c:pt>
                <c:pt idx="519">
                  <c:v>0.775099</c:v>
                </c:pt>
                <c:pt idx="520">
                  <c:v>0.785738</c:v>
                </c:pt>
                <c:pt idx="521">
                  <c:v>0.785738</c:v>
                </c:pt>
                <c:pt idx="522">
                  <c:v>0.732546</c:v>
                </c:pt>
                <c:pt idx="523">
                  <c:v>0.679355</c:v>
                </c:pt>
                <c:pt idx="524">
                  <c:v>0.679355</c:v>
                </c:pt>
                <c:pt idx="525">
                  <c:v>0.71127</c:v>
                </c:pt>
                <c:pt idx="526">
                  <c:v>0.721908</c:v>
                </c:pt>
                <c:pt idx="527">
                  <c:v>0.785738</c:v>
                </c:pt>
                <c:pt idx="528">
                  <c:v>0.892121</c:v>
                </c:pt>
                <c:pt idx="529">
                  <c:v>1.232546</c:v>
                </c:pt>
                <c:pt idx="530">
                  <c:v>1.71127</c:v>
                </c:pt>
                <c:pt idx="531">
                  <c:v>1.615525</c:v>
                </c:pt>
                <c:pt idx="532">
                  <c:v>1.168716</c:v>
                </c:pt>
                <c:pt idx="533">
                  <c:v>0.785738</c:v>
                </c:pt>
                <c:pt idx="534">
                  <c:v>0.881482</c:v>
                </c:pt>
                <c:pt idx="535">
                  <c:v>1.030418</c:v>
                </c:pt>
                <c:pt idx="536">
                  <c:v>1.126163</c:v>
                </c:pt>
                <c:pt idx="537">
                  <c:v>1.296376</c:v>
                </c:pt>
                <c:pt idx="538">
                  <c:v>1.467566</c:v>
                </c:pt>
                <c:pt idx="539">
                  <c:v>1.243184</c:v>
                </c:pt>
                <c:pt idx="540">
                  <c:v>0.881482</c:v>
                </c:pt>
                <c:pt idx="541">
                  <c:v>0.732546</c:v>
                </c:pt>
                <c:pt idx="542">
                  <c:v>0.700631</c:v>
                </c:pt>
                <c:pt idx="543">
                  <c:v>0.71127</c:v>
                </c:pt>
                <c:pt idx="544">
                  <c:v>0.700631</c:v>
                </c:pt>
                <c:pt idx="545">
                  <c:v>0.700631</c:v>
                </c:pt>
                <c:pt idx="546">
                  <c:v>0.721908</c:v>
                </c:pt>
                <c:pt idx="547">
                  <c:v>0.764461</c:v>
                </c:pt>
                <c:pt idx="548">
                  <c:v>0.796376</c:v>
                </c:pt>
                <c:pt idx="549">
                  <c:v>0.785738</c:v>
                </c:pt>
                <c:pt idx="550">
                  <c:v>0.764461</c:v>
                </c:pt>
                <c:pt idx="551">
                  <c:v>0.785738</c:v>
                </c:pt>
                <c:pt idx="552">
                  <c:v>0.785738</c:v>
                </c:pt>
                <c:pt idx="553">
                  <c:v>0.892121</c:v>
                </c:pt>
                <c:pt idx="554">
                  <c:v>0.934674</c:v>
                </c:pt>
                <c:pt idx="555">
                  <c:v>0.95595</c:v>
                </c:pt>
                <c:pt idx="556">
                  <c:v>0.913397</c:v>
                </c:pt>
                <c:pt idx="557">
                  <c:v>0.902759</c:v>
                </c:pt>
                <c:pt idx="558">
                  <c:v>0.977227</c:v>
                </c:pt>
                <c:pt idx="559">
                  <c:v>1.415353</c:v>
                </c:pt>
                <c:pt idx="560">
                  <c:v>1.479183</c:v>
                </c:pt>
                <c:pt idx="561">
                  <c:v>1.213225</c:v>
                </c:pt>
                <c:pt idx="562">
                  <c:v>0.957906</c:v>
                </c:pt>
                <c:pt idx="563">
                  <c:v>0.840885</c:v>
                </c:pt>
                <c:pt idx="564">
                  <c:v>0.777055</c:v>
                </c:pt>
                <c:pt idx="565">
                  <c:v>0.74514</c:v>
                </c:pt>
                <c:pt idx="566">
                  <c:v>0.777055</c:v>
                </c:pt>
                <c:pt idx="567">
                  <c:v>0.936629</c:v>
                </c:pt>
                <c:pt idx="568">
                  <c:v>1.128119</c:v>
                </c:pt>
                <c:pt idx="569">
                  <c:v>1.18131</c:v>
                </c:pt>
                <c:pt idx="570">
                  <c:v>1.201609</c:v>
                </c:pt>
                <c:pt idx="571">
                  <c:v>1.3728</c:v>
                </c:pt>
                <c:pt idx="572">
                  <c:v>1.511097</c:v>
                </c:pt>
                <c:pt idx="573">
                  <c:v>1.479183</c:v>
                </c:pt>
                <c:pt idx="574">
                  <c:v>1.234502</c:v>
                </c:pt>
                <c:pt idx="575">
                  <c:v>1.011097</c:v>
                </c:pt>
                <c:pt idx="576">
                  <c:v>0.883438</c:v>
                </c:pt>
                <c:pt idx="577">
                  <c:v>0.851523</c:v>
                </c:pt>
                <c:pt idx="578">
                  <c:v>0.894076</c:v>
                </c:pt>
                <c:pt idx="579">
                  <c:v>0.904714</c:v>
                </c:pt>
                <c:pt idx="580">
                  <c:v>1.000459</c:v>
                </c:pt>
                <c:pt idx="581">
                  <c:v>1.000459</c:v>
                </c:pt>
                <c:pt idx="582">
                  <c:v>0.915353</c:v>
                </c:pt>
                <c:pt idx="583">
                  <c:v>0.851523</c:v>
                </c:pt>
                <c:pt idx="584">
                  <c:v>0.883438</c:v>
                </c:pt>
                <c:pt idx="585">
                  <c:v>1.021736</c:v>
                </c:pt>
                <c:pt idx="586">
                  <c:v>1.191948</c:v>
                </c:pt>
                <c:pt idx="587">
                  <c:v>1.298331</c:v>
                </c:pt>
                <c:pt idx="588">
                  <c:v>1.24514</c:v>
                </c:pt>
                <c:pt idx="589">
                  <c:v>1.202587</c:v>
                </c:pt>
                <c:pt idx="590">
                  <c:v>1.170672</c:v>
                </c:pt>
                <c:pt idx="591">
                  <c:v>1.064289</c:v>
                </c:pt>
                <c:pt idx="592">
                  <c:v>1.032374</c:v>
                </c:pt>
                <c:pt idx="593">
                  <c:v>1.000459</c:v>
                </c:pt>
                <c:pt idx="594">
                  <c:v>0.979183</c:v>
                </c:pt>
                <c:pt idx="595">
                  <c:v>1.021736</c:v>
                </c:pt>
                <c:pt idx="596">
                  <c:v>1.053651</c:v>
                </c:pt>
                <c:pt idx="597">
                  <c:v>1.128119</c:v>
                </c:pt>
                <c:pt idx="598">
                  <c:v>1.330246</c:v>
                </c:pt>
                <c:pt idx="599">
                  <c:v>1.532374</c:v>
                </c:pt>
                <c:pt idx="600">
                  <c:v>1.532374</c:v>
                </c:pt>
                <c:pt idx="601">
                  <c:v>1.234502</c:v>
                </c:pt>
                <c:pt idx="602">
                  <c:v>0.947268</c:v>
                </c:pt>
                <c:pt idx="603">
                  <c:v>0.862161</c:v>
                </c:pt>
                <c:pt idx="604">
                  <c:v>0.862161</c:v>
                </c:pt>
                <c:pt idx="605">
                  <c:v>0.957906</c:v>
                </c:pt>
                <c:pt idx="606">
                  <c:v>1.021736</c:v>
                </c:pt>
                <c:pt idx="607">
                  <c:v>1.021736</c:v>
                </c:pt>
                <c:pt idx="608">
                  <c:v>0.851523</c:v>
                </c:pt>
                <c:pt idx="609">
                  <c:v>0.830246</c:v>
                </c:pt>
                <c:pt idx="610">
                  <c:v>0.91633</c:v>
                </c:pt>
                <c:pt idx="611">
                  <c:v>0.863139</c:v>
                </c:pt>
                <c:pt idx="612">
                  <c:v>0.843818</c:v>
                </c:pt>
                <c:pt idx="613">
                  <c:v>0.831224</c:v>
                </c:pt>
                <c:pt idx="614">
                  <c:v>0.854456</c:v>
                </c:pt>
                <c:pt idx="615">
                  <c:v>0.865095</c:v>
                </c:pt>
                <c:pt idx="616">
                  <c:v>0.905692</c:v>
                </c:pt>
                <c:pt idx="617">
                  <c:v>0.960839</c:v>
                </c:pt>
                <c:pt idx="618">
                  <c:v>1.003392</c:v>
                </c:pt>
                <c:pt idx="619">
                  <c:v>1.035307</c:v>
                </c:pt>
                <c:pt idx="620">
                  <c:v>1.120414</c:v>
                </c:pt>
                <c:pt idx="621">
                  <c:v>1.173605</c:v>
                </c:pt>
                <c:pt idx="622">
                  <c:v>1.194882</c:v>
                </c:pt>
                <c:pt idx="623">
                  <c:v>1.194882</c:v>
                </c:pt>
                <c:pt idx="624">
                  <c:v>1.152329</c:v>
                </c:pt>
                <c:pt idx="625">
                  <c:v>1.184243</c:v>
                </c:pt>
                <c:pt idx="626">
                  <c:v>1.152329</c:v>
                </c:pt>
                <c:pt idx="627">
                  <c:v>1.194882</c:v>
                </c:pt>
                <c:pt idx="628">
                  <c:v>1.214203</c:v>
                </c:pt>
                <c:pt idx="629">
                  <c:v>1.301265</c:v>
                </c:pt>
                <c:pt idx="630">
                  <c:v>1.320586</c:v>
                </c:pt>
                <c:pt idx="631">
                  <c:v>1.320586</c:v>
                </c:pt>
                <c:pt idx="632">
                  <c:v>1.299309</c:v>
                </c:pt>
                <c:pt idx="633">
                  <c:v>1.267394</c:v>
                </c:pt>
                <c:pt idx="634">
                  <c:v>1.256756</c:v>
                </c:pt>
                <c:pt idx="635">
                  <c:v>1.309948</c:v>
                </c:pt>
                <c:pt idx="636">
                  <c:v>1.234502</c:v>
                </c:pt>
                <c:pt idx="637">
                  <c:v>1.213225</c:v>
                </c:pt>
                <c:pt idx="638">
                  <c:v>1.191948</c:v>
                </c:pt>
                <c:pt idx="639">
                  <c:v>1.202587</c:v>
                </c:pt>
                <c:pt idx="640">
                  <c:v>1.180332</c:v>
                </c:pt>
                <c:pt idx="641">
                  <c:v>1.190971</c:v>
                </c:pt>
                <c:pt idx="642">
                  <c:v>1.189993</c:v>
                </c:pt>
                <c:pt idx="643">
                  <c:v>1.21127</c:v>
                </c:pt>
                <c:pt idx="644">
                  <c:v>1.241229</c:v>
                </c:pt>
                <c:pt idx="645">
                  <c:v>1.209314</c:v>
                </c:pt>
                <c:pt idx="646">
                  <c:v>1.241229</c:v>
                </c:pt>
                <c:pt idx="647">
                  <c:v>1.282804</c:v>
                </c:pt>
                <c:pt idx="648">
                  <c:v>1.261528</c:v>
                </c:pt>
                <c:pt idx="649">
                  <c:v>1.356295</c:v>
                </c:pt>
                <c:pt idx="650">
                  <c:v>1.345656</c:v>
                </c:pt>
                <c:pt idx="651">
                  <c:v>1.355317</c:v>
                </c:pt>
                <c:pt idx="652">
                  <c:v>1.344678</c:v>
                </c:pt>
                <c:pt idx="653">
                  <c:v>1.301148</c:v>
                </c:pt>
                <c:pt idx="654">
                  <c:v>1.258594</c:v>
                </c:pt>
                <c:pt idx="655">
                  <c:v>1.246</c:v>
                </c:pt>
                <c:pt idx="656">
                  <c:v>1.182171</c:v>
                </c:pt>
                <c:pt idx="657">
                  <c:v>1.181193</c:v>
                </c:pt>
                <c:pt idx="658">
                  <c:v>1.106725</c:v>
                </c:pt>
                <c:pt idx="659">
                  <c:v>1.127024</c:v>
                </c:pt>
                <c:pt idx="660">
                  <c:v>1.08447</c:v>
                </c:pt>
                <c:pt idx="661">
                  <c:v>1.041916</c:v>
                </c:pt>
                <c:pt idx="662">
                  <c:v>1.0303</c:v>
                </c:pt>
                <c:pt idx="663">
                  <c:v>0.966471</c:v>
                </c:pt>
                <c:pt idx="664">
                  <c:v>0.902642</c:v>
                </c:pt>
                <c:pt idx="665">
                  <c:v>0.879409</c:v>
                </c:pt>
                <c:pt idx="666">
                  <c:v>0.870727</c:v>
                </c:pt>
                <c:pt idx="667">
                  <c:v>0.84945</c:v>
                </c:pt>
                <c:pt idx="668">
                  <c:v>0.868771</c:v>
                </c:pt>
                <c:pt idx="669">
                  <c:v>0.902642</c:v>
                </c:pt>
                <c:pt idx="670">
                  <c:v>0.902642</c:v>
                </c:pt>
                <c:pt idx="671">
                  <c:v>0.923918</c:v>
                </c:pt>
                <c:pt idx="672">
                  <c:v>0.902642</c:v>
                </c:pt>
                <c:pt idx="673">
                  <c:v>0.892003</c:v>
                </c:pt>
                <c:pt idx="674">
                  <c:v>0.828174</c:v>
                </c:pt>
                <c:pt idx="675">
                  <c:v>0.78562</c:v>
                </c:pt>
                <c:pt idx="676">
                  <c:v>0.786598</c:v>
                </c:pt>
                <c:pt idx="677">
                  <c:v>0.765322</c:v>
                </c:pt>
                <c:pt idx="678">
                  <c:v>0.722768</c:v>
                </c:pt>
                <c:pt idx="679">
                  <c:v>0.713108</c:v>
                </c:pt>
                <c:pt idx="680">
                  <c:v>0.713108</c:v>
                </c:pt>
                <c:pt idx="681">
                  <c:v>0.713108</c:v>
                </c:pt>
                <c:pt idx="682">
                  <c:v>0.735362</c:v>
                </c:pt>
                <c:pt idx="683">
                  <c:v>0.714086</c:v>
                </c:pt>
                <c:pt idx="684">
                  <c:v>0.735362</c:v>
                </c:pt>
                <c:pt idx="685">
                  <c:v>0.811786</c:v>
                </c:pt>
                <c:pt idx="686">
                  <c:v>0.790509</c:v>
                </c:pt>
                <c:pt idx="687">
                  <c:v>0.843701</c:v>
                </c:pt>
                <c:pt idx="688">
                  <c:v>0.875616</c:v>
                </c:pt>
                <c:pt idx="689">
                  <c:v>0.940423</c:v>
                </c:pt>
                <c:pt idx="690">
                  <c:v>0.951061</c:v>
                </c:pt>
                <c:pt idx="691">
                  <c:v>1.014891</c:v>
                </c:pt>
                <c:pt idx="692">
                  <c:v>1.079699</c:v>
                </c:pt>
                <c:pt idx="693">
                  <c:v>1.164805</c:v>
                </c:pt>
                <c:pt idx="694">
                  <c:v>1.186082</c:v>
                </c:pt>
                <c:pt idx="695">
                  <c:v>1.19672</c:v>
                </c:pt>
                <c:pt idx="696">
                  <c:v>1.18706</c:v>
                </c:pt>
                <c:pt idx="697">
                  <c:v>1.12323</c:v>
                </c:pt>
                <c:pt idx="698">
                  <c:v>1.133868</c:v>
                </c:pt>
                <c:pt idx="699">
                  <c:v>1.070038</c:v>
                </c:pt>
                <c:pt idx="700">
                  <c:v>1.0594</c:v>
                </c:pt>
                <c:pt idx="701">
                  <c:v>1.006209</c:v>
                </c:pt>
                <c:pt idx="702">
                  <c:v>1.016847</c:v>
                </c:pt>
                <c:pt idx="703">
                  <c:v>0.963655</c:v>
                </c:pt>
                <c:pt idx="704">
                  <c:v>1.016847</c:v>
                </c:pt>
                <c:pt idx="705">
                  <c:v>1.133868</c:v>
                </c:pt>
                <c:pt idx="706">
                  <c:v>1.240251</c:v>
                </c:pt>
                <c:pt idx="707">
                  <c:v>1.293443</c:v>
                </c:pt>
                <c:pt idx="708">
                  <c:v>1.250889</c:v>
                </c:pt>
                <c:pt idx="709">
                  <c:v>1.261528</c:v>
                </c:pt>
                <c:pt idx="710">
                  <c:v>1.229613</c:v>
                </c:pt>
                <c:pt idx="711">
                  <c:v>1.250889</c:v>
                </c:pt>
                <c:pt idx="712">
                  <c:v>1.240251</c:v>
                </c:pt>
                <c:pt idx="713">
                  <c:v>1.317652</c:v>
                </c:pt>
                <c:pt idx="714">
                  <c:v>1.253823</c:v>
                </c:pt>
                <c:pt idx="715">
                  <c:v>1.264461</c:v>
                </c:pt>
                <c:pt idx="716">
                  <c:v>1.21127</c:v>
                </c:pt>
                <c:pt idx="717">
                  <c:v>1.200631</c:v>
                </c:pt>
                <c:pt idx="718">
                  <c:v>1.262505</c:v>
                </c:pt>
                <c:pt idx="719">
                  <c:v>1.230591</c:v>
                </c:pt>
                <c:pt idx="720">
                  <c:v>1.241229</c:v>
                </c:pt>
                <c:pt idx="721">
                  <c:v>1.177399</c:v>
                </c:pt>
                <c:pt idx="722">
                  <c:v>1.113569</c:v>
                </c:pt>
                <c:pt idx="723">
                  <c:v>1.134846</c:v>
                </c:pt>
                <c:pt idx="724">
                  <c:v>1.251867</c:v>
                </c:pt>
                <c:pt idx="725">
                  <c:v>1.283782</c:v>
                </c:pt>
                <c:pt idx="726">
                  <c:v>1.241229</c:v>
                </c:pt>
                <c:pt idx="727">
                  <c:v>1.134846</c:v>
                </c:pt>
                <c:pt idx="728">
                  <c:v>1.049739</c:v>
                </c:pt>
                <c:pt idx="729">
                  <c:v>1.048762</c:v>
                </c:pt>
                <c:pt idx="730">
                  <c:v>1.081654</c:v>
                </c:pt>
                <c:pt idx="731">
                  <c:v>1.080677</c:v>
                </c:pt>
                <c:pt idx="732">
                  <c:v>0.996548</c:v>
                </c:pt>
                <c:pt idx="733">
                  <c:v>0.911442</c:v>
                </c:pt>
                <c:pt idx="734">
                  <c:v>0.857272</c:v>
                </c:pt>
                <c:pt idx="735">
                  <c:v>0.932718</c:v>
                </c:pt>
                <c:pt idx="736">
                  <c:v>0.932718</c:v>
                </c:pt>
                <c:pt idx="737">
                  <c:v>0.953995</c:v>
                </c:pt>
                <c:pt idx="738">
                  <c:v>0.964633</c:v>
                </c:pt>
                <c:pt idx="739">
                  <c:v>1.017825</c:v>
                </c:pt>
                <c:pt idx="740">
                  <c:v>1.007186</c:v>
                </c:pt>
                <c:pt idx="741">
                  <c:v>1.060378</c:v>
                </c:pt>
                <c:pt idx="742">
                  <c:v>1.049739</c:v>
                </c:pt>
                <c:pt idx="743">
                  <c:v>1.060378</c:v>
                </c:pt>
                <c:pt idx="744">
                  <c:v>0.943357</c:v>
                </c:pt>
                <c:pt idx="745">
                  <c:v>0.902759</c:v>
                </c:pt>
                <c:pt idx="746">
                  <c:v>0.860206</c:v>
                </c:pt>
                <c:pt idx="747">
                  <c:v>0.881482</c:v>
                </c:pt>
                <c:pt idx="748">
                  <c:v>0.934674</c:v>
                </c:pt>
                <c:pt idx="749">
                  <c:v>0.893098</c:v>
                </c:pt>
              </c:numCache>
            </c:numRef>
          </c:xVal>
          <c:yVal>
            <c:numRef>
              <c:f>'46-4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3 LC'!$M$7:$N$7</c:f>
              <c:numCache>
                <c:formatCode>General</c:formatCode>
                <c:ptCount val="2"/>
                <c:pt idx="0">
                  <c:v>1.85</c:v>
                </c:pt>
                <c:pt idx="1">
                  <c:v>1.85</c:v>
                </c:pt>
              </c:numCache>
            </c:numRef>
          </c:yVal>
          <c:smooth val="0"/>
        </c:ser>
        <c:axId val="35200617"/>
        <c:axId val="55098423"/>
      </c:scatterChart>
      <c:valAx>
        <c:axId val="3520061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423"/>
        <c:crossesAt val="0"/>
        <c:crossBetween val="midCat"/>
      </c:valAx>
      <c:valAx>
        <c:axId val="550984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61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C'!$C$3:$C$2000</c:f>
              <c:numCache>
                <c:formatCode>General</c:formatCode>
                <c:ptCount val="1998"/>
                <c:pt idx="0">
                  <c:v>14.637556</c:v>
                </c:pt>
                <c:pt idx="1">
                  <c:v>27.082</c:v>
                </c:pt>
                <c:pt idx="2">
                  <c:v>33.415333</c:v>
                </c:pt>
                <c:pt idx="3">
                  <c:v>44.748667</c:v>
                </c:pt>
                <c:pt idx="4">
                  <c:v>43.415333</c:v>
                </c:pt>
                <c:pt idx="5">
                  <c:v>35.415333</c:v>
                </c:pt>
                <c:pt idx="6">
                  <c:v>37.526444</c:v>
                </c:pt>
                <c:pt idx="7">
                  <c:v>30.013556</c:v>
                </c:pt>
                <c:pt idx="8">
                  <c:v>28.349556</c:v>
                </c:pt>
                <c:pt idx="9">
                  <c:v>26.241111</c:v>
                </c:pt>
                <c:pt idx="10">
                  <c:v>21.357556</c:v>
                </c:pt>
                <c:pt idx="11">
                  <c:v>22.029556</c:v>
                </c:pt>
                <c:pt idx="12">
                  <c:v>18.585111</c:v>
                </c:pt>
                <c:pt idx="13">
                  <c:v>23.370889</c:v>
                </c:pt>
                <c:pt idx="14">
                  <c:v>27.151333</c:v>
                </c:pt>
                <c:pt idx="15">
                  <c:v>29.931778</c:v>
                </c:pt>
                <c:pt idx="16">
                  <c:v>32.49</c:v>
                </c:pt>
                <c:pt idx="17">
                  <c:v>31.937111</c:v>
                </c:pt>
                <c:pt idx="18">
                  <c:v>29.498</c:v>
                </c:pt>
                <c:pt idx="19">
                  <c:v>28.834</c:v>
                </c:pt>
                <c:pt idx="20">
                  <c:v>28.281111</c:v>
                </c:pt>
                <c:pt idx="21">
                  <c:v>27.622444</c:v>
                </c:pt>
                <c:pt idx="22">
                  <c:v>29.069556</c:v>
                </c:pt>
                <c:pt idx="23">
                  <c:v>23.408222</c:v>
                </c:pt>
                <c:pt idx="24">
                  <c:v>22.638444</c:v>
                </c:pt>
                <c:pt idx="25">
                  <c:v>23.53</c:v>
                </c:pt>
                <c:pt idx="26">
                  <c:v>26.979778</c:v>
                </c:pt>
                <c:pt idx="27">
                  <c:v>31.318444</c:v>
                </c:pt>
                <c:pt idx="28">
                  <c:v>34.323778</c:v>
                </c:pt>
                <c:pt idx="29">
                  <c:v>34.440222</c:v>
                </c:pt>
                <c:pt idx="30">
                  <c:v>30.667778</c:v>
                </c:pt>
                <c:pt idx="31">
                  <c:v>31.450889</c:v>
                </c:pt>
                <c:pt idx="32">
                  <c:v>33.236667</c:v>
                </c:pt>
                <c:pt idx="33">
                  <c:v>34.464222</c:v>
                </c:pt>
                <c:pt idx="34">
                  <c:v>36.022444</c:v>
                </c:pt>
                <c:pt idx="35">
                  <c:v>36.697111</c:v>
                </c:pt>
                <c:pt idx="36">
                  <c:v>37.702444</c:v>
                </c:pt>
                <c:pt idx="37">
                  <c:v>39.371778</c:v>
                </c:pt>
                <c:pt idx="38">
                  <c:v>39.490889</c:v>
                </c:pt>
                <c:pt idx="39">
                  <c:v>41.051778</c:v>
                </c:pt>
                <c:pt idx="40">
                  <c:v>41.948667</c:v>
                </c:pt>
                <c:pt idx="41">
                  <c:v>43.731778</c:v>
                </c:pt>
                <c:pt idx="42">
                  <c:v>43.845556</c:v>
                </c:pt>
                <c:pt idx="43">
                  <c:v>44.409111</c:v>
                </c:pt>
                <c:pt idx="44">
                  <c:v>43.303333</c:v>
                </c:pt>
                <c:pt idx="45">
                  <c:v>41.978</c:v>
                </c:pt>
                <c:pt idx="46">
                  <c:v>40.094444</c:v>
                </c:pt>
                <c:pt idx="47">
                  <c:v>39.541556</c:v>
                </c:pt>
                <c:pt idx="48">
                  <c:v>39.216222</c:v>
                </c:pt>
                <c:pt idx="49">
                  <c:v>38.107778</c:v>
                </c:pt>
                <c:pt idx="50">
                  <c:v>37.668667</c:v>
                </c:pt>
                <c:pt idx="51">
                  <c:v>37.01</c:v>
                </c:pt>
                <c:pt idx="52">
                  <c:v>37.126444</c:v>
                </c:pt>
                <c:pt idx="53">
                  <c:v>38.795778</c:v>
                </c:pt>
                <c:pt idx="54">
                  <c:v>40.137111</c:v>
                </c:pt>
                <c:pt idx="55">
                  <c:v>41.139778</c:v>
                </c:pt>
                <c:pt idx="56">
                  <c:v>33.542444</c:v>
                </c:pt>
                <c:pt idx="57">
                  <c:v>33.434</c:v>
                </c:pt>
                <c:pt idx="58">
                  <c:v>32.992222</c:v>
                </c:pt>
                <c:pt idx="59">
                  <c:v>30.103333</c:v>
                </c:pt>
                <c:pt idx="60">
                  <c:v>27.661556</c:v>
                </c:pt>
                <c:pt idx="61">
                  <c:v>24.778</c:v>
                </c:pt>
                <c:pt idx="62">
                  <c:v>23.669556</c:v>
                </c:pt>
                <c:pt idx="63">
                  <c:v>26.561111</c:v>
                </c:pt>
                <c:pt idx="64">
                  <c:v>24.786</c:v>
                </c:pt>
                <c:pt idx="65">
                  <c:v>22.902444</c:v>
                </c:pt>
                <c:pt idx="66">
                  <c:v>24.571778</c:v>
                </c:pt>
                <c:pt idx="67">
                  <c:v>25.574444</c:v>
                </c:pt>
                <c:pt idx="68">
                  <c:v>26.243778</c:v>
                </c:pt>
                <c:pt idx="69">
                  <c:v>24.913111</c:v>
                </c:pt>
                <c:pt idx="70">
                  <c:v>23.807333</c:v>
                </c:pt>
                <c:pt idx="71">
                  <c:v>22.921111</c:v>
                </c:pt>
                <c:pt idx="72">
                  <c:v>22.590444</c:v>
                </c:pt>
                <c:pt idx="73">
                  <c:v>21.259778</c:v>
                </c:pt>
                <c:pt idx="74">
                  <c:v>19.154</c:v>
                </c:pt>
                <c:pt idx="75">
                  <c:v>16.934444</c:v>
                </c:pt>
                <c:pt idx="76">
                  <c:v>16.492667</c:v>
                </c:pt>
                <c:pt idx="77">
                  <c:v>16.384222</c:v>
                </c:pt>
                <c:pt idx="78">
                  <c:v>15.720222</c:v>
                </c:pt>
                <c:pt idx="79">
                  <c:v>15.281111</c:v>
                </c:pt>
                <c:pt idx="80">
                  <c:v>16.061556</c:v>
                </c:pt>
                <c:pt idx="81">
                  <c:v>17.508667</c:v>
                </c:pt>
                <c:pt idx="82">
                  <c:v>17.286444</c:v>
                </c:pt>
                <c:pt idx="83">
                  <c:v>16.733556</c:v>
                </c:pt>
                <c:pt idx="84">
                  <c:v>18.072222</c:v>
                </c:pt>
                <c:pt idx="85">
                  <c:v>20.741556</c:v>
                </c:pt>
                <c:pt idx="86">
                  <c:v>22.855333</c:v>
                </c:pt>
                <c:pt idx="87">
                  <c:v>23.858</c:v>
                </c:pt>
                <c:pt idx="88">
                  <c:v>23.413556</c:v>
                </c:pt>
                <c:pt idx="89">
                  <c:v>23.194</c:v>
                </c:pt>
                <c:pt idx="90">
                  <c:v>21.310444</c:v>
                </c:pt>
                <c:pt idx="91">
                  <c:v>21.866</c:v>
                </c:pt>
                <c:pt idx="92">
                  <c:v>25.424222</c:v>
                </c:pt>
                <c:pt idx="93">
                  <c:v>27.982444</c:v>
                </c:pt>
                <c:pt idx="94">
                  <c:v>27.204667</c:v>
                </c:pt>
                <c:pt idx="95">
                  <c:v>28.096222</c:v>
                </c:pt>
                <c:pt idx="96">
                  <c:v>28.096222</c:v>
                </c:pt>
                <c:pt idx="97">
                  <c:v>25.654444</c:v>
                </c:pt>
                <c:pt idx="98">
                  <c:v>22.321111</c:v>
                </c:pt>
                <c:pt idx="99">
                  <c:v>20.215333</c:v>
                </c:pt>
                <c:pt idx="100">
                  <c:v>19.215333</c:v>
                </c:pt>
                <c:pt idx="101">
                  <c:v>19.329111</c:v>
                </c:pt>
                <c:pt idx="102">
                  <c:v>19.329111</c:v>
                </c:pt>
                <c:pt idx="103">
                  <c:v>18.773556</c:v>
                </c:pt>
                <c:pt idx="104">
                  <c:v>18.665111</c:v>
                </c:pt>
                <c:pt idx="105">
                  <c:v>19.331778</c:v>
                </c:pt>
                <c:pt idx="106">
                  <c:v>21.128222</c:v>
                </c:pt>
                <c:pt idx="107">
                  <c:v>22.578</c:v>
                </c:pt>
                <c:pt idx="108">
                  <c:v>21.022444</c:v>
                </c:pt>
                <c:pt idx="109">
                  <c:v>20.244667</c:v>
                </c:pt>
                <c:pt idx="110">
                  <c:v>20.136222</c:v>
                </c:pt>
                <c:pt idx="111">
                  <c:v>20.580667</c:v>
                </c:pt>
                <c:pt idx="112">
                  <c:v>21.247333</c:v>
                </c:pt>
                <c:pt idx="113">
                  <c:v>22.358444</c:v>
                </c:pt>
                <c:pt idx="114">
                  <c:v>22.247333</c:v>
                </c:pt>
                <c:pt idx="115">
                  <c:v>20.469556</c:v>
                </c:pt>
                <c:pt idx="116">
                  <c:v>18.805556</c:v>
                </c:pt>
                <c:pt idx="117">
                  <c:v>16.472222</c:v>
                </c:pt>
                <c:pt idx="118">
                  <c:v>14.583333</c:v>
                </c:pt>
                <c:pt idx="119">
                  <c:v>14.027778</c:v>
                </c:pt>
                <c:pt idx="120">
                  <c:v>14.583333</c:v>
                </c:pt>
                <c:pt idx="121">
                  <c:v>14.919333</c:v>
                </c:pt>
                <c:pt idx="122">
                  <c:v>14.586</c:v>
                </c:pt>
                <c:pt idx="123">
                  <c:v>15.363778</c:v>
                </c:pt>
                <c:pt idx="124">
                  <c:v>15.808222</c:v>
                </c:pt>
                <c:pt idx="125">
                  <c:v>15.369111</c:v>
                </c:pt>
                <c:pt idx="126">
                  <c:v>15.369111</c:v>
                </c:pt>
                <c:pt idx="127">
                  <c:v>13.480222</c:v>
                </c:pt>
                <c:pt idx="128">
                  <c:v>13.480222</c:v>
                </c:pt>
                <c:pt idx="129">
                  <c:v>12.816222</c:v>
                </c:pt>
                <c:pt idx="130">
                  <c:v>12.705111</c:v>
                </c:pt>
                <c:pt idx="131">
                  <c:v>13.816222</c:v>
                </c:pt>
                <c:pt idx="132">
                  <c:v>14.705111</c:v>
                </c:pt>
                <c:pt idx="133">
                  <c:v>14.485556</c:v>
                </c:pt>
                <c:pt idx="134">
                  <c:v>15.818889</c:v>
                </c:pt>
                <c:pt idx="135">
                  <c:v>17.041111</c:v>
                </c:pt>
                <c:pt idx="136">
                  <c:v>19.263333</c:v>
                </c:pt>
                <c:pt idx="137">
                  <c:v>19.488222</c:v>
                </c:pt>
                <c:pt idx="138">
                  <c:v>22.043778</c:v>
                </c:pt>
                <c:pt idx="139">
                  <c:v>23.821556</c:v>
                </c:pt>
                <c:pt idx="140">
                  <c:v>23.154889</c:v>
                </c:pt>
                <c:pt idx="141">
                  <c:v>20.710444</c:v>
                </c:pt>
                <c:pt idx="142">
                  <c:v>18.932667</c:v>
                </c:pt>
                <c:pt idx="143">
                  <c:v>18.821556</c:v>
                </c:pt>
                <c:pt idx="144">
                  <c:v>17.599333</c:v>
                </c:pt>
                <c:pt idx="145">
                  <c:v>17.599333</c:v>
                </c:pt>
                <c:pt idx="146">
                  <c:v>15.602</c:v>
                </c:pt>
                <c:pt idx="147">
                  <c:v>14.266</c:v>
                </c:pt>
                <c:pt idx="148">
                  <c:v>15.824222</c:v>
                </c:pt>
                <c:pt idx="149">
                  <c:v>18.266</c:v>
                </c:pt>
                <c:pt idx="150">
                  <c:v>17.710444</c:v>
                </c:pt>
                <c:pt idx="151">
                  <c:v>14.935333</c:v>
                </c:pt>
                <c:pt idx="152">
                  <c:v>17.488222</c:v>
                </c:pt>
                <c:pt idx="153">
                  <c:v>21.935333</c:v>
                </c:pt>
                <c:pt idx="154">
                  <c:v>23.599333</c:v>
                </c:pt>
                <c:pt idx="155">
                  <c:v>26.602</c:v>
                </c:pt>
                <c:pt idx="156">
                  <c:v>29.379778</c:v>
                </c:pt>
                <c:pt idx="157">
                  <c:v>26.932667</c:v>
                </c:pt>
                <c:pt idx="158">
                  <c:v>28.043778</c:v>
                </c:pt>
                <c:pt idx="159">
                  <c:v>32.488222</c:v>
                </c:pt>
                <c:pt idx="160">
                  <c:v>32.821556</c:v>
                </c:pt>
                <c:pt idx="161">
                  <c:v>31.043778</c:v>
                </c:pt>
                <c:pt idx="162">
                  <c:v>33.710444</c:v>
                </c:pt>
                <c:pt idx="163">
                  <c:v>35.485556</c:v>
                </c:pt>
                <c:pt idx="164">
                  <c:v>30.263333</c:v>
                </c:pt>
                <c:pt idx="165">
                  <c:v>24.707778</c:v>
                </c:pt>
                <c:pt idx="166">
                  <c:v>20.596667</c:v>
                </c:pt>
                <c:pt idx="167">
                  <c:v>17.152222</c:v>
                </c:pt>
                <c:pt idx="168">
                  <c:v>19.596667</c:v>
                </c:pt>
                <c:pt idx="169">
                  <c:v>24.152222</c:v>
                </c:pt>
                <c:pt idx="170">
                  <c:v>27.263333</c:v>
                </c:pt>
                <c:pt idx="171">
                  <c:v>32.374444</c:v>
                </c:pt>
                <c:pt idx="172">
                  <c:v>38.927333</c:v>
                </c:pt>
                <c:pt idx="173">
                  <c:v>45.149556</c:v>
                </c:pt>
                <c:pt idx="174">
                  <c:v>52.594</c:v>
                </c:pt>
                <c:pt idx="175">
                  <c:v>56.927333</c:v>
                </c:pt>
                <c:pt idx="176">
                  <c:v>56.816222</c:v>
                </c:pt>
                <c:pt idx="177">
                  <c:v>55.258</c:v>
                </c:pt>
                <c:pt idx="178">
                  <c:v>51.924667</c:v>
                </c:pt>
                <c:pt idx="179">
                  <c:v>50.924667</c:v>
                </c:pt>
                <c:pt idx="180">
                  <c:v>50.586</c:v>
                </c:pt>
                <c:pt idx="181">
                  <c:v>49.583333</c:v>
                </c:pt>
                <c:pt idx="182">
                  <c:v>48.805556</c:v>
                </c:pt>
                <c:pt idx="183">
                  <c:v>47.802889</c:v>
                </c:pt>
                <c:pt idx="184">
                  <c:v>46.247333</c:v>
                </c:pt>
                <c:pt idx="185">
                  <c:v>44.691778</c:v>
                </c:pt>
                <c:pt idx="186">
                  <c:v>41.578</c:v>
                </c:pt>
                <c:pt idx="187">
                  <c:v>40.911333</c:v>
                </c:pt>
                <c:pt idx="188">
                  <c:v>41.572667</c:v>
                </c:pt>
                <c:pt idx="189">
                  <c:v>41.461556</c:v>
                </c:pt>
                <c:pt idx="190">
                  <c:v>40.794889</c:v>
                </c:pt>
                <c:pt idx="191">
                  <c:v>39.014444</c:v>
                </c:pt>
                <c:pt idx="192">
                  <c:v>37.236667</c:v>
                </c:pt>
                <c:pt idx="193">
                  <c:v>34.567333</c:v>
                </c:pt>
                <c:pt idx="194">
                  <c:v>31.678444</c:v>
                </c:pt>
                <c:pt idx="195">
                  <c:v>31.011778</c:v>
                </c:pt>
                <c:pt idx="196">
                  <c:v>31.898</c:v>
                </c:pt>
                <c:pt idx="197">
                  <c:v>31.675778</c:v>
                </c:pt>
                <c:pt idx="198">
                  <c:v>34.564667</c:v>
                </c:pt>
                <c:pt idx="199">
                  <c:v>39.009111</c:v>
                </c:pt>
                <c:pt idx="200">
                  <c:v>44.009111</c:v>
                </c:pt>
                <c:pt idx="201">
                  <c:v>50.009111</c:v>
                </c:pt>
                <c:pt idx="202">
                  <c:v>54.562</c:v>
                </c:pt>
                <c:pt idx="203">
                  <c:v>58.450889</c:v>
                </c:pt>
                <c:pt idx="204">
                  <c:v>62.339778</c:v>
                </c:pt>
                <c:pt idx="205">
                  <c:v>62.784222</c:v>
                </c:pt>
                <c:pt idx="206">
                  <c:v>56.218</c:v>
                </c:pt>
                <c:pt idx="207">
                  <c:v>55.220667</c:v>
                </c:pt>
                <c:pt idx="208">
                  <c:v>55.554</c:v>
                </c:pt>
                <c:pt idx="209">
                  <c:v>59.884667</c:v>
                </c:pt>
                <c:pt idx="210">
                  <c:v>62.218</c:v>
                </c:pt>
                <c:pt idx="211">
                  <c:v>65.993111</c:v>
                </c:pt>
                <c:pt idx="212">
                  <c:v>70.215333</c:v>
                </c:pt>
                <c:pt idx="213">
                  <c:v>69.104222</c:v>
                </c:pt>
                <c:pt idx="214">
                  <c:v>69.548667</c:v>
                </c:pt>
                <c:pt idx="215">
                  <c:v>69.765556</c:v>
                </c:pt>
                <c:pt idx="216">
                  <c:v>71.543333</c:v>
                </c:pt>
                <c:pt idx="217">
                  <c:v>72.651778</c:v>
                </c:pt>
                <c:pt idx="218">
                  <c:v>75.318444</c:v>
                </c:pt>
                <c:pt idx="219">
                  <c:v>81.871333</c:v>
                </c:pt>
                <c:pt idx="220">
                  <c:v>90.093556</c:v>
                </c:pt>
                <c:pt idx="221">
                  <c:v>96.646444</c:v>
                </c:pt>
                <c:pt idx="222">
                  <c:v>102.754889</c:v>
                </c:pt>
                <c:pt idx="223">
                  <c:v>108.310444</c:v>
                </c:pt>
                <c:pt idx="224">
                  <c:v>110.638444</c:v>
                </c:pt>
                <c:pt idx="225">
                  <c:v>110.749556</c:v>
                </c:pt>
                <c:pt idx="226">
                  <c:v>105.413556</c:v>
                </c:pt>
                <c:pt idx="227">
                  <c:v>98.744222</c:v>
                </c:pt>
                <c:pt idx="228">
                  <c:v>91.963778</c:v>
                </c:pt>
                <c:pt idx="229">
                  <c:v>86.961111</c:v>
                </c:pt>
                <c:pt idx="230">
                  <c:v>81.400222</c:v>
                </c:pt>
                <c:pt idx="231">
                  <c:v>76.844667</c:v>
                </c:pt>
                <c:pt idx="232">
                  <c:v>74.953111</c:v>
                </c:pt>
                <c:pt idx="233">
                  <c:v>74.175333</c:v>
                </c:pt>
                <c:pt idx="234">
                  <c:v>74.394889</c:v>
                </c:pt>
                <c:pt idx="235">
                  <c:v>76.950444</c:v>
                </c:pt>
                <c:pt idx="236">
                  <c:v>76.281111</c:v>
                </c:pt>
                <c:pt idx="237">
                  <c:v>75.725556</c:v>
                </c:pt>
                <c:pt idx="238">
                  <c:v>77.614444</c:v>
                </c:pt>
                <c:pt idx="239">
                  <c:v>78.164667</c:v>
                </c:pt>
                <c:pt idx="240">
                  <c:v>79.609111</c:v>
                </c:pt>
                <c:pt idx="241">
                  <c:v>84.498</c:v>
                </c:pt>
                <c:pt idx="242">
                  <c:v>86.384222</c:v>
                </c:pt>
                <c:pt idx="243">
                  <c:v>87.050889</c:v>
                </c:pt>
                <c:pt idx="244">
                  <c:v>88.717556</c:v>
                </c:pt>
                <c:pt idx="245">
                  <c:v>85.603778</c:v>
                </c:pt>
                <c:pt idx="246">
                  <c:v>82.381556</c:v>
                </c:pt>
                <c:pt idx="247">
                  <c:v>82.381556</c:v>
                </c:pt>
                <c:pt idx="248">
                  <c:v>79.601111</c:v>
                </c:pt>
                <c:pt idx="249">
                  <c:v>80.156667</c:v>
                </c:pt>
                <c:pt idx="250">
                  <c:v>83.154</c:v>
                </c:pt>
                <c:pt idx="251">
                  <c:v>82.931778</c:v>
                </c:pt>
                <c:pt idx="252">
                  <c:v>83.154</c:v>
                </c:pt>
                <c:pt idx="253">
                  <c:v>84.815333</c:v>
                </c:pt>
                <c:pt idx="254">
                  <c:v>86.370889</c:v>
                </c:pt>
                <c:pt idx="255">
                  <c:v>80.701556</c:v>
                </c:pt>
                <c:pt idx="256">
                  <c:v>81.146</c:v>
                </c:pt>
                <c:pt idx="257">
                  <c:v>87.368222</c:v>
                </c:pt>
                <c:pt idx="258">
                  <c:v>91.257111</c:v>
                </c:pt>
                <c:pt idx="259">
                  <c:v>94.146</c:v>
                </c:pt>
                <c:pt idx="260">
                  <c:v>96.701556</c:v>
                </c:pt>
                <c:pt idx="261">
                  <c:v>96.587778</c:v>
                </c:pt>
                <c:pt idx="262">
                  <c:v>94.81</c:v>
                </c:pt>
                <c:pt idx="263">
                  <c:v>92.587778</c:v>
                </c:pt>
                <c:pt idx="264">
                  <c:v>91.698889</c:v>
                </c:pt>
                <c:pt idx="265">
                  <c:v>89.696222</c:v>
                </c:pt>
                <c:pt idx="266">
                  <c:v>90.140667</c:v>
                </c:pt>
                <c:pt idx="267">
                  <c:v>92.246444</c:v>
                </c:pt>
                <c:pt idx="268">
                  <c:v>92.802</c:v>
                </c:pt>
                <c:pt idx="269">
                  <c:v>93.802</c:v>
                </c:pt>
                <c:pt idx="270">
                  <c:v>96.132667</c:v>
                </c:pt>
                <c:pt idx="271">
                  <c:v>99.021556</c:v>
                </c:pt>
                <c:pt idx="272">
                  <c:v>97.352222</c:v>
                </c:pt>
                <c:pt idx="273">
                  <c:v>92.352222</c:v>
                </c:pt>
                <c:pt idx="274">
                  <c:v>87.571778</c:v>
                </c:pt>
                <c:pt idx="275">
                  <c:v>83.794</c:v>
                </c:pt>
                <c:pt idx="276">
                  <c:v>80.124667</c:v>
                </c:pt>
                <c:pt idx="277">
                  <c:v>78.346889</c:v>
                </c:pt>
                <c:pt idx="278">
                  <c:v>74.346889</c:v>
                </c:pt>
                <c:pt idx="279">
                  <c:v>70.341556</c:v>
                </c:pt>
                <c:pt idx="280">
                  <c:v>67.008222</c:v>
                </c:pt>
                <c:pt idx="281">
                  <c:v>62.674889</c:v>
                </c:pt>
                <c:pt idx="282">
                  <c:v>58.338889</c:v>
                </c:pt>
                <c:pt idx="283">
                  <c:v>54.45</c:v>
                </c:pt>
                <c:pt idx="284">
                  <c:v>48.783333</c:v>
                </c:pt>
                <c:pt idx="285">
                  <c:v>42.561111</c:v>
                </c:pt>
                <c:pt idx="286">
                  <c:v>37.45</c:v>
                </c:pt>
                <c:pt idx="287">
                  <c:v>37.452667</c:v>
                </c:pt>
                <c:pt idx="288">
                  <c:v>37.119333</c:v>
                </c:pt>
                <c:pt idx="289">
                  <c:v>35.786</c:v>
                </c:pt>
                <c:pt idx="290">
                  <c:v>33.902444</c:v>
                </c:pt>
                <c:pt idx="291">
                  <c:v>34.458</c:v>
                </c:pt>
                <c:pt idx="292">
                  <c:v>36.235778</c:v>
                </c:pt>
                <c:pt idx="293">
                  <c:v>37.016222</c:v>
                </c:pt>
                <c:pt idx="294">
                  <c:v>37.682889</c:v>
                </c:pt>
                <c:pt idx="295">
                  <c:v>37.905111</c:v>
                </c:pt>
                <c:pt idx="296">
                  <c:v>36.685556</c:v>
                </c:pt>
                <c:pt idx="297">
                  <c:v>35.685556</c:v>
                </c:pt>
                <c:pt idx="298">
                  <c:v>35.243778</c:v>
                </c:pt>
                <c:pt idx="299">
                  <c:v>35.799333</c:v>
                </c:pt>
                <c:pt idx="300">
                  <c:v>37.243778</c:v>
                </c:pt>
                <c:pt idx="301">
                  <c:v>39.579778</c:v>
                </c:pt>
                <c:pt idx="302">
                  <c:v>41.246444</c:v>
                </c:pt>
                <c:pt idx="303">
                  <c:v>45.474</c:v>
                </c:pt>
                <c:pt idx="304">
                  <c:v>48.251778</c:v>
                </c:pt>
                <c:pt idx="305">
                  <c:v>52.585111</c:v>
                </c:pt>
                <c:pt idx="306">
                  <c:v>53.251778</c:v>
                </c:pt>
                <c:pt idx="307">
                  <c:v>47.587778</c:v>
                </c:pt>
                <c:pt idx="308">
                  <c:v>35.926444</c:v>
                </c:pt>
                <c:pt idx="309">
                  <c:v>35.265111</c:v>
                </c:pt>
                <c:pt idx="310">
                  <c:v>33.598444</c:v>
                </c:pt>
                <c:pt idx="311">
                  <c:v>31.376222</c:v>
                </c:pt>
                <c:pt idx="312">
                  <c:v>28.042889</c:v>
                </c:pt>
                <c:pt idx="313">
                  <c:v>27.265111</c:v>
                </c:pt>
                <c:pt idx="314">
                  <c:v>29.154</c:v>
                </c:pt>
                <c:pt idx="315">
                  <c:v>29.265111</c:v>
                </c:pt>
                <c:pt idx="316">
                  <c:v>32.042889</c:v>
                </c:pt>
                <c:pt idx="317">
                  <c:v>32.598444</c:v>
                </c:pt>
                <c:pt idx="318">
                  <c:v>33.598444</c:v>
                </c:pt>
                <c:pt idx="319">
                  <c:v>35.820667</c:v>
                </c:pt>
                <c:pt idx="320">
                  <c:v>37.154</c:v>
                </c:pt>
                <c:pt idx="321">
                  <c:v>39.49</c:v>
                </c:pt>
                <c:pt idx="322">
                  <c:v>37.823333</c:v>
                </c:pt>
                <c:pt idx="323">
                  <c:v>41.378889</c:v>
                </c:pt>
                <c:pt idx="324">
                  <c:v>47.934444</c:v>
                </c:pt>
                <c:pt idx="325">
                  <c:v>50.49</c:v>
                </c:pt>
                <c:pt idx="326">
                  <c:v>50.378889</c:v>
                </c:pt>
                <c:pt idx="327">
                  <c:v>54.378889</c:v>
                </c:pt>
                <c:pt idx="328">
                  <c:v>62.156667</c:v>
                </c:pt>
                <c:pt idx="329">
                  <c:v>65.267778</c:v>
                </c:pt>
                <c:pt idx="330">
                  <c:v>65.934444</c:v>
                </c:pt>
                <c:pt idx="331">
                  <c:v>65.823333</c:v>
                </c:pt>
                <c:pt idx="332">
                  <c:v>70.045556</c:v>
                </c:pt>
                <c:pt idx="333">
                  <c:v>75.042889</c:v>
                </c:pt>
                <c:pt idx="334">
                  <c:v>74.709556</c:v>
                </c:pt>
                <c:pt idx="335">
                  <c:v>74.376222</c:v>
                </c:pt>
                <c:pt idx="336">
                  <c:v>76.154</c:v>
                </c:pt>
                <c:pt idx="337">
                  <c:v>76.820667</c:v>
                </c:pt>
                <c:pt idx="338">
                  <c:v>75.259778</c:v>
                </c:pt>
                <c:pt idx="339">
                  <c:v>74.482</c:v>
                </c:pt>
                <c:pt idx="340">
                  <c:v>75.259778</c:v>
                </c:pt>
                <c:pt idx="341">
                  <c:v>75.034889</c:v>
                </c:pt>
                <c:pt idx="342">
                  <c:v>74.479333</c:v>
                </c:pt>
                <c:pt idx="343">
                  <c:v>74.365556</c:v>
                </c:pt>
                <c:pt idx="344">
                  <c:v>75.032222</c:v>
                </c:pt>
                <c:pt idx="345">
                  <c:v>77.587778</c:v>
                </c:pt>
                <c:pt idx="346">
                  <c:v>78.696222</c:v>
                </c:pt>
                <c:pt idx="347">
                  <c:v>79.474</c:v>
                </c:pt>
                <c:pt idx="348">
                  <c:v>77.690889</c:v>
                </c:pt>
                <c:pt idx="349">
                  <c:v>73.468667</c:v>
                </c:pt>
                <c:pt idx="350">
                  <c:v>69.021556</c:v>
                </c:pt>
                <c:pt idx="351">
                  <c:v>62.132667</c:v>
                </c:pt>
                <c:pt idx="352">
                  <c:v>54.463333</c:v>
                </c:pt>
                <c:pt idx="353">
                  <c:v>50.463333</c:v>
                </c:pt>
                <c:pt idx="354">
                  <c:v>48.796667</c:v>
                </c:pt>
                <c:pt idx="355">
                  <c:v>48.241111</c:v>
                </c:pt>
                <c:pt idx="356">
                  <c:v>49.796667</c:v>
                </c:pt>
                <c:pt idx="357">
                  <c:v>47.688222</c:v>
                </c:pt>
                <c:pt idx="358">
                  <c:v>49.466</c:v>
                </c:pt>
                <c:pt idx="359">
                  <c:v>52.354889</c:v>
                </c:pt>
                <c:pt idx="360">
                  <c:v>55.466</c:v>
                </c:pt>
                <c:pt idx="361">
                  <c:v>59.910444</c:v>
                </c:pt>
                <c:pt idx="362">
                  <c:v>64.354889</c:v>
                </c:pt>
                <c:pt idx="363">
                  <c:v>68.910444</c:v>
                </c:pt>
                <c:pt idx="364">
                  <c:v>72.577111</c:v>
                </c:pt>
                <c:pt idx="365">
                  <c:v>75.910444</c:v>
                </c:pt>
                <c:pt idx="366">
                  <c:v>78.021556</c:v>
                </c:pt>
                <c:pt idx="367">
                  <c:v>76.577111</c:v>
                </c:pt>
                <c:pt idx="368">
                  <c:v>73.688222</c:v>
                </c:pt>
                <c:pt idx="369">
                  <c:v>71.907778</c:v>
                </c:pt>
                <c:pt idx="370">
                  <c:v>69.574444</c:v>
                </c:pt>
                <c:pt idx="371">
                  <c:v>67.574444</c:v>
                </c:pt>
                <c:pt idx="372">
                  <c:v>65.796667</c:v>
                </c:pt>
                <c:pt idx="373">
                  <c:v>67.018889</c:v>
                </c:pt>
                <c:pt idx="374">
                  <c:v>68.460667</c:v>
                </c:pt>
                <c:pt idx="375">
                  <c:v>70.127333</c:v>
                </c:pt>
                <c:pt idx="376">
                  <c:v>72.571778</c:v>
                </c:pt>
                <c:pt idx="377">
                  <c:v>72.569111</c:v>
                </c:pt>
                <c:pt idx="378">
                  <c:v>72.124667</c:v>
                </c:pt>
                <c:pt idx="379">
                  <c:v>72.680222</c:v>
                </c:pt>
                <c:pt idx="380">
                  <c:v>74.346889</c:v>
                </c:pt>
                <c:pt idx="381">
                  <c:v>74.897111</c:v>
                </c:pt>
                <c:pt idx="382">
                  <c:v>74.563778</c:v>
                </c:pt>
                <c:pt idx="383">
                  <c:v>75.897111</c:v>
                </c:pt>
                <c:pt idx="384">
                  <c:v>78.341556</c:v>
                </c:pt>
                <c:pt idx="385">
                  <c:v>82.338889</c:v>
                </c:pt>
                <c:pt idx="386">
                  <c:v>86.005556</c:v>
                </c:pt>
                <c:pt idx="387">
                  <c:v>87.005556</c:v>
                </c:pt>
                <c:pt idx="388">
                  <c:v>88.669556</c:v>
                </c:pt>
                <c:pt idx="389">
                  <c:v>89.891778</c:v>
                </c:pt>
                <c:pt idx="390">
                  <c:v>94.002889</c:v>
                </c:pt>
                <c:pt idx="391">
                  <c:v>95.778</c:v>
                </c:pt>
                <c:pt idx="392">
                  <c:v>95.444667</c:v>
                </c:pt>
                <c:pt idx="393">
                  <c:v>95.444667</c:v>
                </c:pt>
                <c:pt idx="394">
                  <c:v>95.550444</c:v>
                </c:pt>
                <c:pt idx="395">
                  <c:v>95.439333</c:v>
                </c:pt>
                <c:pt idx="396">
                  <c:v>97.217111</c:v>
                </c:pt>
                <c:pt idx="397">
                  <c:v>100.658889</c:v>
                </c:pt>
                <c:pt idx="398">
                  <c:v>102.77</c:v>
                </c:pt>
                <c:pt idx="399">
                  <c:v>104.545111</c:v>
                </c:pt>
                <c:pt idx="400">
                  <c:v>106.322889</c:v>
                </c:pt>
                <c:pt idx="401">
                  <c:v>103.767333</c:v>
                </c:pt>
                <c:pt idx="402">
                  <c:v>102.764667</c:v>
                </c:pt>
                <c:pt idx="403">
                  <c:v>106.542444</c:v>
                </c:pt>
                <c:pt idx="404">
                  <c:v>111.320222</c:v>
                </c:pt>
                <c:pt idx="405">
                  <c:v>112.428667</c:v>
                </c:pt>
                <c:pt idx="406">
                  <c:v>104.653556</c:v>
                </c:pt>
                <c:pt idx="407">
                  <c:v>106.209111</c:v>
                </c:pt>
                <c:pt idx="408">
                  <c:v>102.542444</c:v>
                </c:pt>
                <c:pt idx="409">
                  <c:v>96.098</c:v>
                </c:pt>
                <c:pt idx="410">
                  <c:v>92.542444</c:v>
                </c:pt>
                <c:pt idx="411">
                  <c:v>91.098</c:v>
                </c:pt>
                <c:pt idx="412">
                  <c:v>92.320222</c:v>
                </c:pt>
                <c:pt idx="413">
                  <c:v>97.873111</c:v>
                </c:pt>
                <c:pt idx="414">
                  <c:v>103.539778</c:v>
                </c:pt>
                <c:pt idx="415">
                  <c:v>104.762</c:v>
                </c:pt>
                <c:pt idx="416">
                  <c:v>103.984222</c:v>
                </c:pt>
                <c:pt idx="417">
                  <c:v>105.317556</c:v>
                </c:pt>
                <c:pt idx="418">
                  <c:v>106.539778</c:v>
                </c:pt>
                <c:pt idx="419">
                  <c:v>107.095333</c:v>
                </c:pt>
                <c:pt idx="420">
                  <c:v>108.978889</c:v>
                </c:pt>
                <c:pt idx="421">
                  <c:v>107.423333</c:v>
                </c:pt>
                <c:pt idx="422">
                  <c:v>107.756667</c:v>
                </c:pt>
                <c:pt idx="423">
                  <c:v>106.978889</c:v>
                </c:pt>
                <c:pt idx="424">
                  <c:v>108.312222</c:v>
                </c:pt>
                <c:pt idx="425">
                  <c:v>110.756667</c:v>
                </c:pt>
                <c:pt idx="426">
                  <c:v>110.645556</c:v>
                </c:pt>
                <c:pt idx="427">
                  <c:v>108.642889</c:v>
                </c:pt>
                <c:pt idx="428">
                  <c:v>107.531778</c:v>
                </c:pt>
                <c:pt idx="429">
                  <c:v>104.642889</c:v>
                </c:pt>
                <c:pt idx="430">
                  <c:v>103.309556</c:v>
                </c:pt>
                <c:pt idx="431">
                  <c:v>100.754</c:v>
                </c:pt>
                <c:pt idx="432">
                  <c:v>98.642889</c:v>
                </c:pt>
                <c:pt idx="433">
                  <c:v>97.862444</c:v>
                </c:pt>
                <c:pt idx="434">
                  <c:v>97.195778</c:v>
                </c:pt>
                <c:pt idx="435">
                  <c:v>97.418</c:v>
                </c:pt>
                <c:pt idx="436">
                  <c:v>95.529111</c:v>
                </c:pt>
                <c:pt idx="437">
                  <c:v>93.640222</c:v>
                </c:pt>
                <c:pt idx="438">
                  <c:v>92.751333</c:v>
                </c:pt>
                <c:pt idx="439">
                  <c:v>91.640222</c:v>
                </c:pt>
                <c:pt idx="440">
                  <c:v>90.859778</c:v>
                </c:pt>
                <c:pt idx="441">
                  <c:v>86.970889</c:v>
                </c:pt>
                <c:pt idx="442">
                  <c:v>82.637556</c:v>
                </c:pt>
                <c:pt idx="443">
                  <c:v>80.859778</c:v>
                </c:pt>
                <c:pt idx="444">
                  <c:v>79.637556</c:v>
                </c:pt>
                <c:pt idx="445">
                  <c:v>72.415333</c:v>
                </c:pt>
                <c:pt idx="446">
                  <c:v>64.748667</c:v>
                </c:pt>
                <c:pt idx="447">
                  <c:v>59.748667</c:v>
                </c:pt>
                <c:pt idx="448">
                  <c:v>51.304222</c:v>
                </c:pt>
                <c:pt idx="449">
                  <c:v>43.415333</c:v>
                </c:pt>
                <c:pt idx="450">
                  <c:v>38.970889</c:v>
                </c:pt>
                <c:pt idx="451">
                  <c:v>36.415333</c:v>
                </c:pt>
                <c:pt idx="452">
                  <c:v>33.193111</c:v>
                </c:pt>
                <c:pt idx="453">
                  <c:v>31.751333</c:v>
                </c:pt>
                <c:pt idx="454">
                  <c:v>31.306889</c:v>
                </c:pt>
                <c:pt idx="455">
                  <c:v>31.087333</c:v>
                </c:pt>
                <c:pt idx="456">
                  <c:v>29.642889</c:v>
                </c:pt>
                <c:pt idx="457">
                  <c:v>30.201111</c:v>
                </c:pt>
                <c:pt idx="458">
                  <c:v>31.756667</c:v>
                </c:pt>
                <c:pt idx="459">
                  <c:v>28.452667</c:v>
                </c:pt>
                <c:pt idx="460">
                  <c:v>30.897111</c:v>
                </c:pt>
                <c:pt idx="461">
                  <c:v>29.346889</c:v>
                </c:pt>
                <c:pt idx="462">
                  <c:v>30.235778</c:v>
                </c:pt>
                <c:pt idx="463">
                  <c:v>29.016222</c:v>
                </c:pt>
                <c:pt idx="464">
                  <c:v>28.127333</c:v>
                </c:pt>
                <c:pt idx="465">
                  <c:v>29.349556</c:v>
                </c:pt>
                <c:pt idx="466">
                  <c:v>29.907778</c:v>
                </c:pt>
                <c:pt idx="467">
                  <c:v>31.018889</c:v>
                </c:pt>
                <c:pt idx="468">
                  <c:v>30.352222</c:v>
                </c:pt>
                <c:pt idx="469">
                  <c:v>31.354889</c:v>
                </c:pt>
                <c:pt idx="470">
                  <c:v>31.799333</c:v>
                </c:pt>
                <c:pt idx="471">
                  <c:v>31.688222</c:v>
                </c:pt>
                <c:pt idx="472">
                  <c:v>31.802</c:v>
                </c:pt>
                <c:pt idx="473">
                  <c:v>29.024222</c:v>
                </c:pt>
                <c:pt idx="474">
                  <c:v>27.913111</c:v>
                </c:pt>
                <c:pt idx="475">
                  <c:v>28.696222</c:v>
                </c:pt>
                <c:pt idx="476">
                  <c:v>28.029556</c:v>
                </c:pt>
                <c:pt idx="477">
                  <c:v>26.029556</c:v>
                </c:pt>
                <c:pt idx="478">
                  <c:v>24.587778</c:v>
                </c:pt>
                <c:pt idx="479">
                  <c:v>23.365556</c:v>
                </c:pt>
                <c:pt idx="480">
                  <c:v>23.032222</c:v>
                </c:pt>
                <c:pt idx="481">
                  <c:v>22.921111</c:v>
                </c:pt>
                <c:pt idx="482">
                  <c:v>23.146</c:v>
                </c:pt>
                <c:pt idx="483">
                  <c:v>25.479333</c:v>
                </c:pt>
                <c:pt idx="484">
                  <c:v>26.257111</c:v>
                </c:pt>
                <c:pt idx="485">
                  <c:v>24.590444</c:v>
                </c:pt>
                <c:pt idx="486">
                  <c:v>24.259778</c:v>
                </c:pt>
                <c:pt idx="487">
                  <c:v>24.704222</c:v>
                </c:pt>
                <c:pt idx="488">
                  <c:v>24.815333</c:v>
                </c:pt>
                <c:pt idx="489">
                  <c:v>27.148667</c:v>
                </c:pt>
                <c:pt idx="490">
                  <c:v>28.042889</c:v>
                </c:pt>
                <c:pt idx="491">
                  <c:v>29.820667</c:v>
                </c:pt>
                <c:pt idx="492">
                  <c:v>30.154</c:v>
                </c:pt>
                <c:pt idx="493">
                  <c:v>32.709556</c:v>
                </c:pt>
                <c:pt idx="494">
                  <c:v>35.709556</c:v>
                </c:pt>
                <c:pt idx="495">
                  <c:v>36.267778</c:v>
                </c:pt>
                <c:pt idx="496">
                  <c:v>37.712222</c:v>
                </c:pt>
                <c:pt idx="497">
                  <c:v>36.934444</c:v>
                </c:pt>
                <c:pt idx="498">
                  <c:v>35.934444</c:v>
                </c:pt>
                <c:pt idx="499">
                  <c:v>35.934444</c:v>
                </c:pt>
                <c:pt idx="500">
                  <c:v>36.045556</c:v>
                </c:pt>
                <c:pt idx="501">
                  <c:v>34.601111</c:v>
                </c:pt>
                <c:pt idx="502">
                  <c:v>32.712222</c:v>
                </c:pt>
                <c:pt idx="503">
                  <c:v>30.603778</c:v>
                </c:pt>
                <c:pt idx="504">
                  <c:v>27.492667</c:v>
                </c:pt>
                <c:pt idx="505">
                  <c:v>27.159333</c:v>
                </c:pt>
                <c:pt idx="506">
                  <c:v>28.159333</c:v>
                </c:pt>
                <c:pt idx="507">
                  <c:v>26.603778</c:v>
                </c:pt>
                <c:pt idx="508">
                  <c:v>27.381556</c:v>
                </c:pt>
                <c:pt idx="509">
                  <c:v>27.275778</c:v>
                </c:pt>
                <c:pt idx="510">
                  <c:v>28.164667</c:v>
                </c:pt>
                <c:pt idx="511">
                  <c:v>32.831333</c:v>
                </c:pt>
                <c:pt idx="512">
                  <c:v>34.609111</c:v>
                </c:pt>
                <c:pt idx="513">
                  <c:v>33.392222</c:v>
                </c:pt>
                <c:pt idx="514">
                  <c:v>32.281111</c:v>
                </c:pt>
                <c:pt idx="515">
                  <c:v>32.392222</c:v>
                </c:pt>
                <c:pt idx="516">
                  <c:v>32.17</c:v>
                </c:pt>
                <c:pt idx="517">
                  <c:v>29.17</c:v>
                </c:pt>
                <c:pt idx="518">
                  <c:v>27.503333</c:v>
                </c:pt>
                <c:pt idx="519">
                  <c:v>27.503333</c:v>
                </c:pt>
                <c:pt idx="520">
                  <c:v>29.836667</c:v>
                </c:pt>
                <c:pt idx="521">
                  <c:v>29.281111</c:v>
                </c:pt>
                <c:pt idx="522">
                  <c:v>30.503333</c:v>
                </c:pt>
                <c:pt idx="523">
                  <c:v>30.392222</c:v>
                </c:pt>
                <c:pt idx="524">
                  <c:v>31.392222</c:v>
                </c:pt>
                <c:pt idx="525">
                  <c:v>31.614444</c:v>
                </c:pt>
                <c:pt idx="526">
                  <c:v>31.392222</c:v>
                </c:pt>
                <c:pt idx="527">
                  <c:v>29.725556</c:v>
                </c:pt>
                <c:pt idx="528">
                  <c:v>28.614444</c:v>
                </c:pt>
                <c:pt idx="529">
                  <c:v>27.503333</c:v>
                </c:pt>
                <c:pt idx="530">
                  <c:v>27.281111</c:v>
                </c:pt>
                <c:pt idx="531">
                  <c:v>29.614444</c:v>
                </c:pt>
                <c:pt idx="532">
                  <c:v>37.947778</c:v>
                </c:pt>
                <c:pt idx="533">
                  <c:v>40.836667</c:v>
                </c:pt>
                <c:pt idx="534">
                  <c:v>33.836667</c:v>
                </c:pt>
                <c:pt idx="535">
                  <c:v>31.503333</c:v>
                </c:pt>
                <c:pt idx="536">
                  <c:v>31.503333</c:v>
                </c:pt>
                <c:pt idx="537">
                  <c:v>35.17</c:v>
                </c:pt>
                <c:pt idx="538">
                  <c:v>34.617111</c:v>
                </c:pt>
                <c:pt idx="539">
                  <c:v>32.392222</c:v>
                </c:pt>
                <c:pt idx="540">
                  <c:v>39.614444</c:v>
                </c:pt>
                <c:pt idx="541">
                  <c:v>39.058889</c:v>
                </c:pt>
                <c:pt idx="542">
                  <c:v>32.058889</c:v>
                </c:pt>
                <c:pt idx="543">
                  <c:v>29.058889</c:v>
                </c:pt>
                <c:pt idx="544">
                  <c:v>31.17</c:v>
                </c:pt>
                <c:pt idx="545">
                  <c:v>29.17</c:v>
                </c:pt>
                <c:pt idx="546">
                  <c:v>27.947778</c:v>
                </c:pt>
                <c:pt idx="547">
                  <c:v>28.392222</c:v>
                </c:pt>
                <c:pt idx="548">
                  <c:v>25.614444</c:v>
                </c:pt>
                <c:pt idx="549">
                  <c:v>26.614444</c:v>
                </c:pt>
                <c:pt idx="550">
                  <c:v>28.947778</c:v>
                </c:pt>
                <c:pt idx="551">
                  <c:v>30.614444</c:v>
                </c:pt>
                <c:pt idx="552">
                  <c:v>31.725556</c:v>
                </c:pt>
                <c:pt idx="553">
                  <c:v>29.947778</c:v>
                </c:pt>
                <c:pt idx="554">
                  <c:v>28.725556</c:v>
                </c:pt>
                <c:pt idx="555">
                  <c:v>29.281111</c:v>
                </c:pt>
                <c:pt idx="556">
                  <c:v>32.614444</c:v>
                </c:pt>
                <c:pt idx="557">
                  <c:v>34.17</c:v>
                </c:pt>
                <c:pt idx="558">
                  <c:v>33.392222</c:v>
                </c:pt>
                <c:pt idx="559">
                  <c:v>28.064222</c:v>
                </c:pt>
                <c:pt idx="560">
                  <c:v>32.953111</c:v>
                </c:pt>
                <c:pt idx="561">
                  <c:v>38.286444</c:v>
                </c:pt>
                <c:pt idx="562">
                  <c:v>43.953111</c:v>
                </c:pt>
                <c:pt idx="563">
                  <c:v>41.953111</c:v>
                </c:pt>
                <c:pt idx="564">
                  <c:v>37.953111</c:v>
                </c:pt>
                <c:pt idx="565">
                  <c:v>37.508667</c:v>
                </c:pt>
                <c:pt idx="566">
                  <c:v>35.175333</c:v>
                </c:pt>
                <c:pt idx="567">
                  <c:v>34.619778</c:v>
                </c:pt>
                <c:pt idx="568">
                  <c:v>35.286444</c:v>
                </c:pt>
                <c:pt idx="569">
                  <c:v>33.397556</c:v>
                </c:pt>
                <c:pt idx="570">
                  <c:v>34.506</c:v>
                </c:pt>
                <c:pt idx="571">
                  <c:v>35.286444</c:v>
                </c:pt>
                <c:pt idx="572">
                  <c:v>35.397556</c:v>
                </c:pt>
                <c:pt idx="573">
                  <c:v>37.175333</c:v>
                </c:pt>
                <c:pt idx="574">
                  <c:v>41.619778</c:v>
                </c:pt>
                <c:pt idx="575">
                  <c:v>35.064222</c:v>
                </c:pt>
                <c:pt idx="576">
                  <c:v>29.842</c:v>
                </c:pt>
                <c:pt idx="577">
                  <c:v>26.508667</c:v>
                </c:pt>
                <c:pt idx="578">
                  <c:v>23.397556</c:v>
                </c:pt>
                <c:pt idx="579">
                  <c:v>24.175333</c:v>
                </c:pt>
                <c:pt idx="580">
                  <c:v>23.508667</c:v>
                </c:pt>
                <c:pt idx="581">
                  <c:v>25.064222</c:v>
                </c:pt>
                <c:pt idx="582">
                  <c:v>27.953111</c:v>
                </c:pt>
                <c:pt idx="583">
                  <c:v>28.064222</c:v>
                </c:pt>
                <c:pt idx="584">
                  <c:v>24.730889</c:v>
                </c:pt>
                <c:pt idx="585">
                  <c:v>25.953111</c:v>
                </c:pt>
                <c:pt idx="586">
                  <c:v>27.175333</c:v>
                </c:pt>
                <c:pt idx="587">
                  <c:v>29.286444</c:v>
                </c:pt>
                <c:pt idx="588">
                  <c:v>33.953111</c:v>
                </c:pt>
                <c:pt idx="589">
                  <c:v>37.286444</c:v>
                </c:pt>
                <c:pt idx="590">
                  <c:v>37.619778</c:v>
                </c:pt>
                <c:pt idx="591">
                  <c:v>37.842</c:v>
                </c:pt>
                <c:pt idx="592">
                  <c:v>35.508667</c:v>
                </c:pt>
                <c:pt idx="593">
                  <c:v>36.286444</c:v>
                </c:pt>
                <c:pt idx="594">
                  <c:v>37.619778</c:v>
                </c:pt>
                <c:pt idx="595">
                  <c:v>33.397556</c:v>
                </c:pt>
                <c:pt idx="596">
                  <c:v>31.175333</c:v>
                </c:pt>
                <c:pt idx="597">
                  <c:v>30.397556</c:v>
                </c:pt>
                <c:pt idx="598">
                  <c:v>29.175333</c:v>
                </c:pt>
                <c:pt idx="599">
                  <c:v>31.842</c:v>
                </c:pt>
                <c:pt idx="600">
                  <c:v>35.842</c:v>
                </c:pt>
                <c:pt idx="601">
                  <c:v>42.175333</c:v>
                </c:pt>
                <c:pt idx="602">
                  <c:v>41.508667</c:v>
                </c:pt>
                <c:pt idx="603">
                  <c:v>36.619778</c:v>
                </c:pt>
                <c:pt idx="604">
                  <c:v>31.397556</c:v>
                </c:pt>
                <c:pt idx="605">
                  <c:v>27.842</c:v>
                </c:pt>
                <c:pt idx="606">
                  <c:v>27.730889</c:v>
                </c:pt>
                <c:pt idx="607">
                  <c:v>28.508667</c:v>
                </c:pt>
                <c:pt idx="608">
                  <c:v>28.397556</c:v>
                </c:pt>
                <c:pt idx="609">
                  <c:v>26.730889</c:v>
                </c:pt>
                <c:pt idx="610">
                  <c:v>27.066889</c:v>
                </c:pt>
                <c:pt idx="611">
                  <c:v>30.622444</c:v>
                </c:pt>
                <c:pt idx="612">
                  <c:v>32.072222</c:v>
                </c:pt>
                <c:pt idx="613">
                  <c:v>32.733556</c:v>
                </c:pt>
                <c:pt idx="614">
                  <c:v>30.85</c:v>
                </c:pt>
                <c:pt idx="615">
                  <c:v>27.961111</c:v>
                </c:pt>
                <c:pt idx="616">
                  <c:v>29.622444</c:v>
                </c:pt>
                <c:pt idx="617">
                  <c:v>30.961111</c:v>
                </c:pt>
                <c:pt idx="618">
                  <c:v>32.405556</c:v>
                </c:pt>
                <c:pt idx="619">
                  <c:v>32.961111</c:v>
                </c:pt>
                <c:pt idx="620">
                  <c:v>34.072222</c:v>
                </c:pt>
                <c:pt idx="621">
                  <c:v>35.516667</c:v>
                </c:pt>
                <c:pt idx="622">
                  <c:v>36.627778</c:v>
                </c:pt>
                <c:pt idx="623">
                  <c:v>36.627778</c:v>
                </c:pt>
                <c:pt idx="624">
                  <c:v>37.516667</c:v>
                </c:pt>
                <c:pt idx="625">
                  <c:v>39.516667</c:v>
                </c:pt>
                <c:pt idx="626">
                  <c:v>44.072222</c:v>
                </c:pt>
                <c:pt idx="627">
                  <c:v>47.183333</c:v>
                </c:pt>
                <c:pt idx="628">
                  <c:v>48.289111</c:v>
                </c:pt>
                <c:pt idx="629">
                  <c:v>48.405556</c:v>
                </c:pt>
                <c:pt idx="630">
                  <c:v>49.400222</c:v>
                </c:pt>
                <c:pt idx="631">
                  <c:v>51.289111</c:v>
                </c:pt>
                <c:pt idx="632">
                  <c:v>54.400222</c:v>
                </c:pt>
                <c:pt idx="633">
                  <c:v>55.178</c:v>
                </c:pt>
                <c:pt idx="634">
                  <c:v>56.178</c:v>
                </c:pt>
                <c:pt idx="635">
                  <c:v>58.511333</c:v>
                </c:pt>
                <c:pt idx="636">
                  <c:v>63.508667</c:v>
                </c:pt>
                <c:pt idx="637">
                  <c:v>67.953111</c:v>
                </c:pt>
                <c:pt idx="638">
                  <c:v>69.842</c:v>
                </c:pt>
                <c:pt idx="639">
                  <c:v>70.508667</c:v>
                </c:pt>
                <c:pt idx="640">
                  <c:v>71.617111</c:v>
                </c:pt>
                <c:pt idx="641">
                  <c:v>71.728222</c:v>
                </c:pt>
                <c:pt idx="642">
                  <c:v>73.281111</c:v>
                </c:pt>
                <c:pt idx="643">
                  <c:v>73.503333</c:v>
                </c:pt>
                <c:pt idx="644">
                  <c:v>76.386889</c:v>
                </c:pt>
                <c:pt idx="645">
                  <c:v>78.498</c:v>
                </c:pt>
                <c:pt idx="646">
                  <c:v>81.164667</c:v>
                </c:pt>
                <c:pt idx="647">
                  <c:v>82.939778</c:v>
                </c:pt>
                <c:pt idx="648">
                  <c:v>85.050889</c:v>
                </c:pt>
                <c:pt idx="649">
                  <c:v>87.270444</c:v>
                </c:pt>
                <c:pt idx="650">
                  <c:v>89.159333</c:v>
                </c:pt>
                <c:pt idx="651">
                  <c:v>90.156667</c:v>
                </c:pt>
                <c:pt idx="652">
                  <c:v>93.49</c:v>
                </c:pt>
                <c:pt idx="653">
                  <c:v>94.820667</c:v>
                </c:pt>
                <c:pt idx="654">
                  <c:v>97.376222</c:v>
                </c:pt>
                <c:pt idx="655">
                  <c:v>97.704222</c:v>
                </c:pt>
                <c:pt idx="656">
                  <c:v>96.148667</c:v>
                </c:pt>
                <c:pt idx="657">
                  <c:v>93.368222</c:v>
                </c:pt>
                <c:pt idx="658">
                  <c:v>90.146</c:v>
                </c:pt>
                <c:pt idx="659">
                  <c:v>85.476667</c:v>
                </c:pt>
                <c:pt idx="660">
                  <c:v>83.032222</c:v>
                </c:pt>
                <c:pt idx="661">
                  <c:v>80.587777</c:v>
                </c:pt>
                <c:pt idx="662">
                  <c:v>75.029555</c:v>
                </c:pt>
                <c:pt idx="663">
                  <c:v>70.696222</c:v>
                </c:pt>
                <c:pt idx="664">
                  <c:v>66.362889</c:v>
                </c:pt>
                <c:pt idx="665">
                  <c:v>63.024222</c:v>
                </c:pt>
                <c:pt idx="666">
                  <c:v>57.585111</c:v>
                </c:pt>
                <c:pt idx="667">
                  <c:v>53.585111</c:v>
                </c:pt>
                <c:pt idx="668">
                  <c:v>50.468667</c:v>
                </c:pt>
                <c:pt idx="669">
                  <c:v>48.807333</c:v>
                </c:pt>
                <c:pt idx="670">
                  <c:v>44.918444</c:v>
                </c:pt>
                <c:pt idx="671">
                  <c:v>42.474</c:v>
                </c:pt>
                <c:pt idx="672">
                  <c:v>42.696222</c:v>
                </c:pt>
                <c:pt idx="673">
                  <c:v>43.029556</c:v>
                </c:pt>
                <c:pt idx="674">
                  <c:v>43.918444</c:v>
                </c:pt>
                <c:pt idx="675">
                  <c:v>44.362889</c:v>
                </c:pt>
                <c:pt idx="676">
                  <c:v>42.587778</c:v>
                </c:pt>
                <c:pt idx="677">
                  <c:v>43.032222</c:v>
                </c:pt>
                <c:pt idx="678">
                  <c:v>42.698889</c:v>
                </c:pt>
                <c:pt idx="679">
                  <c:v>40.368222</c:v>
                </c:pt>
                <c:pt idx="680">
                  <c:v>39.812667</c:v>
                </c:pt>
                <c:pt idx="681">
                  <c:v>38.257111</c:v>
                </c:pt>
                <c:pt idx="682">
                  <c:v>36.370889</c:v>
                </c:pt>
                <c:pt idx="683">
                  <c:v>35.704222</c:v>
                </c:pt>
                <c:pt idx="684">
                  <c:v>35.370889</c:v>
                </c:pt>
                <c:pt idx="685">
                  <c:v>35.820667</c:v>
                </c:pt>
                <c:pt idx="686">
                  <c:v>36.265111</c:v>
                </c:pt>
                <c:pt idx="687">
                  <c:v>35.487333</c:v>
                </c:pt>
                <c:pt idx="688">
                  <c:v>35.709556</c:v>
                </c:pt>
                <c:pt idx="689">
                  <c:v>36.601111</c:v>
                </c:pt>
                <c:pt idx="690">
                  <c:v>37.823333</c:v>
                </c:pt>
                <c:pt idx="691">
                  <c:v>37.823333</c:v>
                </c:pt>
                <c:pt idx="692">
                  <c:v>39.603778</c:v>
                </c:pt>
                <c:pt idx="693">
                  <c:v>44.048222</c:v>
                </c:pt>
                <c:pt idx="694">
                  <c:v>47.492667</c:v>
                </c:pt>
                <c:pt idx="695">
                  <c:v>49.937111</c:v>
                </c:pt>
                <c:pt idx="696">
                  <c:v>52.495333</c:v>
                </c:pt>
                <c:pt idx="697">
                  <c:v>55.050889</c:v>
                </c:pt>
                <c:pt idx="698">
                  <c:v>55.162</c:v>
                </c:pt>
                <c:pt idx="699">
                  <c:v>57.273111</c:v>
                </c:pt>
                <c:pt idx="700">
                  <c:v>56.162</c:v>
                </c:pt>
                <c:pt idx="701">
                  <c:v>54.939778</c:v>
                </c:pt>
                <c:pt idx="702">
                  <c:v>53.495333</c:v>
                </c:pt>
                <c:pt idx="703">
                  <c:v>53.273111</c:v>
                </c:pt>
                <c:pt idx="704">
                  <c:v>53.162</c:v>
                </c:pt>
                <c:pt idx="705">
                  <c:v>51.606444</c:v>
                </c:pt>
                <c:pt idx="706">
                  <c:v>51.273111</c:v>
                </c:pt>
                <c:pt idx="707">
                  <c:v>52.384222</c:v>
                </c:pt>
                <c:pt idx="708">
                  <c:v>52.384222</c:v>
                </c:pt>
                <c:pt idx="709">
                  <c:v>52.606444</c:v>
                </c:pt>
                <c:pt idx="710">
                  <c:v>52.939778</c:v>
                </c:pt>
                <c:pt idx="711">
                  <c:v>53.828667</c:v>
                </c:pt>
                <c:pt idx="712">
                  <c:v>54.162</c:v>
                </c:pt>
                <c:pt idx="713">
                  <c:v>52.392222</c:v>
                </c:pt>
                <c:pt idx="714">
                  <c:v>58.503333</c:v>
                </c:pt>
                <c:pt idx="715">
                  <c:v>61.281111</c:v>
                </c:pt>
                <c:pt idx="716">
                  <c:v>62.058889</c:v>
                </c:pt>
                <c:pt idx="717">
                  <c:v>61.503333</c:v>
                </c:pt>
                <c:pt idx="718">
                  <c:v>64.164667</c:v>
                </c:pt>
                <c:pt idx="719">
                  <c:v>64.609111</c:v>
                </c:pt>
                <c:pt idx="720">
                  <c:v>61.164667</c:v>
                </c:pt>
                <c:pt idx="721">
                  <c:v>59.275778</c:v>
                </c:pt>
                <c:pt idx="722">
                  <c:v>58.164667</c:v>
                </c:pt>
                <c:pt idx="723">
                  <c:v>56.609111</c:v>
                </c:pt>
                <c:pt idx="724">
                  <c:v>54.498</c:v>
                </c:pt>
                <c:pt idx="725">
                  <c:v>50.164667</c:v>
                </c:pt>
                <c:pt idx="726">
                  <c:v>48.275778</c:v>
                </c:pt>
                <c:pt idx="727">
                  <c:v>48.275778</c:v>
                </c:pt>
                <c:pt idx="728">
                  <c:v>50.609111</c:v>
                </c:pt>
                <c:pt idx="729">
                  <c:v>50.050889</c:v>
                </c:pt>
                <c:pt idx="730">
                  <c:v>45.609111</c:v>
                </c:pt>
                <c:pt idx="731">
                  <c:v>42.828667</c:v>
                </c:pt>
                <c:pt idx="732">
                  <c:v>43.498</c:v>
                </c:pt>
                <c:pt idx="733">
                  <c:v>43.498</c:v>
                </c:pt>
                <c:pt idx="734">
                  <c:v>43.828667</c:v>
                </c:pt>
                <c:pt idx="735">
                  <c:v>40.720222</c:v>
                </c:pt>
                <c:pt idx="736">
                  <c:v>36.386889</c:v>
                </c:pt>
                <c:pt idx="737">
                  <c:v>35.053556</c:v>
                </c:pt>
                <c:pt idx="738">
                  <c:v>31.164667</c:v>
                </c:pt>
                <c:pt idx="739">
                  <c:v>31.386889</c:v>
                </c:pt>
                <c:pt idx="740">
                  <c:v>31.609111</c:v>
                </c:pt>
                <c:pt idx="741">
                  <c:v>28.720222</c:v>
                </c:pt>
                <c:pt idx="742">
                  <c:v>29.942444</c:v>
                </c:pt>
                <c:pt idx="743">
                  <c:v>31.164667</c:v>
                </c:pt>
                <c:pt idx="744">
                  <c:v>30.831333</c:v>
                </c:pt>
                <c:pt idx="745">
                  <c:v>30.281111</c:v>
                </c:pt>
                <c:pt idx="746">
                  <c:v>28.058889</c:v>
                </c:pt>
                <c:pt idx="747">
                  <c:v>26.281111</c:v>
                </c:pt>
                <c:pt idx="748">
                  <c:v>25.947778</c:v>
                </c:pt>
                <c:pt idx="749">
                  <c:v>26.061556</c:v>
                </c:pt>
              </c:numCache>
            </c:numRef>
          </c:xVal>
          <c:yVal>
            <c:numRef>
              <c:f>'46-4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2508248"/>
        <c:axId val="46012615"/>
      </c:scatterChart>
      <c:valAx>
        <c:axId val="9250824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615"/>
        <c:crossesAt val="0"/>
        <c:crossBetween val="midCat"/>
      </c:valAx>
      <c:valAx>
        <c:axId val="4601261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2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C'!$D$3:$D$2000</c:f>
              <c:numCache>
                <c:formatCode>General</c:formatCode>
                <c:ptCount val="1998"/>
                <c:pt idx="0">
                  <c:v>0.666667</c:v>
                </c:pt>
                <c:pt idx="1">
                  <c:v>2</c:v>
                </c:pt>
                <c:pt idx="2">
                  <c:v>0.666667</c:v>
                </c:pt>
                <c:pt idx="3">
                  <c:v>2</c:v>
                </c:pt>
                <c:pt idx="4">
                  <c:v>0.0666667</c:v>
                </c:pt>
                <c:pt idx="5">
                  <c:v>0.0666667</c:v>
                </c:pt>
                <c:pt idx="6">
                  <c:v>0.2</c:v>
                </c:pt>
                <c:pt idx="7">
                  <c:v>0</c:v>
                </c:pt>
                <c:pt idx="8">
                  <c:v>0.2</c:v>
                </c:pt>
                <c:pt idx="9">
                  <c:v>0.2</c:v>
                </c:pt>
                <c:pt idx="10">
                  <c:v>0.2666667</c:v>
                </c:pt>
                <c:pt idx="11">
                  <c:v>0.5333333</c:v>
                </c:pt>
                <c:pt idx="12">
                  <c:v>0.6</c:v>
                </c:pt>
                <c:pt idx="13">
                  <c:v>0.6</c:v>
                </c:pt>
                <c:pt idx="14">
                  <c:v>0.6666667</c:v>
                </c:pt>
                <c:pt idx="15">
                  <c:v>0.6666667</c:v>
                </c:pt>
                <c:pt idx="16">
                  <c:v>0.6666667</c:v>
                </c:pt>
                <c:pt idx="17">
                  <c:v>0.8</c:v>
                </c:pt>
                <c:pt idx="18">
                  <c:v>0.9333333</c:v>
                </c:pt>
                <c:pt idx="19">
                  <c:v>2</c:v>
                </c:pt>
                <c:pt idx="20">
                  <c:v>0.5333333</c:v>
                </c:pt>
                <c:pt idx="21">
                  <c:v>0.9333333</c:v>
                </c:pt>
                <c:pt idx="22">
                  <c:v>0.9333333</c:v>
                </c:pt>
                <c:pt idx="23">
                  <c:v>1.0666667</c:v>
                </c:pt>
                <c:pt idx="24">
                  <c:v>1.1333333</c:v>
                </c:pt>
                <c:pt idx="25">
                  <c:v>1.1333333</c:v>
                </c:pt>
                <c:pt idx="26">
                  <c:v>1.2666667</c:v>
                </c:pt>
                <c:pt idx="27">
                  <c:v>1.3333333</c:v>
                </c:pt>
                <c:pt idx="28">
                  <c:v>1.4</c:v>
                </c:pt>
                <c:pt idx="29">
                  <c:v>1.5333333</c:v>
                </c:pt>
                <c:pt idx="30">
                  <c:v>1.4666667</c:v>
                </c:pt>
                <c:pt idx="31">
                  <c:v>1.5333333</c:v>
                </c:pt>
                <c:pt idx="32">
                  <c:v>1.6666667</c:v>
                </c:pt>
                <c:pt idx="33">
                  <c:v>1.2666667</c:v>
                </c:pt>
                <c:pt idx="34">
                  <c:v>1.1333333</c:v>
                </c:pt>
                <c:pt idx="35">
                  <c:v>1.3333333</c:v>
                </c:pt>
                <c:pt idx="36">
                  <c:v>2</c:v>
                </c:pt>
                <c:pt idx="37">
                  <c:v>1.8</c:v>
                </c:pt>
                <c:pt idx="38">
                  <c:v>1.8</c:v>
                </c:pt>
                <c:pt idx="39">
                  <c:v>1.8666667</c:v>
                </c:pt>
                <c:pt idx="40">
                  <c:v>1.8</c:v>
                </c:pt>
                <c:pt idx="41">
                  <c:v>2.0666667</c:v>
                </c:pt>
                <c:pt idx="42">
                  <c:v>1.7333333</c:v>
                </c:pt>
                <c:pt idx="43">
                  <c:v>1.8666667</c:v>
                </c:pt>
                <c:pt idx="44">
                  <c:v>1.8</c:v>
                </c:pt>
                <c:pt idx="45">
                  <c:v>1.8666667</c:v>
                </c:pt>
                <c:pt idx="46">
                  <c:v>1.8</c:v>
                </c:pt>
                <c:pt idx="47">
                  <c:v>1.8666667</c:v>
                </c:pt>
                <c:pt idx="48">
                  <c:v>1.8666667</c:v>
                </c:pt>
                <c:pt idx="49">
                  <c:v>1.8666667</c:v>
                </c:pt>
                <c:pt idx="50">
                  <c:v>1.7333333</c:v>
                </c:pt>
                <c:pt idx="52">
                  <c:v>1.8666667</c:v>
                </c:pt>
                <c:pt idx="54">
                  <c:v>1.8666667</c:v>
                </c:pt>
                <c:pt idx="55">
                  <c:v>2.1333333</c:v>
                </c:pt>
                <c:pt idx="57">
                  <c:v>1.7333333</c:v>
                </c:pt>
                <c:pt idx="58">
                  <c:v>1.8666667</c:v>
                </c:pt>
                <c:pt idx="59">
                  <c:v>1.7333333</c:v>
                </c:pt>
                <c:pt idx="60">
                  <c:v>1.4</c:v>
                </c:pt>
                <c:pt idx="61">
                  <c:v>0.5333333</c:v>
                </c:pt>
                <c:pt idx="62">
                  <c:v>0.4</c:v>
                </c:pt>
                <c:pt idx="63">
                  <c:v>0.5333333</c:v>
                </c:pt>
                <c:pt idx="64">
                  <c:v>0.2666667</c:v>
                </c:pt>
                <c:pt idx="65">
                  <c:v>1.333333</c:v>
                </c:pt>
                <c:pt idx="66">
                  <c:v>3.333333</c:v>
                </c:pt>
                <c:pt idx="67">
                  <c:v>10.666667</c:v>
                </c:pt>
                <c:pt idx="68">
                  <c:v>18</c:v>
                </c:pt>
                <c:pt idx="69">
                  <c:v>36.666667</c:v>
                </c:pt>
                <c:pt idx="70">
                  <c:v>48.666667</c:v>
                </c:pt>
                <c:pt idx="71">
                  <c:v>52.666667</c:v>
                </c:pt>
                <c:pt idx="72">
                  <c:v>58.666667</c:v>
                </c:pt>
                <c:pt idx="73">
                  <c:v>53.333333</c:v>
                </c:pt>
                <c:pt idx="74">
                  <c:v>42</c:v>
                </c:pt>
                <c:pt idx="75">
                  <c:v>36.666667</c:v>
                </c:pt>
                <c:pt idx="76">
                  <c:v>34.666667</c:v>
                </c:pt>
                <c:pt idx="77">
                  <c:v>34</c:v>
                </c:pt>
                <c:pt idx="78">
                  <c:v>31.333333</c:v>
                </c:pt>
                <c:pt idx="79">
                  <c:v>29.333333</c:v>
                </c:pt>
                <c:pt idx="80">
                  <c:v>22.666667</c:v>
                </c:pt>
                <c:pt idx="81">
                  <c:v>22.666667</c:v>
                </c:pt>
                <c:pt idx="82">
                  <c:v>20.666667</c:v>
                </c:pt>
                <c:pt idx="83">
                  <c:v>20</c:v>
                </c:pt>
                <c:pt idx="84">
                  <c:v>19.333333</c:v>
                </c:pt>
                <c:pt idx="85">
                  <c:v>19.333333</c:v>
                </c:pt>
                <c:pt idx="86">
                  <c:v>20</c:v>
                </c:pt>
                <c:pt idx="87">
                  <c:v>19.333333</c:v>
                </c:pt>
                <c:pt idx="88">
                  <c:v>18</c:v>
                </c:pt>
                <c:pt idx="89">
                  <c:v>16.666667</c:v>
                </c:pt>
                <c:pt idx="90">
                  <c:v>8.666667</c:v>
                </c:pt>
                <c:pt idx="91">
                  <c:v>8</c:v>
                </c:pt>
                <c:pt idx="92">
                  <c:v>8</c:v>
                </c:pt>
                <c:pt idx="93">
                  <c:v>7.333333</c:v>
                </c:pt>
                <c:pt idx="94">
                  <c:v>7.333333</c:v>
                </c:pt>
                <c:pt idx="95">
                  <c:v>8.666667</c:v>
                </c:pt>
                <c:pt idx="96">
                  <c:v>19.333333</c:v>
                </c:pt>
                <c:pt idx="97">
                  <c:v>41.333333</c:v>
                </c:pt>
                <c:pt idx="98">
                  <c:v>72</c:v>
                </c:pt>
                <c:pt idx="99">
                  <c:v>78.666667</c:v>
                </c:pt>
                <c:pt idx="100">
                  <c:v>79.333333</c:v>
                </c:pt>
                <c:pt idx="101">
                  <c:v>82</c:v>
                </c:pt>
                <c:pt idx="102">
                  <c:v>81.333333</c:v>
                </c:pt>
                <c:pt idx="103">
                  <c:v>84</c:v>
                </c:pt>
                <c:pt idx="104">
                  <c:v>100</c:v>
                </c:pt>
                <c:pt idx="105">
                  <c:v>101.333333</c:v>
                </c:pt>
                <c:pt idx="106">
                  <c:v>86</c:v>
                </c:pt>
                <c:pt idx="107">
                  <c:v>86.666667</c:v>
                </c:pt>
                <c:pt idx="108">
                  <c:v>86.666667</c:v>
                </c:pt>
                <c:pt idx="109">
                  <c:v>86</c:v>
                </c:pt>
                <c:pt idx="110">
                  <c:v>86</c:v>
                </c:pt>
                <c:pt idx="111">
                  <c:v>86.666667</c:v>
                </c:pt>
                <c:pt idx="112">
                  <c:v>86.666667</c:v>
                </c:pt>
                <c:pt idx="113">
                  <c:v>86.666667</c:v>
                </c:pt>
                <c:pt idx="114">
                  <c:v>85.333333</c:v>
                </c:pt>
                <c:pt idx="115">
                  <c:v>86</c:v>
                </c:pt>
                <c:pt idx="116">
                  <c:v>84</c:v>
                </c:pt>
                <c:pt idx="117">
                  <c:v>86.666667</c:v>
                </c:pt>
                <c:pt idx="118">
                  <c:v>86</c:v>
                </c:pt>
                <c:pt idx="119">
                  <c:v>86</c:v>
                </c:pt>
                <c:pt idx="120">
                  <c:v>82.666667</c:v>
                </c:pt>
                <c:pt idx="121">
                  <c:v>78.666667</c:v>
                </c:pt>
                <c:pt idx="122">
                  <c:v>85.333333</c:v>
                </c:pt>
                <c:pt idx="123">
                  <c:v>82.666667</c:v>
                </c:pt>
                <c:pt idx="124">
                  <c:v>81.333333</c:v>
                </c:pt>
                <c:pt idx="125">
                  <c:v>81.333333</c:v>
                </c:pt>
                <c:pt idx="126">
                  <c:v>82</c:v>
                </c:pt>
                <c:pt idx="127">
                  <c:v>79.333333</c:v>
                </c:pt>
                <c:pt idx="128">
                  <c:v>78</c:v>
                </c:pt>
                <c:pt idx="129">
                  <c:v>79.333333</c:v>
                </c:pt>
                <c:pt idx="130">
                  <c:v>78</c:v>
                </c:pt>
                <c:pt idx="131">
                  <c:v>78</c:v>
                </c:pt>
                <c:pt idx="132">
                  <c:v>78</c:v>
                </c:pt>
                <c:pt idx="133">
                  <c:v>78.666667</c:v>
                </c:pt>
                <c:pt idx="134">
                  <c:v>76.666667</c:v>
                </c:pt>
                <c:pt idx="135">
                  <c:v>76.666667</c:v>
                </c:pt>
                <c:pt idx="136">
                  <c:v>78</c:v>
                </c:pt>
                <c:pt idx="137">
                  <c:v>75.333333</c:v>
                </c:pt>
                <c:pt idx="138">
                  <c:v>74</c:v>
                </c:pt>
                <c:pt idx="139">
                  <c:v>74.666667</c:v>
                </c:pt>
                <c:pt idx="140">
                  <c:v>74</c:v>
                </c:pt>
                <c:pt idx="141">
                  <c:v>72</c:v>
                </c:pt>
                <c:pt idx="142">
                  <c:v>73.333333</c:v>
                </c:pt>
                <c:pt idx="143">
                  <c:v>72</c:v>
                </c:pt>
                <c:pt idx="144">
                  <c:v>72</c:v>
                </c:pt>
                <c:pt idx="145">
                  <c:v>74</c:v>
                </c:pt>
                <c:pt idx="146">
                  <c:v>73.333333</c:v>
                </c:pt>
                <c:pt idx="147">
                  <c:v>74</c:v>
                </c:pt>
                <c:pt idx="148">
                  <c:v>76.666667</c:v>
                </c:pt>
                <c:pt idx="149">
                  <c:v>80.666667</c:v>
                </c:pt>
                <c:pt idx="150">
                  <c:v>84</c:v>
                </c:pt>
                <c:pt idx="151">
                  <c:v>82</c:v>
                </c:pt>
                <c:pt idx="152">
                  <c:v>82.666667</c:v>
                </c:pt>
                <c:pt idx="153">
                  <c:v>82</c:v>
                </c:pt>
                <c:pt idx="154">
                  <c:v>82</c:v>
                </c:pt>
                <c:pt idx="155">
                  <c:v>81.333333</c:v>
                </c:pt>
                <c:pt idx="156">
                  <c:v>81.333333</c:v>
                </c:pt>
                <c:pt idx="157">
                  <c:v>80.666667</c:v>
                </c:pt>
                <c:pt idx="158">
                  <c:v>81.333333</c:v>
                </c:pt>
                <c:pt idx="159">
                  <c:v>81.333333</c:v>
                </c:pt>
                <c:pt idx="160">
                  <c:v>81.333333</c:v>
                </c:pt>
                <c:pt idx="161">
                  <c:v>77.333333</c:v>
                </c:pt>
                <c:pt idx="162">
                  <c:v>74</c:v>
                </c:pt>
                <c:pt idx="163">
                  <c:v>72</c:v>
                </c:pt>
                <c:pt idx="164">
                  <c:v>75.333333</c:v>
                </c:pt>
                <c:pt idx="165">
                  <c:v>86.666667</c:v>
                </c:pt>
                <c:pt idx="166">
                  <c:v>94</c:v>
                </c:pt>
                <c:pt idx="167">
                  <c:v>96</c:v>
                </c:pt>
                <c:pt idx="168">
                  <c:v>96</c:v>
                </c:pt>
                <c:pt idx="169">
                  <c:v>95.333333</c:v>
                </c:pt>
                <c:pt idx="170">
                  <c:v>90.666667</c:v>
                </c:pt>
                <c:pt idx="171">
                  <c:v>92.666667</c:v>
                </c:pt>
                <c:pt idx="172">
                  <c:v>92</c:v>
                </c:pt>
                <c:pt idx="173">
                  <c:v>90</c:v>
                </c:pt>
                <c:pt idx="174">
                  <c:v>88.666667</c:v>
                </c:pt>
                <c:pt idx="175">
                  <c:v>88</c:v>
                </c:pt>
                <c:pt idx="176">
                  <c:v>86</c:v>
                </c:pt>
                <c:pt idx="177">
                  <c:v>88.666667</c:v>
                </c:pt>
                <c:pt idx="178">
                  <c:v>88.666667</c:v>
                </c:pt>
                <c:pt idx="179">
                  <c:v>88.666667</c:v>
                </c:pt>
                <c:pt idx="180">
                  <c:v>88.666667</c:v>
                </c:pt>
                <c:pt idx="181">
                  <c:v>88</c:v>
                </c:pt>
                <c:pt idx="182">
                  <c:v>88.666667</c:v>
                </c:pt>
                <c:pt idx="183">
                  <c:v>86.666667</c:v>
                </c:pt>
                <c:pt idx="184">
                  <c:v>88</c:v>
                </c:pt>
                <c:pt idx="185">
                  <c:v>88.666667</c:v>
                </c:pt>
                <c:pt idx="186">
                  <c:v>86.666667</c:v>
                </c:pt>
                <c:pt idx="187">
                  <c:v>86.666667</c:v>
                </c:pt>
                <c:pt idx="188">
                  <c:v>86.666667</c:v>
                </c:pt>
                <c:pt idx="189">
                  <c:v>86</c:v>
                </c:pt>
                <c:pt idx="190">
                  <c:v>86.666667</c:v>
                </c:pt>
                <c:pt idx="191">
                  <c:v>86.666667</c:v>
                </c:pt>
                <c:pt idx="192">
                  <c:v>86.666667</c:v>
                </c:pt>
                <c:pt idx="193">
                  <c:v>88</c:v>
                </c:pt>
                <c:pt idx="194">
                  <c:v>88</c:v>
                </c:pt>
                <c:pt idx="195">
                  <c:v>89.333333</c:v>
                </c:pt>
                <c:pt idx="196">
                  <c:v>92</c:v>
                </c:pt>
                <c:pt idx="197">
                  <c:v>90</c:v>
                </c:pt>
                <c:pt idx="198">
                  <c:v>92</c:v>
                </c:pt>
                <c:pt idx="199">
                  <c:v>90.666667</c:v>
                </c:pt>
                <c:pt idx="200">
                  <c:v>92</c:v>
                </c:pt>
                <c:pt idx="201">
                  <c:v>92</c:v>
                </c:pt>
                <c:pt idx="202">
                  <c:v>92</c:v>
                </c:pt>
                <c:pt idx="203">
                  <c:v>90.666667</c:v>
                </c:pt>
                <c:pt idx="204">
                  <c:v>92.666667</c:v>
                </c:pt>
                <c:pt idx="205">
                  <c:v>90.666667</c:v>
                </c:pt>
                <c:pt idx="206">
                  <c:v>92</c:v>
                </c:pt>
                <c:pt idx="207">
                  <c:v>92</c:v>
                </c:pt>
                <c:pt idx="208">
                  <c:v>90</c:v>
                </c:pt>
                <c:pt idx="209">
                  <c:v>90.666667</c:v>
                </c:pt>
                <c:pt idx="210">
                  <c:v>90.666667</c:v>
                </c:pt>
                <c:pt idx="211">
                  <c:v>92.666667</c:v>
                </c:pt>
                <c:pt idx="212">
                  <c:v>94</c:v>
                </c:pt>
                <c:pt idx="213">
                  <c:v>96</c:v>
                </c:pt>
                <c:pt idx="214">
                  <c:v>96.666667</c:v>
                </c:pt>
                <c:pt idx="215">
                  <c:v>97.333333</c:v>
                </c:pt>
                <c:pt idx="216">
                  <c:v>97.333333</c:v>
                </c:pt>
                <c:pt idx="217">
                  <c:v>96.666667</c:v>
                </c:pt>
                <c:pt idx="218">
                  <c:v>96</c:v>
                </c:pt>
                <c:pt idx="219">
                  <c:v>96.666667</c:v>
                </c:pt>
                <c:pt idx="220">
                  <c:v>96</c:v>
                </c:pt>
                <c:pt idx="221">
                  <c:v>95.333333</c:v>
                </c:pt>
                <c:pt idx="222">
                  <c:v>94</c:v>
                </c:pt>
                <c:pt idx="223">
                  <c:v>95.333333</c:v>
                </c:pt>
                <c:pt idx="224">
                  <c:v>95.333333</c:v>
                </c:pt>
                <c:pt idx="225">
                  <c:v>95.333333</c:v>
                </c:pt>
                <c:pt idx="226">
                  <c:v>94</c:v>
                </c:pt>
                <c:pt idx="227">
                  <c:v>96.666667</c:v>
                </c:pt>
                <c:pt idx="228">
                  <c:v>96</c:v>
                </c:pt>
                <c:pt idx="229">
                  <c:v>96</c:v>
                </c:pt>
                <c:pt idx="230">
                  <c:v>95.333333</c:v>
                </c:pt>
                <c:pt idx="231">
                  <c:v>96.666667</c:v>
                </c:pt>
                <c:pt idx="232">
                  <c:v>96.666667</c:v>
                </c:pt>
                <c:pt idx="233">
                  <c:v>98</c:v>
                </c:pt>
                <c:pt idx="234">
                  <c:v>96.666667</c:v>
                </c:pt>
                <c:pt idx="235">
                  <c:v>97.333333</c:v>
                </c:pt>
                <c:pt idx="236">
                  <c:v>98</c:v>
                </c:pt>
                <c:pt idx="237">
                  <c:v>96</c:v>
                </c:pt>
                <c:pt idx="238">
                  <c:v>96.666667</c:v>
                </c:pt>
                <c:pt idx="239">
                  <c:v>97.333333</c:v>
                </c:pt>
                <c:pt idx="240">
                  <c:v>97.333333</c:v>
                </c:pt>
                <c:pt idx="241">
                  <c:v>97.333333</c:v>
                </c:pt>
                <c:pt idx="242">
                  <c:v>96.666667</c:v>
                </c:pt>
                <c:pt idx="243">
                  <c:v>97.333333</c:v>
                </c:pt>
                <c:pt idx="244">
                  <c:v>99.333333</c:v>
                </c:pt>
                <c:pt idx="245">
                  <c:v>98</c:v>
                </c:pt>
                <c:pt idx="246">
                  <c:v>97.333333</c:v>
                </c:pt>
                <c:pt idx="247">
                  <c:v>99.333333</c:v>
                </c:pt>
                <c:pt idx="248">
                  <c:v>99.333333</c:v>
                </c:pt>
                <c:pt idx="249">
                  <c:v>99.333333</c:v>
                </c:pt>
                <c:pt idx="250">
                  <c:v>100</c:v>
                </c:pt>
                <c:pt idx="251">
                  <c:v>100.666667</c:v>
                </c:pt>
                <c:pt idx="252">
                  <c:v>100.666667</c:v>
                </c:pt>
                <c:pt idx="253">
                  <c:v>100.666667</c:v>
                </c:pt>
                <c:pt idx="254">
                  <c:v>100</c:v>
                </c:pt>
                <c:pt idx="255">
                  <c:v>104</c:v>
                </c:pt>
                <c:pt idx="256">
                  <c:v>104.666667</c:v>
                </c:pt>
                <c:pt idx="257">
                  <c:v>104</c:v>
                </c:pt>
                <c:pt idx="258">
                  <c:v>103.333333</c:v>
                </c:pt>
                <c:pt idx="259">
                  <c:v>104.666667</c:v>
                </c:pt>
                <c:pt idx="260">
                  <c:v>104</c:v>
                </c:pt>
                <c:pt idx="261">
                  <c:v>104</c:v>
                </c:pt>
                <c:pt idx="262">
                  <c:v>104</c:v>
                </c:pt>
                <c:pt idx="263">
                  <c:v>104</c:v>
                </c:pt>
                <c:pt idx="264">
                  <c:v>104.666667</c:v>
                </c:pt>
                <c:pt idx="265">
                  <c:v>104.666667</c:v>
                </c:pt>
                <c:pt idx="266">
                  <c:v>104.666667</c:v>
                </c:pt>
                <c:pt idx="267">
                  <c:v>103.333333</c:v>
                </c:pt>
                <c:pt idx="268">
                  <c:v>105.333333</c:v>
                </c:pt>
                <c:pt idx="269">
                  <c:v>104.666667</c:v>
                </c:pt>
                <c:pt idx="270">
                  <c:v>108</c:v>
                </c:pt>
                <c:pt idx="271">
                  <c:v>108</c:v>
                </c:pt>
                <c:pt idx="272">
                  <c:v>106.666667</c:v>
                </c:pt>
                <c:pt idx="273">
                  <c:v>108.666667</c:v>
                </c:pt>
                <c:pt idx="274">
                  <c:v>106.666667</c:v>
                </c:pt>
                <c:pt idx="275">
                  <c:v>105.333333</c:v>
                </c:pt>
                <c:pt idx="276">
                  <c:v>105.333333</c:v>
                </c:pt>
                <c:pt idx="277">
                  <c:v>105.333333</c:v>
                </c:pt>
                <c:pt idx="278">
                  <c:v>105.333333</c:v>
                </c:pt>
                <c:pt idx="279">
                  <c:v>104.666667</c:v>
                </c:pt>
                <c:pt idx="280">
                  <c:v>105.333333</c:v>
                </c:pt>
                <c:pt idx="281">
                  <c:v>105.333333</c:v>
                </c:pt>
                <c:pt idx="282">
                  <c:v>105.333333</c:v>
                </c:pt>
                <c:pt idx="283">
                  <c:v>106.666667</c:v>
                </c:pt>
                <c:pt idx="284">
                  <c:v>105.333333</c:v>
                </c:pt>
                <c:pt idx="285">
                  <c:v>105.333333</c:v>
                </c:pt>
                <c:pt idx="286">
                  <c:v>105.333333</c:v>
                </c:pt>
                <c:pt idx="287">
                  <c:v>107.333333</c:v>
                </c:pt>
                <c:pt idx="288">
                  <c:v>107.333333</c:v>
                </c:pt>
                <c:pt idx="289">
                  <c:v>107.333333</c:v>
                </c:pt>
                <c:pt idx="290">
                  <c:v>105.333333</c:v>
                </c:pt>
                <c:pt idx="291">
                  <c:v>106.666667</c:v>
                </c:pt>
                <c:pt idx="292">
                  <c:v>106.666667</c:v>
                </c:pt>
                <c:pt idx="293">
                  <c:v>105.333333</c:v>
                </c:pt>
                <c:pt idx="294">
                  <c:v>108.666667</c:v>
                </c:pt>
                <c:pt idx="295">
                  <c:v>110.666667</c:v>
                </c:pt>
                <c:pt idx="296">
                  <c:v>112.666667</c:v>
                </c:pt>
                <c:pt idx="297">
                  <c:v>116</c:v>
                </c:pt>
                <c:pt idx="298">
                  <c:v>116</c:v>
                </c:pt>
                <c:pt idx="299">
                  <c:v>114</c:v>
                </c:pt>
                <c:pt idx="300">
                  <c:v>115.333333</c:v>
                </c:pt>
                <c:pt idx="301">
                  <c:v>114.666667</c:v>
                </c:pt>
                <c:pt idx="302">
                  <c:v>116</c:v>
                </c:pt>
                <c:pt idx="303">
                  <c:v>115.333333</c:v>
                </c:pt>
                <c:pt idx="304">
                  <c:v>114.666667</c:v>
                </c:pt>
                <c:pt idx="305">
                  <c:v>114.666667</c:v>
                </c:pt>
                <c:pt idx="306">
                  <c:v>117.333333</c:v>
                </c:pt>
                <c:pt idx="307">
                  <c:v>114</c:v>
                </c:pt>
                <c:pt idx="308">
                  <c:v>120</c:v>
                </c:pt>
                <c:pt idx="309">
                  <c:v>123.333333</c:v>
                </c:pt>
                <c:pt idx="310">
                  <c:v>126</c:v>
                </c:pt>
                <c:pt idx="311">
                  <c:v>125.333333</c:v>
                </c:pt>
                <c:pt idx="312">
                  <c:v>130</c:v>
                </c:pt>
                <c:pt idx="313">
                  <c:v>132</c:v>
                </c:pt>
                <c:pt idx="314">
                  <c:v>136</c:v>
                </c:pt>
                <c:pt idx="315">
                  <c:v>139.333333</c:v>
                </c:pt>
                <c:pt idx="316">
                  <c:v>140</c:v>
                </c:pt>
                <c:pt idx="317">
                  <c:v>143.333333</c:v>
                </c:pt>
                <c:pt idx="318">
                  <c:v>145.333333</c:v>
                </c:pt>
                <c:pt idx="319">
                  <c:v>146.666667</c:v>
                </c:pt>
                <c:pt idx="320">
                  <c:v>146.666667</c:v>
                </c:pt>
                <c:pt idx="321">
                  <c:v>145.333333</c:v>
                </c:pt>
                <c:pt idx="322">
                  <c:v>147.333333</c:v>
                </c:pt>
                <c:pt idx="323">
                  <c:v>146.666667</c:v>
                </c:pt>
                <c:pt idx="324">
                  <c:v>147.333333</c:v>
                </c:pt>
                <c:pt idx="325">
                  <c:v>149.333333</c:v>
                </c:pt>
                <c:pt idx="326">
                  <c:v>150.666667</c:v>
                </c:pt>
                <c:pt idx="327">
                  <c:v>150.666667</c:v>
                </c:pt>
                <c:pt idx="328">
                  <c:v>152</c:v>
                </c:pt>
                <c:pt idx="329">
                  <c:v>149.333333</c:v>
                </c:pt>
                <c:pt idx="330">
                  <c:v>149.333333</c:v>
                </c:pt>
                <c:pt idx="331">
                  <c:v>150.666667</c:v>
                </c:pt>
                <c:pt idx="332">
                  <c:v>150.666667</c:v>
                </c:pt>
                <c:pt idx="333">
                  <c:v>150.666667</c:v>
                </c:pt>
                <c:pt idx="334">
                  <c:v>150.666667</c:v>
                </c:pt>
                <c:pt idx="335">
                  <c:v>151.333333</c:v>
                </c:pt>
                <c:pt idx="336">
                  <c:v>149.333333</c:v>
                </c:pt>
                <c:pt idx="337">
                  <c:v>150.666667</c:v>
                </c:pt>
                <c:pt idx="338">
                  <c:v>150.666667</c:v>
                </c:pt>
                <c:pt idx="339">
                  <c:v>148.666667</c:v>
                </c:pt>
                <c:pt idx="340">
                  <c:v>151.333333</c:v>
                </c:pt>
                <c:pt idx="341">
                  <c:v>149.333333</c:v>
                </c:pt>
                <c:pt idx="342">
                  <c:v>150.666667</c:v>
                </c:pt>
                <c:pt idx="343">
                  <c:v>148.666667</c:v>
                </c:pt>
                <c:pt idx="344">
                  <c:v>148.666667</c:v>
                </c:pt>
                <c:pt idx="345">
                  <c:v>148</c:v>
                </c:pt>
                <c:pt idx="346">
                  <c:v>144.666667</c:v>
                </c:pt>
                <c:pt idx="347">
                  <c:v>143.333333</c:v>
                </c:pt>
                <c:pt idx="348">
                  <c:v>142</c:v>
                </c:pt>
                <c:pt idx="349">
                  <c:v>144.666667</c:v>
                </c:pt>
                <c:pt idx="350">
                  <c:v>144</c:v>
                </c:pt>
                <c:pt idx="351">
                  <c:v>144</c:v>
                </c:pt>
                <c:pt idx="352">
                  <c:v>146.666667</c:v>
                </c:pt>
                <c:pt idx="353">
                  <c:v>145.333333</c:v>
                </c:pt>
                <c:pt idx="354">
                  <c:v>147.333333</c:v>
                </c:pt>
                <c:pt idx="355">
                  <c:v>146.666667</c:v>
                </c:pt>
                <c:pt idx="356">
                  <c:v>147.333333</c:v>
                </c:pt>
                <c:pt idx="357">
                  <c:v>158.666667</c:v>
                </c:pt>
                <c:pt idx="358">
                  <c:v>158</c:v>
                </c:pt>
                <c:pt idx="359">
                  <c:v>158.666667</c:v>
                </c:pt>
                <c:pt idx="360">
                  <c:v>158</c:v>
                </c:pt>
                <c:pt idx="361">
                  <c:v>155.333333</c:v>
                </c:pt>
                <c:pt idx="362">
                  <c:v>158.666667</c:v>
                </c:pt>
                <c:pt idx="363">
                  <c:v>158</c:v>
                </c:pt>
                <c:pt idx="364">
                  <c:v>158.666667</c:v>
                </c:pt>
                <c:pt idx="365">
                  <c:v>160</c:v>
                </c:pt>
                <c:pt idx="366">
                  <c:v>159.333333</c:v>
                </c:pt>
                <c:pt idx="367">
                  <c:v>159.333333</c:v>
                </c:pt>
                <c:pt idx="368">
                  <c:v>152</c:v>
                </c:pt>
                <c:pt idx="369">
                  <c:v>152</c:v>
                </c:pt>
                <c:pt idx="370">
                  <c:v>154</c:v>
                </c:pt>
                <c:pt idx="371">
                  <c:v>152.666667</c:v>
                </c:pt>
                <c:pt idx="372">
                  <c:v>152.666667</c:v>
                </c:pt>
                <c:pt idx="373">
                  <c:v>151.333333</c:v>
                </c:pt>
                <c:pt idx="374">
                  <c:v>152.666667</c:v>
                </c:pt>
                <c:pt idx="375">
                  <c:v>152.666667</c:v>
                </c:pt>
                <c:pt idx="376">
                  <c:v>152.666667</c:v>
                </c:pt>
                <c:pt idx="377">
                  <c:v>152.666667</c:v>
                </c:pt>
                <c:pt idx="378">
                  <c:v>152</c:v>
                </c:pt>
                <c:pt idx="379">
                  <c:v>151.333333</c:v>
                </c:pt>
                <c:pt idx="380">
                  <c:v>152.666667</c:v>
                </c:pt>
                <c:pt idx="381">
                  <c:v>152</c:v>
                </c:pt>
                <c:pt idx="382">
                  <c:v>152.666667</c:v>
                </c:pt>
                <c:pt idx="383">
                  <c:v>152.666667</c:v>
                </c:pt>
                <c:pt idx="384">
                  <c:v>152</c:v>
                </c:pt>
                <c:pt idx="385">
                  <c:v>150.666667</c:v>
                </c:pt>
                <c:pt idx="386">
                  <c:v>152.666667</c:v>
                </c:pt>
                <c:pt idx="387">
                  <c:v>151.333333</c:v>
                </c:pt>
                <c:pt idx="388">
                  <c:v>152</c:v>
                </c:pt>
                <c:pt idx="389">
                  <c:v>152.666667</c:v>
                </c:pt>
                <c:pt idx="390">
                  <c:v>152</c:v>
                </c:pt>
                <c:pt idx="391">
                  <c:v>154</c:v>
                </c:pt>
                <c:pt idx="392">
                  <c:v>154</c:v>
                </c:pt>
                <c:pt idx="393">
                  <c:v>154</c:v>
                </c:pt>
                <c:pt idx="394">
                  <c:v>154.666667</c:v>
                </c:pt>
                <c:pt idx="395">
                  <c:v>154.666667</c:v>
                </c:pt>
                <c:pt idx="396">
                  <c:v>154</c:v>
                </c:pt>
                <c:pt idx="397">
                  <c:v>154</c:v>
                </c:pt>
                <c:pt idx="398">
                  <c:v>152</c:v>
                </c:pt>
                <c:pt idx="399">
                  <c:v>152.666667</c:v>
                </c:pt>
                <c:pt idx="400">
                  <c:v>154</c:v>
                </c:pt>
                <c:pt idx="401">
                  <c:v>152</c:v>
                </c:pt>
                <c:pt idx="402">
                  <c:v>152</c:v>
                </c:pt>
                <c:pt idx="403">
                  <c:v>154</c:v>
                </c:pt>
                <c:pt idx="404">
                  <c:v>151.333333</c:v>
                </c:pt>
                <c:pt idx="405">
                  <c:v>152</c:v>
                </c:pt>
                <c:pt idx="406">
                  <c:v>152.666667</c:v>
                </c:pt>
                <c:pt idx="407">
                  <c:v>154</c:v>
                </c:pt>
                <c:pt idx="408">
                  <c:v>154</c:v>
                </c:pt>
                <c:pt idx="409">
                  <c:v>152.666667</c:v>
                </c:pt>
                <c:pt idx="410">
                  <c:v>154.666667</c:v>
                </c:pt>
                <c:pt idx="411">
                  <c:v>154</c:v>
                </c:pt>
                <c:pt idx="412">
                  <c:v>154.666667</c:v>
                </c:pt>
                <c:pt idx="413">
                  <c:v>154.666667</c:v>
                </c:pt>
                <c:pt idx="414">
                  <c:v>154</c:v>
                </c:pt>
                <c:pt idx="415">
                  <c:v>154.666667</c:v>
                </c:pt>
                <c:pt idx="416">
                  <c:v>155.333333</c:v>
                </c:pt>
                <c:pt idx="417">
                  <c:v>154.666667</c:v>
                </c:pt>
                <c:pt idx="418">
                  <c:v>155.333333</c:v>
                </c:pt>
                <c:pt idx="419">
                  <c:v>155.333333</c:v>
                </c:pt>
                <c:pt idx="420">
                  <c:v>156</c:v>
                </c:pt>
                <c:pt idx="421">
                  <c:v>154.666667</c:v>
                </c:pt>
                <c:pt idx="422">
                  <c:v>154</c:v>
                </c:pt>
                <c:pt idx="423">
                  <c:v>154.666667</c:v>
                </c:pt>
                <c:pt idx="424">
                  <c:v>152.666667</c:v>
                </c:pt>
                <c:pt idx="425">
                  <c:v>154</c:v>
                </c:pt>
                <c:pt idx="426">
                  <c:v>154</c:v>
                </c:pt>
                <c:pt idx="427">
                  <c:v>154</c:v>
                </c:pt>
                <c:pt idx="428">
                  <c:v>152.666667</c:v>
                </c:pt>
                <c:pt idx="429">
                  <c:v>154</c:v>
                </c:pt>
                <c:pt idx="430">
                  <c:v>152.666667</c:v>
                </c:pt>
                <c:pt idx="431">
                  <c:v>152.666667</c:v>
                </c:pt>
                <c:pt idx="432">
                  <c:v>152</c:v>
                </c:pt>
                <c:pt idx="433">
                  <c:v>152.666667</c:v>
                </c:pt>
                <c:pt idx="434">
                  <c:v>154</c:v>
                </c:pt>
                <c:pt idx="435">
                  <c:v>154</c:v>
                </c:pt>
                <c:pt idx="436">
                  <c:v>152</c:v>
                </c:pt>
                <c:pt idx="437">
                  <c:v>152.666667</c:v>
                </c:pt>
                <c:pt idx="438">
                  <c:v>154</c:v>
                </c:pt>
                <c:pt idx="439">
                  <c:v>152</c:v>
                </c:pt>
                <c:pt idx="440">
                  <c:v>150.666667</c:v>
                </c:pt>
                <c:pt idx="441">
                  <c:v>149.333333</c:v>
                </c:pt>
                <c:pt idx="442">
                  <c:v>148</c:v>
                </c:pt>
                <c:pt idx="443">
                  <c:v>148</c:v>
                </c:pt>
                <c:pt idx="444">
                  <c:v>148</c:v>
                </c:pt>
                <c:pt idx="445">
                  <c:v>148.666667</c:v>
                </c:pt>
                <c:pt idx="446">
                  <c:v>148</c:v>
                </c:pt>
                <c:pt idx="447">
                  <c:v>148</c:v>
                </c:pt>
                <c:pt idx="448">
                  <c:v>147.333333</c:v>
                </c:pt>
                <c:pt idx="449">
                  <c:v>147.333333</c:v>
                </c:pt>
                <c:pt idx="450">
                  <c:v>148</c:v>
                </c:pt>
                <c:pt idx="451">
                  <c:v>149.333333</c:v>
                </c:pt>
                <c:pt idx="452">
                  <c:v>148.666667</c:v>
                </c:pt>
                <c:pt idx="453">
                  <c:v>148</c:v>
                </c:pt>
                <c:pt idx="454">
                  <c:v>148</c:v>
                </c:pt>
                <c:pt idx="455">
                  <c:v>148.666667</c:v>
                </c:pt>
                <c:pt idx="456">
                  <c:v>148.666667</c:v>
                </c:pt>
                <c:pt idx="457">
                  <c:v>149.333333</c:v>
                </c:pt>
                <c:pt idx="458">
                  <c:v>148.666667</c:v>
                </c:pt>
                <c:pt idx="459">
                  <c:v>148</c:v>
                </c:pt>
                <c:pt idx="460">
                  <c:v>148</c:v>
                </c:pt>
                <c:pt idx="461">
                  <c:v>149.333333</c:v>
                </c:pt>
                <c:pt idx="462">
                  <c:v>148.666667</c:v>
                </c:pt>
                <c:pt idx="463">
                  <c:v>148.666667</c:v>
                </c:pt>
                <c:pt idx="464">
                  <c:v>148</c:v>
                </c:pt>
                <c:pt idx="465">
                  <c:v>148.666667</c:v>
                </c:pt>
                <c:pt idx="466">
                  <c:v>148</c:v>
                </c:pt>
                <c:pt idx="467">
                  <c:v>148</c:v>
                </c:pt>
                <c:pt idx="468">
                  <c:v>148.666667</c:v>
                </c:pt>
                <c:pt idx="469">
                  <c:v>149.333333</c:v>
                </c:pt>
                <c:pt idx="470">
                  <c:v>149.333333</c:v>
                </c:pt>
                <c:pt idx="471">
                  <c:v>148.666667</c:v>
                </c:pt>
                <c:pt idx="472">
                  <c:v>151.333333</c:v>
                </c:pt>
                <c:pt idx="473">
                  <c:v>148.666667</c:v>
                </c:pt>
                <c:pt idx="474">
                  <c:v>149.333333</c:v>
                </c:pt>
                <c:pt idx="475">
                  <c:v>147.333333</c:v>
                </c:pt>
                <c:pt idx="476">
                  <c:v>149.333333</c:v>
                </c:pt>
                <c:pt idx="477">
                  <c:v>148</c:v>
                </c:pt>
                <c:pt idx="478">
                  <c:v>148</c:v>
                </c:pt>
                <c:pt idx="479">
                  <c:v>148</c:v>
                </c:pt>
                <c:pt idx="480">
                  <c:v>148</c:v>
                </c:pt>
                <c:pt idx="481">
                  <c:v>149.333333</c:v>
                </c:pt>
                <c:pt idx="482">
                  <c:v>149.333333</c:v>
                </c:pt>
                <c:pt idx="483">
                  <c:v>150.666667</c:v>
                </c:pt>
                <c:pt idx="484">
                  <c:v>148.666667</c:v>
                </c:pt>
                <c:pt idx="485">
                  <c:v>148.666667</c:v>
                </c:pt>
                <c:pt idx="486">
                  <c:v>149.333333</c:v>
                </c:pt>
                <c:pt idx="487">
                  <c:v>152</c:v>
                </c:pt>
                <c:pt idx="488">
                  <c:v>152</c:v>
                </c:pt>
                <c:pt idx="489">
                  <c:v>152</c:v>
                </c:pt>
                <c:pt idx="490">
                  <c:v>152.666667</c:v>
                </c:pt>
                <c:pt idx="491">
                  <c:v>152.666667</c:v>
                </c:pt>
                <c:pt idx="492">
                  <c:v>154</c:v>
                </c:pt>
                <c:pt idx="493">
                  <c:v>154.666667</c:v>
                </c:pt>
                <c:pt idx="494">
                  <c:v>152</c:v>
                </c:pt>
                <c:pt idx="495">
                  <c:v>154</c:v>
                </c:pt>
                <c:pt idx="496">
                  <c:v>152.666667</c:v>
                </c:pt>
                <c:pt idx="497">
                  <c:v>152.666667</c:v>
                </c:pt>
                <c:pt idx="498">
                  <c:v>152</c:v>
                </c:pt>
                <c:pt idx="499">
                  <c:v>154</c:v>
                </c:pt>
                <c:pt idx="500">
                  <c:v>154</c:v>
                </c:pt>
                <c:pt idx="501">
                  <c:v>152.666667</c:v>
                </c:pt>
                <c:pt idx="502">
                  <c:v>154</c:v>
                </c:pt>
                <c:pt idx="503">
                  <c:v>152.666667</c:v>
                </c:pt>
                <c:pt idx="504">
                  <c:v>154</c:v>
                </c:pt>
                <c:pt idx="505">
                  <c:v>155.333333</c:v>
                </c:pt>
                <c:pt idx="506">
                  <c:v>154.666667</c:v>
                </c:pt>
                <c:pt idx="507">
                  <c:v>154.666667</c:v>
                </c:pt>
                <c:pt idx="508">
                  <c:v>156</c:v>
                </c:pt>
                <c:pt idx="509">
                  <c:v>162</c:v>
                </c:pt>
                <c:pt idx="510">
                  <c:v>163.333333</c:v>
                </c:pt>
                <c:pt idx="511">
                  <c:v>162.666667</c:v>
                </c:pt>
                <c:pt idx="512">
                  <c:v>162.666667</c:v>
                </c:pt>
                <c:pt idx="513">
                  <c:v>162</c:v>
                </c:pt>
                <c:pt idx="514">
                  <c:v>162</c:v>
                </c:pt>
                <c:pt idx="515">
                  <c:v>162.666667</c:v>
                </c:pt>
                <c:pt idx="516">
                  <c:v>163.333333</c:v>
                </c:pt>
                <c:pt idx="517">
                  <c:v>165.333333</c:v>
                </c:pt>
                <c:pt idx="518">
                  <c:v>164</c:v>
                </c:pt>
                <c:pt idx="519">
                  <c:v>165.333333</c:v>
                </c:pt>
                <c:pt idx="520">
                  <c:v>166</c:v>
                </c:pt>
                <c:pt idx="521">
                  <c:v>165.333333</c:v>
                </c:pt>
                <c:pt idx="522">
                  <c:v>163.333333</c:v>
                </c:pt>
                <c:pt idx="523">
                  <c:v>163.333333</c:v>
                </c:pt>
                <c:pt idx="524">
                  <c:v>162.666667</c:v>
                </c:pt>
                <c:pt idx="525">
                  <c:v>163.333333</c:v>
                </c:pt>
                <c:pt idx="526">
                  <c:v>163.333333</c:v>
                </c:pt>
                <c:pt idx="527">
                  <c:v>165.333333</c:v>
                </c:pt>
                <c:pt idx="528">
                  <c:v>165.333333</c:v>
                </c:pt>
                <c:pt idx="529">
                  <c:v>166.666667</c:v>
                </c:pt>
                <c:pt idx="530">
                  <c:v>172.666667</c:v>
                </c:pt>
                <c:pt idx="531">
                  <c:v>171.333333</c:v>
                </c:pt>
                <c:pt idx="532">
                  <c:v>169.333333</c:v>
                </c:pt>
                <c:pt idx="533">
                  <c:v>165.333333</c:v>
                </c:pt>
                <c:pt idx="534">
                  <c:v>167.333333</c:v>
                </c:pt>
                <c:pt idx="535">
                  <c:v>168</c:v>
                </c:pt>
                <c:pt idx="536">
                  <c:v>170</c:v>
                </c:pt>
                <c:pt idx="537">
                  <c:v>169.333333</c:v>
                </c:pt>
                <c:pt idx="538">
                  <c:v>172.666667</c:v>
                </c:pt>
                <c:pt idx="539">
                  <c:v>170.666667</c:v>
                </c:pt>
                <c:pt idx="540">
                  <c:v>165.333333</c:v>
                </c:pt>
                <c:pt idx="541">
                  <c:v>166.666667</c:v>
                </c:pt>
                <c:pt idx="542">
                  <c:v>169.333333</c:v>
                </c:pt>
                <c:pt idx="543">
                  <c:v>170.666667</c:v>
                </c:pt>
                <c:pt idx="544">
                  <c:v>170.666667</c:v>
                </c:pt>
                <c:pt idx="545">
                  <c:v>170.666667</c:v>
                </c:pt>
                <c:pt idx="546">
                  <c:v>172.666667</c:v>
                </c:pt>
                <c:pt idx="547">
                  <c:v>171.333333</c:v>
                </c:pt>
                <c:pt idx="548">
                  <c:v>172.666667</c:v>
                </c:pt>
                <c:pt idx="549">
                  <c:v>171.333333</c:v>
                </c:pt>
                <c:pt idx="550">
                  <c:v>171.333333</c:v>
                </c:pt>
                <c:pt idx="551">
                  <c:v>170.666667</c:v>
                </c:pt>
                <c:pt idx="552">
                  <c:v>172.666667</c:v>
                </c:pt>
                <c:pt idx="553">
                  <c:v>174</c:v>
                </c:pt>
                <c:pt idx="554">
                  <c:v>175.333333</c:v>
                </c:pt>
                <c:pt idx="555">
                  <c:v>176.666667</c:v>
                </c:pt>
                <c:pt idx="556">
                  <c:v>174.666667</c:v>
                </c:pt>
                <c:pt idx="557">
                  <c:v>175.333333</c:v>
                </c:pt>
                <c:pt idx="558">
                  <c:v>177.333333</c:v>
                </c:pt>
                <c:pt idx="559">
                  <c:v>204.666667</c:v>
                </c:pt>
                <c:pt idx="560">
                  <c:v>207.333333</c:v>
                </c:pt>
                <c:pt idx="561">
                  <c:v>206</c:v>
                </c:pt>
                <c:pt idx="562">
                  <c:v>200</c:v>
                </c:pt>
                <c:pt idx="563">
                  <c:v>206</c:v>
                </c:pt>
                <c:pt idx="564">
                  <c:v>206</c:v>
                </c:pt>
                <c:pt idx="565">
                  <c:v>208</c:v>
                </c:pt>
                <c:pt idx="566">
                  <c:v>207.333333</c:v>
                </c:pt>
                <c:pt idx="567">
                  <c:v>210</c:v>
                </c:pt>
                <c:pt idx="568">
                  <c:v>213.333333</c:v>
                </c:pt>
                <c:pt idx="569">
                  <c:v>212</c:v>
                </c:pt>
                <c:pt idx="570">
                  <c:v>212</c:v>
                </c:pt>
                <c:pt idx="571">
                  <c:v>214.666667</c:v>
                </c:pt>
                <c:pt idx="572">
                  <c:v>215.333333</c:v>
                </c:pt>
                <c:pt idx="573">
                  <c:v>214.666667</c:v>
                </c:pt>
                <c:pt idx="574">
                  <c:v>211.333333</c:v>
                </c:pt>
                <c:pt idx="575">
                  <c:v>209.333333</c:v>
                </c:pt>
                <c:pt idx="576">
                  <c:v>209.333333</c:v>
                </c:pt>
                <c:pt idx="577">
                  <c:v>208</c:v>
                </c:pt>
                <c:pt idx="578">
                  <c:v>210.666667</c:v>
                </c:pt>
                <c:pt idx="579">
                  <c:v>210.666667</c:v>
                </c:pt>
                <c:pt idx="580">
                  <c:v>212</c:v>
                </c:pt>
                <c:pt idx="581">
                  <c:v>214</c:v>
                </c:pt>
                <c:pt idx="582">
                  <c:v>213.333333</c:v>
                </c:pt>
                <c:pt idx="583">
                  <c:v>213.333333</c:v>
                </c:pt>
                <c:pt idx="584">
                  <c:v>214.666667</c:v>
                </c:pt>
                <c:pt idx="585">
                  <c:v>216.666667</c:v>
                </c:pt>
                <c:pt idx="586">
                  <c:v>218.666667</c:v>
                </c:pt>
                <c:pt idx="587">
                  <c:v>221.333333</c:v>
                </c:pt>
                <c:pt idx="588">
                  <c:v>219.333333</c:v>
                </c:pt>
                <c:pt idx="589">
                  <c:v>218.666667</c:v>
                </c:pt>
                <c:pt idx="590">
                  <c:v>220.666667</c:v>
                </c:pt>
                <c:pt idx="591">
                  <c:v>217.333333</c:v>
                </c:pt>
                <c:pt idx="592">
                  <c:v>215.333333</c:v>
                </c:pt>
                <c:pt idx="593">
                  <c:v>216.666667</c:v>
                </c:pt>
                <c:pt idx="594">
                  <c:v>214</c:v>
                </c:pt>
                <c:pt idx="595">
                  <c:v>214.666667</c:v>
                </c:pt>
                <c:pt idx="596">
                  <c:v>216.666667</c:v>
                </c:pt>
                <c:pt idx="597">
                  <c:v>217.333333</c:v>
                </c:pt>
                <c:pt idx="598">
                  <c:v>218</c:v>
                </c:pt>
                <c:pt idx="599">
                  <c:v>219.333333</c:v>
                </c:pt>
                <c:pt idx="600">
                  <c:v>220.666667</c:v>
                </c:pt>
                <c:pt idx="601">
                  <c:v>218</c:v>
                </c:pt>
                <c:pt idx="602">
                  <c:v>214</c:v>
                </c:pt>
                <c:pt idx="603">
                  <c:v>224.666667</c:v>
                </c:pt>
                <c:pt idx="604">
                  <c:v>230</c:v>
                </c:pt>
                <c:pt idx="605">
                  <c:v>232</c:v>
                </c:pt>
                <c:pt idx="606">
                  <c:v>233.333333</c:v>
                </c:pt>
                <c:pt idx="607">
                  <c:v>234</c:v>
                </c:pt>
                <c:pt idx="608">
                  <c:v>232</c:v>
                </c:pt>
                <c:pt idx="609">
                  <c:v>231.333333</c:v>
                </c:pt>
                <c:pt idx="610">
                  <c:v>368.666667</c:v>
                </c:pt>
                <c:pt idx="611">
                  <c:v>368.666667</c:v>
                </c:pt>
                <c:pt idx="612">
                  <c:v>366.666667</c:v>
                </c:pt>
                <c:pt idx="613">
                  <c:v>352</c:v>
                </c:pt>
                <c:pt idx="614">
                  <c:v>352</c:v>
                </c:pt>
                <c:pt idx="615">
                  <c:v>353.333333</c:v>
                </c:pt>
                <c:pt idx="616">
                  <c:v>353.333333</c:v>
                </c:pt>
                <c:pt idx="617">
                  <c:v>352</c:v>
                </c:pt>
                <c:pt idx="618">
                  <c:v>355.333333</c:v>
                </c:pt>
                <c:pt idx="619">
                  <c:v>357.333333</c:v>
                </c:pt>
                <c:pt idx="620">
                  <c:v>358.666667</c:v>
                </c:pt>
                <c:pt idx="621">
                  <c:v>359.333333</c:v>
                </c:pt>
                <c:pt idx="622">
                  <c:v>362</c:v>
                </c:pt>
                <c:pt idx="623">
                  <c:v>362</c:v>
                </c:pt>
                <c:pt idx="624">
                  <c:v>360.666667</c:v>
                </c:pt>
                <c:pt idx="625">
                  <c:v>360.666667</c:v>
                </c:pt>
                <c:pt idx="626">
                  <c:v>359.333333</c:v>
                </c:pt>
                <c:pt idx="627">
                  <c:v>359.333333</c:v>
                </c:pt>
                <c:pt idx="628">
                  <c:v>359.333333</c:v>
                </c:pt>
                <c:pt idx="629">
                  <c:v>362</c:v>
                </c:pt>
                <c:pt idx="630">
                  <c:v>368</c:v>
                </c:pt>
                <c:pt idx="631">
                  <c:v>366</c:v>
                </c:pt>
                <c:pt idx="632">
                  <c:v>364.666667</c:v>
                </c:pt>
                <c:pt idx="633">
                  <c:v>362.666667</c:v>
                </c:pt>
                <c:pt idx="634">
                  <c:v>362</c:v>
                </c:pt>
                <c:pt idx="635">
                  <c:v>360.666667</c:v>
                </c:pt>
                <c:pt idx="636">
                  <c:v>360.666667</c:v>
                </c:pt>
                <c:pt idx="637">
                  <c:v>358</c:v>
                </c:pt>
                <c:pt idx="638">
                  <c:v>358.666667</c:v>
                </c:pt>
                <c:pt idx="639">
                  <c:v>356.666667</c:v>
                </c:pt>
                <c:pt idx="640">
                  <c:v>357.333333</c:v>
                </c:pt>
                <c:pt idx="641">
                  <c:v>355.333333</c:v>
                </c:pt>
                <c:pt idx="642">
                  <c:v>357.333333</c:v>
                </c:pt>
                <c:pt idx="643">
                  <c:v>357.333333</c:v>
                </c:pt>
                <c:pt idx="644">
                  <c:v>354.666667</c:v>
                </c:pt>
                <c:pt idx="645">
                  <c:v>354</c:v>
                </c:pt>
                <c:pt idx="646">
                  <c:v>355.333333</c:v>
                </c:pt>
                <c:pt idx="647">
                  <c:v>354.666667</c:v>
                </c:pt>
                <c:pt idx="648">
                  <c:v>354.666667</c:v>
                </c:pt>
                <c:pt idx="649">
                  <c:v>354</c:v>
                </c:pt>
                <c:pt idx="650">
                  <c:v>354</c:v>
                </c:pt>
                <c:pt idx="651">
                  <c:v>353.333333</c:v>
                </c:pt>
                <c:pt idx="652">
                  <c:v>351.333333</c:v>
                </c:pt>
                <c:pt idx="653">
                  <c:v>350.666667</c:v>
                </c:pt>
                <c:pt idx="654">
                  <c:v>346.666667</c:v>
                </c:pt>
                <c:pt idx="655">
                  <c:v>348</c:v>
                </c:pt>
                <c:pt idx="656">
                  <c:v>346.666667</c:v>
                </c:pt>
                <c:pt idx="657">
                  <c:v>344</c:v>
                </c:pt>
                <c:pt idx="658">
                  <c:v>343.333333</c:v>
                </c:pt>
                <c:pt idx="659">
                  <c:v>342</c:v>
                </c:pt>
                <c:pt idx="660">
                  <c:v>340.666667</c:v>
                </c:pt>
                <c:pt idx="661">
                  <c:v>339.333334</c:v>
                </c:pt>
                <c:pt idx="662">
                  <c:v>340.666667</c:v>
                </c:pt>
                <c:pt idx="663">
                  <c:v>340</c:v>
                </c:pt>
                <c:pt idx="664">
                  <c:v>339.333333</c:v>
                </c:pt>
                <c:pt idx="665">
                  <c:v>338.666667</c:v>
                </c:pt>
                <c:pt idx="666">
                  <c:v>338.666667</c:v>
                </c:pt>
                <c:pt idx="667">
                  <c:v>338.666667</c:v>
                </c:pt>
                <c:pt idx="668">
                  <c:v>338.666667</c:v>
                </c:pt>
                <c:pt idx="669">
                  <c:v>340</c:v>
                </c:pt>
                <c:pt idx="670">
                  <c:v>340</c:v>
                </c:pt>
                <c:pt idx="671">
                  <c:v>340.666667</c:v>
                </c:pt>
                <c:pt idx="672">
                  <c:v>340.666667</c:v>
                </c:pt>
                <c:pt idx="673">
                  <c:v>337.333333</c:v>
                </c:pt>
                <c:pt idx="674">
                  <c:v>339.333333</c:v>
                </c:pt>
                <c:pt idx="675">
                  <c:v>337.333333</c:v>
                </c:pt>
                <c:pt idx="676">
                  <c:v>336.666667</c:v>
                </c:pt>
                <c:pt idx="677">
                  <c:v>336</c:v>
                </c:pt>
                <c:pt idx="678">
                  <c:v>335.333333</c:v>
                </c:pt>
                <c:pt idx="679">
                  <c:v>333.333333</c:v>
                </c:pt>
                <c:pt idx="680">
                  <c:v>332.666667</c:v>
                </c:pt>
                <c:pt idx="681">
                  <c:v>335.333333</c:v>
                </c:pt>
                <c:pt idx="682">
                  <c:v>335.333333</c:v>
                </c:pt>
                <c:pt idx="683">
                  <c:v>333.333333</c:v>
                </c:pt>
                <c:pt idx="684">
                  <c:v>336</c:v>
                </c:pt>
                <c:pt idx="685">
                  <c:v>335.333333</c:v>
                </c:pt>
                <c:pt idx="686">
                  <c:v>336.666667</c:v>
                </c:pt>
                <c:pt idx="687">
                  <c:v>335.333333</c:v>
                </c:pt>
                <c:pt idx="688">
                  <c:v>335.333333</c:v>
                </c:pt>
                <c:pt idx="689">
                  <c:v>337.333333</c:v>
                </c:pt>
                <c:pt idx="690">
                  <c:v>339.333333</c:v>
                </c:pt>
                <c:pt idx="691">
                  <c:v>340</c:v>
                </c:pt>
                <c:pt idx="692">
                  <c:v>342</c:v>
                </c:pt>
                <c:pt idx="693">
                  <c:v>342.666667</c:v>
                </c:pt>
                <c:pt idx="694">
                  <c:v>342.666667</c:v>
                </c:pt>
                <c:pt idx="695">
                  <c:v>342.666667</c:v>
                </c:pt>
                <c:pt idx="696">
                  <c:v>342</c:v>
                </c:pt>
                <c:pt idx="697">
                  <c:v>339.333333</c:v>
                </c:pt>
                <c:pt idx="698">
                  <c:v>338.666667</c:v>
                </c:pt>
                <c:pt idx="699">
                  <c:v>350.666667</c:v>
                </c:pt>
                <c:pt idx="700">
                  <c:v>364.666667</c:v>
                </c:pt>
                <c:pt idx="701">
                  <c:v>359.333333</c:v>
                </c:pt>
                <c:pt idx="702">
                  <c:v>361.333333</c:v>
                </c:pt>
                <c:pt idx="703">
                  <c:v>358.666667</c:v>
                </c:pt>
                <c:pt idx="704">
                  <c:v>360.666667</c:v>
                </c:pt>
                <c:pt idx="705">
                  <c:v>364.666667</c:v>
                </c:pt>
                <c:pt idx="706">
                  <c:v>365.333333</c:v>
                </c:pt>
                <c:pt idx="707">
                  <c:v>366</c:v>
                </c:pt>
                <c:pt idx="708">
                  <c:v>365.333333</c:v>
                </c:pt>
                <c:pt idx="709">
                  <c:v>366.666667</c:v>
                </c:pt>
                <c:pt idx="710">
                  <c:v>364.666667</c:v>
                </c:pt>
                <c:pt idx="711">
                  <c:v>365.333333</c:v>
                </c:pt>
                <c:pt idx="712">
                  <c:v>366</c:v>
                </c:pt>
                <c:pt idx="713">
                  <c:v>372</c:v>
                </c:pt>
                <c:pt idx="714">
                  <c:v>371.333333</c:v>
                </c:pt>
                <c:pt idx="715">
                  <c:v>371.333333</c:v>
                </c:pt>
                <c:pt idx="716">
                  <c:v>368.666667</c:v>
                </c:pt>
                <c:pt idx="717">
                  <c:v>369.333333</c:v>
                </c:pt>
                <c:pt idx="718">
                  <c:v>369.333333</c:v>
                </c:pt>
                <c:pt idx="719">
                  <c:v>371.333333</c:v>
                </c:pt>
                <c:pt idx="720">
                  <c:v>371.333333</c:v>
                </c:pt>
                <c:pt idx="721">
                  <c:v>371.333333</c:v>
                </c:pt>
                <c:pt idx="722">
                  <c:v>368.666667</c:v>
                </c:pt>
                <c:pt idx="723">
                  <c:v>371.333333</c:v>
                </c:pt>
                <c:pt idx="724">
                  <c:v>374</c:v>
                </c:pt>
                <c:pt idx="725">
                  <c:v>376</c:v>
                </c:pt>
                <c:pt idx="726">
                  <c:v>375.333333</c:v>
                </c:pt>
                <c:pt idx="727">
                  <c:v>375.333333</c:v>
                </c:pt>
                <c:pt idx="728">
                  <c:v>372</c:v>
                </c:pt>
                <c:pt idx="729">
                  <c:v>370</c:v>
                </c:pt>
                <c:pt idx="730">
                  <c:v>372.666667</c:v>
                </c:pt>
                <c:pt idx="731">
                  <c:v>372.666667</c:v>
                </c:pt>
                <c:pt idx="732">
                  <c:v>372</c:v>
                </c:pt>
                <c:pt idx="733">
                  <c:v>368</c:v>
                </c:pt>
                <c:pt idx="734">
                  <c:v>366.666667</c:v>
                </c:pt>
                <c:pt idx="735">
                  <c:v>368</c:v>
                </c:pt>
                <c:pt idx="736">
                  <c:v>369.333333</c:v>
                </c:pt>
                <c:pt idx="737">
                  <c:v>371.333333</c:v>
                </c:pt>
                <c:pt idx="738">
                  <c:v>370</c:v>
                </c:pt>
                <c:pt idx="739">
                  <c:v>372</c:v>
                </c:pt>
                <c:pt idx="740">
                  <c:v>372</c:v>
                </c:pt>
                <c:pt idx="741">
                  <c:v>376.666667</c:v>
                </c:pt>
                <c:pt idx="742">
                  <c:v>374</c:v>
                </c:pt>
                <c:pt idx="743">
                  <c:v>376</c:v>
                </c:pt>
                <c:pt idx="744">
                  <c:v>373.333333</c:v>
                </c:pt>
                <c:pt idx="745">
                  <c:v>372.666667</c:v>
                </c:pt>
                <c:pt idx="746">
                  <c:v>371.333333</c:v>
                </c:pt>
                <c:pt idx="747">
                  <c:v>372.666667</c:v>
                </c:pt>
                <c:pt idx="748">
                  <c:v>373.333333</c:v>
                </c:pt>
                <c:pt idx="749">
                  <c:v>372.666667</c:v>
                </c:pt>
              </c:numCache>
            </c:numRef>
          </c:xVal>
          <c:yVal>
            <c:numRef>
              <c:f>'46-4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0086502"/>
        <c:axId val="97693453"/>
      </c:scatterChart>
      <c:valAx>
        <c:axId val="5008650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453"/>
        <c:crossesAt val="0"/>
        <c:crossBetween val="midCat"/>
      </c:valAx>
      <c:valAx>
        <c:axId val="976934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5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C'!$E$3:$E$2000</c:f>
              <c:numCache>
                <c:formatCode>General</c:formatCode>
                <c:ptCount val="1998"/>
                <c:pt idx="0">
                  <c:v>2.05003</c:v>
                </c:pt>
                <c:pt idx="1">
                  <c:v>2.328014</c:v>
                </c:pt>
                <c:pt idx="2">
                  <c:v>2.382684</c:v>
                </c:pt>
                <c:pt idx="3">
                  <c:v>2.061611</c:v>
                </c:pt>
                <c:pt idx="4">
                  <c:v>2.319062</c:v>
                </c:pt>
                <c:pt idx="5">
                  <c:v>2.485156</c:v>
                </c:pt>
                <c:pt idx="6">
                  <c:v>2.212546</c:v>
                </c:pt>
                <c:pt idx="7">
                  <c:v>2.287343</c:v>
                </c:pt>
                <c:pt idx="8">
                  <c:v>2.442884</c:v>
                </c:pt>
                <c:pt idx="9">
                  <c:v>2.343659</c:v>
                </c:pt>
                <c:pt idx="10">
                  <c:v>2.74456</c:v>
                </c:pt>
                <c:pt idx="11">
                  <c:v>2.35654</c:v>
                </c:pt>
                <c:pt idx="12">
                  <c:v>2.410776</c:v>
                </c:pt>
                <c:pt idx="13">
                  <c:v>2.426797</c:v>
                </c:pt>
                <c:pt idx="14">
                  <c:v>2.561799</c:v>
                </c:pt>
                <c:pt idx="15">
                  <c:v>2.547595</c:v>
                </c:pt>
                <c:pt idx="16">
                  <c:v>2.500829</c:v>
                </c:pt>
                <c:pt idx="17">
                  <c:v>2.391344</c:v>
                </c:pt>
                <c:pt idx="18">
                  <c:v>2.366378</c:v>
                </c:pt>
                <c:pt idx="19">
                  <c:v>2.229533</c:v>
                </c:pt>
                <c:pt idx="20">
                  <c:v>2.497551</c:v>
                </c:pt>
                <c:pt idx="21">
                  <c:v>2.32029</c:v>
                </c:pt>
                <c:pt idx="22">
                  <c:v>2.266769</c:v>
                </c:pt>
                <c:pt idx="23">
                  <c:v>2.292527</c:v>
                </c:pt>
                <c:pt idx="24">
                  <c:v>2.433894</c:v>
                </c:pt>
                <c:pt idx="25">
                  <c:v>2.251755</c:v>
                </c:pt>
                <c:pt idx="26">
                  <c:v>2.26277</c:v>
                </c:pt>
                <c:pt idx="27">
                  <c:v>2.221711</c:v>
                </c:pt>
                <c:pt idx="28">
                  <c:v>2.369135</c:v>
                </c:pt>
                <c:pt idx="29">
                  <c:v>2.221711</c:v>
                </c:pt>
                <c:pt idx="30">
                  <c:v>2.209405</c:v>
                </c:pt>
                <c:pt idx="31">
                  <c:v>2.20842</c:v>
                </c:pt>
                <c:pt idx="32">
                  <c:v>2.338861</c:v>
                </c:pt>
                <c:pt idx="33">
                  <c:v>2.206623</c:v>
                </c:pt>
                <c:pt idx="34">
                  <c:v>2.15307</c:v>
                </c:pt>
                <c:pt idx="35">
                  <c:v>2.196215</c:v>
                </c:pt>
                <c:pt idx="36">
                  <c:v>2.298883</c:v>
                </c:pt>
                <c:pt idx="37">
                  <c:v>2.194524</c:v>
                </c:pt>
                <c:pt idx="38">
                  <c:v>2.250404</c:v>
                </c:pt>
                <c:pt idx="39">
                  <c:v>2.157213</c:v>
                </c:pt>
                <c:pt idx="40">
                  <c:v>2.170493</c:v>
                </c:pt>
                <c:pt idx="41">
                  <c:v>2.09571</c:v>
                </c:pt>
                <c:pt idx="42">
                  <c:v>2.060912</c:v>
                </c:pt>
                <c:pt idx="43">
                  <c:v>2.15023</c:v>
                </c:pt>
                <c:pt idx="44">
                  <c:v>2.04553</c:v>
                </c:pt>
                <c:pt idx="45">
                  <c:v>2.036546</c:v>
                </c:pt>
                <c:pt idx="46">
                  <c:v>2.054801</c:v>
                </c:pt>
                <c:pt idx="47">
                  <c:v>2.124388</c:v>
                </c:pt>
                <c:pt idx="48">
                  <c:v>2.026149</c:v>
                </c:pt>
                <c:pt idx="49">
                  <c:v>2.109104</c:v>
                </c:pt>
                <c:pt idx="50">
                  <c:v>1.994312</c:v>
                </c:pt>
                <c:pt idx="51">
                  <c:v>2.067037</c:v>
                </c:pt>
                <c:pt idx="52">
                  <c:v>2.062201</c:v>
                </c:pt>
                <c:pt idx="53">
                  <c:v>2.070393</c:v>
                </c:pt>
                <c:pt idx="54">
                  <c:v>1.947224</c:v>
                </c:pt>
                <c:pt idx="55">
                  <c:v>1.931979</c:v>
                </c:pt>
                <c:pt idx="56">
                  <c:v>2.002702</c:v>
                </c:pt>
                <c:pt idx="57">
                  <c:v>1.899507</c:v>
                </c:pt>
                <c:pt idx="58">
                  <c:v>1.877752</c:v>
                </c:pt>
                <c:pt idx="59">
                  <c:v>1.972515</c:v>
                </c:pt>
                <c:pt idx="60">
                  <c:v>1.961224</c:v>
                </c:pt>
                <c:pt idx="61">
                  <c:v>1.96652</c:v>
                </c:pt>
                <c:pt idx="62">
                  <c:v>1.846354</c:v>
                </c:pt>
                <c:pt idx="63">
                  <c:v>1.824351</c:v>
                </c:pt>
                <c:pt idx="64">
                  <c:v>1.942683</c:v>
                </c:pt>
                <c:pt idx="65">
                  <c:v>2.0004</c:v>
                </c:pt>
                <c:pt idx="66">
                  <c:v>1.940227</c:v>
                </c:pt>
                <c:pt idx="67">
                  <c:v>1.88148</c:v>
                </c:pt>
                <c:pt idx="68">
                  <c:v>1.853602</c:v>
                </c:pt>
                <c:pt idx="69">
                  <c:v>1.793606</c:v>
                </c:pt>
                <c:pt idx="70">
                  <c:v>1.805839</c:v>
                </c:pt>
                <c:pt idx="71">
                  <c:v>1.851927</c:v>
                </c:pt>
                <c:pt idx="72">
                  <c:v>1.917665</c:v>
                </c:pt>
                <c:pt idx="73">
                  <c:v>1.792714</c:v>
                </c:pt>
                <c:pt idx="74">
                  <c:v>1.843909</c:v>
                </c:pt>
                <c:pt idx="75">
                  <c:v>1.914409</c:v>
                </c:pt>
                <c:pt idx="76">
                  <c:v>1.813725</c:v>
                </c:pt>
                <c:pt idx="77">
                  <c:v>1.756742</c:v>
                </c:pt>
                <c:pt idx="78">
                  <c:v>1.759782</c:v>
                </c:pt>
                <c:pt idx="79">
                  <c:v>1.869537</c:v>
                </c:pt>
                <c:pt idx="80">
                  <c:v>1.741521</c:v>
                </c:pt>
                <c:pt idx="81">
                  <c:v>1.880834</c:v>
                </c:pt>
                <c:pt idx="82">
                  <c:v>1.83179</c:v>
                </c:pt>
                <c:pt idx="83">
                  <c:v>1.813725</c:v>
                </c:pt>
                <c:pt idx="84">
                  <c:v>1.767873</c:v>
                </c:pt>
                <c:pt idx="85">
                  <c:v>1.698281</c:v>
                </c:pt>
                <c:pt idx="86">
                  <c:v>1.718958</c:v>
                </c:pt>
                <c:pt idx="87">
                  <c:v>1.766914</c:v>
                </c:pt>
                <c:pt idx="88">
                  <c:v>1.687014</c:v>
                </c:pt>
                <c:pt idx="89">
                  <c:v>1.792714</c:v>
                </c:pt>
                <c:pt idx="90">
                  <c:v>1.75368</c:v>
                </c:pt>
                <c:pt idx="91">
                  <c:v>1.762562</c:v>
                </c:pt>
                <c:pt idx="92">
                  <c:v>1.757271</c:v>
                </c:pt>
                <c:pt idx="93">
                  <c:v>1.728037</c:v>
                </c:pt>
                <c:pt idx="94">
                  <c:v>1.674754</c:v>
                </c:pt>
                <c:pt idx="95">
                  <c:v>1.654299</c:v>
                </c:pt>
                <c:pt idx="96">
                  <c:v>1.676816</c:v>
                </c:pt>
                <c:pt idx="97">
                  <c:v>1.626737</c:v>
                </c:pt>
                <c:pt idx="98">
                  <c:v>1.697301</c:v>
                </c:pt>
                <c:pt idx="99">
                  <c:v>1.64195</c:v>
                </c:pt>
                <c:pt idx="100">
                  <c:v>1.606786</c:v>
                </c:pt>
                <c:pt idx="101">
                  <c:v>1.722974</c:v>
                </c:pt>
                <c:pt idx="102">
                  <c:v>1.591819</c:v>
                </c:pt>
                <c:pt idx="103">
                  <c:v>1.604234</c:v>
                </c:pt>
                <c:pt idx="104">
                  <c:v>1.591819</c:v>
                </c:pt>
                <c:pt idx="105">
                  <c:v>1.64195</c:v>
                </c:pt>
                <c:pt idx="106">
                  <c:v>1.757271</c:v>
                </c:pt>
                <c:pt idx="107">
                  <c:v>1.620528</c:v>
                </c:pt>
                <c:pt idx="108">
                  <c:v>1.611737</c:v>
                </c:pt>
                <c:pt idx="109">
                  <c:v>1.669606</c:v>
                </c:pt>
                <c:pt idx="110">
                  <c:v>1.575513</c:v>
                </c:pt>
                <c:pt idx="111">
                  <c:v>1.66171</c:v>
                </c:pt>
                <c:pt idx="112">
                  <c:v>1.656483</c:v>
                </c:pt>
                <c:pt idx="113">
                  <c:v>1.64</c:v>
                </c:pt>
                <c:pt idx="114">
                  <c:v>1.667765</c:v>
                </c:pt>
                <c:pt idx="115">
                  <c:v>1.652208</c:v>
                </c:pt>
                <c:pt idx="116">
                  <c:v>1.559241</c:v>
                </c:pt>
                <c:pt idx="117">
                  <c:v>1.66171</c:v>
                </c:pt>
                <c:pt idx="118">
                  <c:v>1.561066</c:v>
                </c:pt>
                <c:pt idx="119">
                  <c:v>1.627857</c:v>
                </c:pt>
                <c:pt idx="120">
                  <c:v>1.626363</c:v>
                </c:pt>
                <c:pt idx="121">
                  <c:v>1.725962</c:v>
                </c:pt>
                <c:pt idx="122">
                  <c:v>1.533373</c:v>
                </c:pt>
                <c:pt idx="123">
                  <c:v>1.612273</c:v>
                </c:pt>
                <c:pt idx="124">
                  <c:v>1.571445</c:v>
                </c:pt>
                <c:pt idx="125">
                  <c:v>1.619422</c:v>
                </c:pt>
                <c:pt idx="126">
                  <c:v>1.528251</c:v>
                </c:pt>
                <c:pt idx="127">
                  <c:v>1.515572</c:v>
                </c:pt>
                <c:pt idx="128">
                  <c:v>1.524289</c:v>
                </c:pt>
                <c:pt idx="129">
                  <c:v>1.528251</c:v>
                </c:pt>
                <c:pt idx="130">
                  <c:v>1.511894</c:v>
                </c:pt>
                <c:pt idx="131">
                  <c:v>1.47697</c:v>
                </c:pt>
                <c:pt idx="132">
                  <c:v>1.49677</c:v>
                </c:pt>
                <c:pt idx="133">
                  <c:v>1.460871</c:v>
                </c:pt>
                <c:pt idx="134">
                  <c:v>1.490535</c:v>
                </c:pt>
                <c:pt idx="135">
                  <c:v>1.472087</c:v>
                </c:pt>
                <c:pt idx="136">
                  <c:v>1.432201</c:v>
                </c:pt>
                <c:pt idx="137">
                  <c:v>1.525506</c:v>
                </c:pt>
                <c:pt idx="138">
                  <c:v>1.533101</c:v>
                </c:pt>
                <c:pt idx="139">
                  <c:v>1.500869</c:v>
                </c:pt>
                <c:pt idx="140">
                  <c:v>1.436908</c:v>
                </c:pt>
                <c:pt idx="141">
                  <c:v>1.412833</c:v>
                </c:pt>
                <c:pt idx="142">
                  <c:v>1.416023</c:v>
                </c:pt>
                <c:pt idx="143">
                  <c:v>1.513608</c:v>
                </c:pt>
                <c:pt idx="144">
                  <c:v>1.428801</c:v>
                </c:pt>
                <c:pt idx="145">
                  <c:v>1.499419</c:v>
                </c:pt>
                <c:pt idx="146">
                  <c:v>1.419273</c:v>
                </c:pt>
                <c:pt idx="147">
                  <c:v>1.419431</c:v>
                </c:pt>
                <c:pt idx="148">
                  <c:v>1.457604</c:v>
                </c:pt>
                <c:pt idx="149">
                  <c:v>1.390459</c:v>
                </c:pt>
                <c:pt idx="150">
                  <c:v>1.354058</c:v>
                </c:pt>
                <c:pt idx="151">
                  <c:v>1.424022</c:v>
                </c:pt>
                <c:pt idx="152">
                  <c:v>1.356914</c:v>
                </c:pt>
                <c:pt idx="153">
                  <c:v>1.364815</c:v>
                </c:pt>
                <c:pt idx="154">
                  <c:v>1.336383</c:v>
                </c:pt>
                <c:pt idx="155">
                  <c:v>1.353609</c:v>
                </c:pt>
                <c:pt idx="156">
                  <c:v>1.348801</c:v>
                </c:pt>
                <c:pt idx="157">
                  <c:v>1.419431</c:v>
                </c:pt>
                <c:pt idx="158">
                  <c:v>1.348801</c:v>
                </c:pt>
                <c:pt idx="159">
                  <c:v>1.374534</c:v>
                </c:pt>
                <c:pt idx="160">
                  <c:v>1.374534</c:v>
                </c:pt>
                <c:pt idx="161">
                  <c:v>1.329662</c:v>
                </c:pt>
                <c:pt idx="162">
                  <c:v>1.366408</c:v>
                </c:pt>
                <c:pt idx="163">
                  <c:v>1.339445</c:v>
                </c:pt>
                <c:pt idx="164">
                  <c:v>1.336383</c:v>
                </c:pt>
                <c:pt idx="165">
                  <c:v>1.280625</c:v>
                </c:pt>
                <c:pt idx="166">
                  <c:v>1.310463</c:v>
                </c:pt>
                <c:pt idx="167">
                  <c:v>1.270691</c:v>
                </c:pt>
                <c:pt idx="168">
                  <c:v>1.243402</c:v>
                </c:pt>
                <c:pt idx="169">
                  <c:v>1.283395</c:v>
                </c:pt>
                <c:pt idx="170">
                  <c:v>1.344619</c:v>
                </c:pt>
                <c:pt idx="171">
                  <c:v>1.234102</c:v>
                </c:pt>
                <c:pt idx="172">
                  <c:v>1.102143</c:v>
                </c:pt>
                <c:pt idx="173">
                  <c:v>1.264911</c:v>
                </c:pt>
                <c:pt idx="174">
                  <c:v>1.211465</c:v>
                </c:pt>
                <c:pt idx="175">
                  <c:v>1.274086</c:v>
                </c:pt>
                <c:pt idx="176">
                  <c:v>1.248103</c:v>
                </c:pt>
                <c:pt idx="177">
                  <c:v>1.227576</c:v>
                </c:pt>
                <c:pt idx="178">
                  <c:v>1.187077</c:v>
                </c:pt>
                <c:pt idx="179">
                  <c:v>1.169916</c:v>
                </c:pt>
                <c:pt idx="180">
                  <c:v>1.176435</c:v>
                </c:pt>
                <c:pt idx="181">
                  <c:v>1.171829</c:v>
                </c:pt>
                <c:pt idx="182">
                  <c:v>1.163416</c:v>
                </c:pt>
                <c:pt idx="183">
                  <c:v>1.158758</c:v>
                </c:pt>
                <c:pt idx="184">
                  <c:v>1.160441</c:v>
                </c:pt>
                <c:pt idx="185">
                  <c:v>1.145007</c:v>
                </c:pt>
                <c:pt idx="186">
                  <c:v>1.16726</c:v>
                </c:pt>
                <c:pt idx="187">
                  <c:v>1.115218</c:v>
                </c:pt>
                <c:pt idx="188">
                  <c:v>1.160689</c:v>
                </c:pt>
                <c:pt idx="189">
                  <c:v>1.118284</c:v>
                </c:pt>
                <c:pt idx="190">
                  <c:v>1.120714</c:v>
                </c:pt>
                <c:pt idx="191">
                  <c:v>1.065082</c:v>
                </c:pt>
                <c:pt idx="192">
                  <c:v>1.096088</c:v>
                </c:pt>
                <c:pt idx="193">
                  <c:v>1.105072</c:v>
                </c:pt>
                <c:pt idx="194">
                  <c:v>1.068801</c:v>
                </c:pt>
                <c:pt idx="195">
                  <c:v>1.056152</c:v>
                </c:pt>
                <c:pt idx="196">
                  <c:v>1.056152</c:v>
                </c:pt>
                <c:pt idx="197">
                  <c:v>1.022906</c:v>
                </c:pt>
                <c:pt idx="198">
                  <c:v>1.056152</c:v>
                </c:pt>
                <c:pt idx="199">
                  <c:v>1.034199</c:v>
                </c:pt>
                <c:pt idx="200">
                  <c:v>1.002908</c:v>
                </c:pt>
                <c:pt idx="201">
                  <c:v>0.994062</c:v>
                </c:pt>
                <c:pt idx="202">
                  <c:v>1.02961</c:v>
                </c:pt>
                <c:pt idx="203">
                  <c:v>1.002908</c:v>
                </c:pt>
                <c:pt idx="204">
                  <c:v>1.020996</c:v>
                </c:pt>
                <c:pt idx="205">
                  <c:v>0.994738</c:v>
                </c:pt>
                <c:pt idx="206">
                  <c:v>0.994738</c:v>
                </c:pt>
                <c:pt idx="207">
                  <c:v>0.976918</c:v>
                </c:pt>
                <c:pt idx="208">
                  <c:v>0.960866</c:v>
                </c:pt>
                <c:pt idx="209">
                  <c:v>0.969618</c:v>
                </c:pt>
                <c:pt idx="210">
                  <c:v>0.956561</c:v>
                </c:pt>
                <c:pt idx="211">
                  <c:v>0.956561</c:v>
                </c:pt>
                <c:pt idx="212">
                  <c:v>0.956326</c:v>
                </c:pt>
                <c:pt idx="213">
                  <c:v>0.950789</c:v>
                </c:pt>
                <c:pt idx="214">
                  <c:v>0.94566</c:v>
                </c:pt>
                <c:pt idx="215">
                  <c:v>0.942677</c:v>
                </c:pt>
                <c:pt idx="216">
                  <c:v>0.914243</c:v>
                </c:pt>
                <c:pt idx="217">
                  <c:v>0.911017</c:v>
                </c:pt>
                <c:pt idx="218">
                  <c:v>0.874345</c:v>
                </c:pt>
                <c:pt idx="219">
                  <c:v>0.870274</c:v>
                </c:pt>
                <c:pt idx="220">
                  <c:v>0.880145</c:v>
                </c:pt>
                <c:pt idx="221">
                  <c:v>0.877268</c:v>
                </c:pt>
                <c:pt idx="222">
                  <c:v>0.834535</c:v>
                </c:pt>
                <c:pt idx="223">
                  <c:v>0.833614</c:v>
                </c:pt>
                <c:pt idx="224">
                  <c:v>0.826482</c:v>
                </c:pt>
                <c:pt idx="225">
                  <c:v>0.812148</c:v>
                </c:pt>
                <c:pt idx="226">
                  <c:v>0.825397</c:v>
                </c:pt>
                <c:pt idx="227">
                  <c:v>0.780072</c:v>
                </c:pt>
                <c:pt idx="228">
                  <c:v>0.77666</c:v>
                </c:pt>
                <c:pt idx="229">
                  <c:v>0.762186</c:v>
                </c:pt>
                <c:pt idx="230">
                  <c:v>0.76206</c:v>
                </c:pt>
                <c:pt idx="231">
                  <c:v>0.762732</c:v>
                </c:pt>
                <c:pt idx="232">
                  <c:v>0.729888</c:v>
                </c:pt>
                <c:pt idx="233">
                  <c:v>0.744301</c:v>
                </c:pt>
                <c:pt idx="234">
                  <c:v>0.704818</c:v>
                </c:pt>
                <c:pt idx="235">
                  <c:v>0.667077</c:v>
                </c:pt>
                <c:pt idx="236">
                  <c:v>0.662118</c:v>
                </c:pt>
                <c:pt idx="237">
                  <c:v>0.635836</c:v>
                </c:pt>
                <c:pt idx="238">
                  <c:v>0.670522</c:v>
                </c:pt>
                <c:pt idx="239">
                  <c:v>0.64045</c:v>
                </c:pt>
                <c:pt idx="240">
                  <c:v>0.619935</c:v>
                </c:pt>
                <c:pt idx="241">
                  <c:v>0.628395</c:v>
                </c:pt>
                <c:pt idx="242">
                  <c:v>0.629971</c:v>
                </c:pt>
                <c:pt idx="243">
                  <c:v>0.622357</c:v>
                </c:pt>
                <c:pt idx="244">
                  <c:v>0.604887</c:v>
                </c:pt>
                <c:pt idx="245">
                  <c:v>0.613554</c:v>
                </c:pt>
                <c:pt idx="246">
                  <c:v>0.592324</c:v>
                </c:pt>
                <c:pt idx="247">
                  <c:v>0.614752</c:v>
                </c:pt>
                <c:pt idx="248">
                  <c:v>0.614752</c:v>
                </c:pt>
                <c:pt idx="249">
                  <c:v>0.57109</c:v>
                </c:pt>
                <c:pt idx="250">
                  <c:v>0.574721</c:v>
                </c:pt>
                <c:pt idx="251">
                  <c:v>0.597059</c:v>
                </c:pt>
                <c:pt idx="252">
                  <c:v>0.574275</c:v>
                </c:pt>
                <c:pt idx="253">
                  <c:v>0.584055</c:v>
                </c:pt>
                <c:pt idx="254">
                  <c:v>0.54176</c:v>
                </c:pt>
                <c:pt idx="255">
                  <c:v>0.539748</c:v>
                </c:pt>
                <c:pt idx="256">
                  <c:v>0.498895</c:v>
                </c:pt>
                <c:pt idx="257">
                  <c:v>0.486621</c:v>
                </c:pt>
                <c:pt idx="258">
                  <c:v>0.48537</c:v>
                </c:pt>
                <c:pt idx="259">
                  <c:v>0.484248</c:v>
                </c:pt>
                <c:pt idx="260">
                  <c:v>0.459426</c:v>
                </c:pt>
                <c:pt idx="261">
                  <c:v>0.460469</c:v>
                </c:pt>
                <c:pt idx="262">
                  <c:v>0.431481</c:v>
                </c:pt>
                <c:pt idx="263">
                  <c:v>0.430813</c:v>
                </c:pt>
                <c:pt idx="264">
                  <c:v>0.440654</c:v>
                </c:pt>
                <c:pt idx="265">
                  <c:v>0.411825</c:v>
                </c:pt>
                <c:pt idx="266">
                  <c:v>0.39719</c:v>
                </c:pt>
                <c:pt idx="267">
                  <c:v>0.389297</c:v>
                </c:pt>
                <c:pt idx="268">
                  <c:v>0.381408</c:v>
                </c:pt>
                <c:pt idx="269">
                  <c:v>0.410814</c:v>
                </c:pt>
                <c:pt idx="270">
                  <c:v>0.411825</c:v>
                </c:pt>
                <c:pt idx="271">
                  <c:v>0.393304</c:v>
                </c:pt>
                <c:pt idx="272">
                  <c:v>0.410814</c:v>
                </c:pt>
                <c:pt idx="273">
                  <c:v>0.416077</c:v>
                </c:pt>
                <c:pt idx="274">
                  <c:v>0.424302</c:v>
                </c:pt>
                <c:pt idx="275">
                  <c:v>0.408078</c:v>
                </c:pt>
                <c:pt idx="276">
                  <c:v>0.392082</c:v>
                </c:pt>
                <c:pt idx="277">
                  <c:v>0.392734</c:v>
                </c:pt>
                <c:pt idx="278">
                  <c:v>0.385331</c:v>
                </c:pt>
                <c:pt idx="279">
                  <c:v>0.37634</c:v>
                </c:pt>
                <c:pt idx="280">
                  <c:v>0.384749</c:v>
                </c:pt>
                <c:pt idx="281">
                  <c:v>0.370168</c:v>
                </c:pt>
                <c:pt idx="282">
                  <c:v>0.344093</c:v>
                </c:pt>
                <c:pt idx="283">
                  <c:v>0.340635</c:v>
                </c:pt>
                <c:pt idx="284">
                  <c:v>0.372236</c:v>
                </c:pt>
                <c:pt idx="285">
                  <c:v>0.329557</c:v>
                </c:pt>
                <c:pt idx="286">
                  <c:v>0.356427</c:v>
                </c:pt>
                <c:pt idx="287">
                  <c:v>0.345485</c:v>
                </c:pt>
                <c:pt idx="288">
                  <c:v>0.3396</c:v>
                </c:pt>
                <c:pt idx="289">
                  <c:v>0.334186</c:v>
                </c:pt>
                <c:pt idx="290">
                  <c:v>0.304631</c:v>
                </c:pt>
                <c:pt idx="291">
                  <c:v>0.335809</c:v>
                </c:pt>
                <c:pt idx="292">
                  <c:v>0.30662</c:v>
                </c:pt>
                <c:pt idx="293">
                  <c:v>0.301569</c:v>
                </c:pt>
                <c:pt idx="294">
                  <c:v>0.261565</c:v>
                </c:pt>
                <c:pt idx="295">
                  <c:v>0.283746</c:v>
                </c:pt>
                <c:pt idx="296">
                  <c:v>0.321994</c:v>
                </c:pt>
                <c:pt idx="297">
                  <c:v>0.276319</c:v>
                </c:pt>
                <c:pt idx="298">
                  <c:v>0.275507</c:v>
                </c:pt>
                <c:pt idx="299">
                  <c:v>0.275507</c:v>
                </c:pt>
                <c:pt idx="300">
                  <c:v>0.292957</c:v>
                </c:pt>
                <c:pt idx="301">
                  <c:v>0.288444</c:v>
                </c:pt>
                <c:pt idx="302">
                  <c:v>0.291204</c:v>
                </c:pt>
                <c:pt idx="303">
                  <c:v>0.273057</c:v>
                </c:pt>
                <c:pt idx="304">
                  <c:v>0.268805</c:v>
                </c:pt>
                <c:pt idx="305">
                  <c:v>0.244884</c:v>
                </c:pt>
                <c:pt idx="306">
                  <c:v>0.248902</c:v>
                </c:pt>
                <c:pt idx="307">
                  <c:v>0.266413</c:v>
                </c:pt>
                <c:pt idx="308">
                  <c:v>0.27247</c:v>
                </c:pt>
                <c:pt idx="309">
                  <c:v>0.221269</c:v>
                </c:pt>
                <c:pt idx="310">
                  <c:v>0.273057</c:v>
                </c:pt>
                <c:pt idx="311">
                  <c:v>0.281823</c:v>
                </c:pt>
                <c:pt idx="312">
                  <c:v>0.272</c:v>
                </c:pt>
                <c:pt idx="313">
                  <c:v>0.293394</c:v>
                </c:pt>
                <c:pt idx="314">
                  <c:v>0.268328</c:v>
                </c:pt>
                <c:pt idx="315">
                  <c:v>0.312</c:v>
                </c:pt>
                <c:pt idx="316">
                  <c:v>0.309011</c:v>
                </c:pt>
                <c:pt idx="317">
                  <c:v>0.3396</c:v>
                </c:pt>
                <c:pt idx="318">
                  <c:v>0.304631</c:v>
                </c:pt>
                <c:pt idx="319">
                  <c:v>0.329848</c:v>
                </c:pt>
                <c:pt idx="320">
                  <c:v>0.344093</c:v>
                </c:pt>
                <c:pt idx="321">
                  <c:v>0.329848</c:v>
                </c:pt>
                <c:pt idx="322">
                  <c:v>0.349903</c:v>
                </c:pt>
                <c:pt idx="323">
                  <c:v>0.338373</c:v>
                </c:pt>
                <c:pt idx="324">
                  <c:v>0.340635</c:v>
                </c:pt>
                <c:pt idx="325">
                  <c:v>0.301251</c:v>
                </c:pt>
                <c:pt idx="326">
                  <c:v>0.377359</c:v>
                </c:pt>
                <c:pt idx="327">
                  <c:v>0.33043</c:v>
                </c:pt>
                <c:pt idx="328">
                  <c:v>0.376765</c:v>
                </c:pt>
                <c:pt idx="329">
                  <c:v>0.32839</c:v>
                </c:pt>
                <c:pt idx="330">
                  <c:v>0.368348</c:v>
                </c:pt>
                <c:pt idx="331">
                  <c:v>0.512062</c:v>
                </c:pt>
                <c:pt idx="332">
                  <c:v>0.408314</c:v>
                </c:pt>
                <c:pt idx="333">
                  <c:v>0.440291</c:v>
                </c:pt>
                <c:pt idx="334">
                  <c:v>0.457121</c:v>
                </c:pt>
                <c:pt idx="335">
                  <c:v>0.433184</c:v>
                </c:pt>
                <c:pt idx="336">
                  <c:v>0.456281</c:v>
                </c:pt>
                <c:pt idx="337">
                  <c:v>0.458519</c:v>
                </c:pt>
                <c:pt idx="338">
                  <c:v>0.432666</c:v>
                </c:pt>
                <c:pt idx="339">
                  <c:v>0.483256</c:v>
                </c:pt>
                <c:pt idx="340">
                  <c:v>0.469553</c:v>
                </c:pt>
                <c:pt idx="341">
                  <c:v>0.435615</c:v>
                </c:pt>
                <c:pt idx="342">
                  <c:v>0.483256</c:v>
                </c:pt>
                <c:pt idx="343">
                  <c:v>0.476319</c:v>
                </c:pt>
                <c:pt idx="344">
                  <c:v>0.469553</c:v>
                </c:pt>
                <c:pt idx="345">
                  <c:v>0.476319</c:v>
                </c:pt>
                <c:pt idx="346">
                  <c:v>0.47746</c:v>
                </c:pt>
                <c:pt idx="347">
                  <c:v>0.491137</c:v>
                </c:pt>
                <c:pt idx="348">
                  <c:v>0.501199</c:v>
                </c:pt>
                <c:pt idx="349">
                  <c:v>0.517038</c:v>
                </c:pt>
                <c:pt idx="350">
                  <c:v>0.553852</c:v>
                </c:pt>
                <c:pt idx="351">
                  <c:v>0.509117</c:v>
                </c:pt>
                <c:pt idx="352">
                  <c:v>0.50241</c:v>
                </c:pt>
                <c:pt idx="353">
                  <c:v>0.501199</c:v>
                </c:pt>
                <c:pt idx="354">
                  <c:v>0.50241</c:v>
                </c:pt>
                <c:pt idx="355">
                  <c:v>0.522456</c:v>
                </c:pt>
                <c:pt idx="356">
                  <c:v>0.561712</c:v>
                </c:pt>
                <c:pt idx="357">
                  <c:v>0.55541</c:v>
                </c:pt>
                <c:pt idx="358">
                  <c:v>0.557078</c:v>
                </c:pt>
                <c:pt idx="359">
                  <c:v>0.557078</c:v>
                </c:pt>
                <c:pt idx="360">
                  <c:v>0.553852</c:v>
                </c:pt>
                <c:pt idx="361">
                  <c:v>0.577443</c:v>
                </c:pt>
                <c:pt idx="362">
                  <c:v>0.576278</c:v>
                </c:pt>
                <c:pt idx="363">
                  <c:v>0.582409</c:v>
                </c:pt>
                <c:pt idx="364">
                  <c:v>0.587986</c:v>
                </c:pt>
                <c:pt idx="365">
                  <c:v>0.642893</c:v>
                </c:pt>
                <c:pt idx="366">
                  <c:v>0.659697</c:v>
                </c:pt>
                <c:pt idx="367">
                  <c:v>0.613241</c:v>
                </c:pt>
                <c:pt idx="368">
                  <c:v>0.63644</c:v>
                </c:pt>
                <c:pt idx="369">
                  <c:v>0.6287</c:v>
                </c:pt>
                <c:pt idx="370">
                  <c:v>0.623076</c:v>
                </c:pt>
                <c:pt idx="371">
                  <c:v>0.65824</c:v>
                </c:pt>
                <c:pt idx="372">
                  <c:v>0.68352</c:v>
                </c:pt>
                <c:pt idx="373">
                  <c:v>0.6287</c:v>
                </c:pt>
                <c:pt idx="374">
                  <c:v>0.688186</c:v>
                </c:pt>
                <c:pt idx="375">
                  <c:v>0.718487</c:v>
                </c:pt>
                <c:pt idx="376">
                  <c:v>0.726416</c:v>
                </c:pt>
                <c:pt idx="377">
                  <c:v>0.728659</c:v>
                </c:pt>
                <c:pt idx="378">
                  <c:v>0.72111</c:v>
                </c:pt>
                <c:pt idx="379">
                  <c:v>0.741242</c:v>
                </c:pt>
                <c:pt idx="380">
                  <c:v>0.728659</c:v>
                </c:pt>
                <c:pt idx="381">
                  <c:v>0.731158</c:v>
                </c:pt>
                <c:pt idx="382">
                  <c:v>0.761514</c:v>
                </c:pt>
                <c:pt idx="383">
                  <c:v>0.764157</c:v>
                </c:pt>
                <c:pt idx="384">
                  <c:v>0.77666</c:v>
                </c:pt>
                <c:pt idx="385">
                  <c:v>0.769083</c:v>
                </c:pt>
                <c:pt idx="386">
                  <c:v>0.779251</c:v>
                </c:pt>
                <c:pt idx="387">
                  <c:v>0.809938</c:v>
                </c:pt>
                <c:pt idx="388">
                  <c:v>0.807208</c:v>
                </c:pt>
                <c:pt idx="389">
                  <c:v>0.779251</c:v>
                </c:pt>
                <c:pt idx="390">
                  <c:v>0.82497</c:v>
                </c:pt>
                <c:pt idx="391">
                  <c:v>0.809543</c:v>
                </c:pt>
                <c:pt idx="392">
                  <c:v>0.81745</c:v>
                </c:pt>
                <c:pt idx="393">
                  <c:v>0.82772</c:v>
                </c:pt>
                <c:pt idx="394">
                  <c:v>0.809938</c:v>
                </c:pt>
                <c:pt idx="395">
                  <c:v>0.817136</c:v>
                </c:pt>
                <c:pt idx="396">
                  <c:v>0.81745</c:v>
                </c:pt>
                <c:pt idx="397">
                  <c:v>0.829843</c:v>
                </c:pt>
                <c:pt idx="398">
                  <c:v>0.86014</c:v>
                </c:pt>
                <c:pt idx="399">
                  <c:v>0.8325</c:v>
                </c:pt>
                <c:pt idx="400">
                  <c:v>0.855215</c:v>
                </c:pt>
                <c:pt idx="401">
                  <c:v>0.852554</c:v>
                </c:pt>
                <c:pt idx="402">
                  <c:v>0.870274</c:v>
                </c:pt>
                <c:pt idx="403">
                  <c:v>0.898176</c:v>
                </c:pt>
                <c:pt idx="404">
                  <c:v>0.90658</c:v>
                </c:pt>
                <c:pt idx="405">
                  <c:v>0.921078</c:v>
                </c:pt>
                <c:pt idx="406">
                  <c:v>0.921078</c:v>
                </c:pt>
                <c:pt idx="407">
                  <c:v>0.921078</c:v>
                </c:pt>
                <c:pt idx="408">
                  <c:v>0.923472</c:v>
                </c:pt>
                <c:pt idx="409">
                  <c:v>0.921078</c:v>
                </c:pt>
                <c:pt idx="410">
                  <c:v>0.923472</c:v>
                </c:pt>
                <c:pt idx="411">
                  <c:v>0.956326</c:v>
                </c:pt>
                <c:pt idx="412">
                  <c:v>0.951227</c:v>
                </c:pt>
                <c:pt idx="413">
                  <c:v>0.93914</c:v>
                </c:pt>
                <c:pt idx="414">
                  <c:v>0.931648</c:v>
                </c:pt>
                <c:pt idx="415">
                  <c:v>0.973045</c:v>
                </c:pt>
                <c:pt idx="416">
                  <c:v>0.939106</c:v>
                </c:pt>
                <c:pt idx="417">
                  <c:v>0.979077</c:v>
                </c:pt>
                <c:pt idx="418">
                  <c:v>0.966644</c:v>
                </c:pt>
                <c:pt idx="419">
                  <c:v>0.974819</c:v>
                </c:pt>
                <c:pt idx="420">
                  <c:v>0.995124</c:v>
                </c:pt>
                <c:pt idx="421">
                  <c:v>0.991806</c:v>
                </c:pt>
                <c:pt idx="422">
                  <c:v>1.013003</c:v>
                </c:pt>
                <c:pt idx="423">
                  <c:v>1.044911</c:v>
                </c:pt>
                <c:pt idx="424">
                  <c:v>1.081185</c:v>
                </c:pt>
                <c:pt idx="425">
                  <c:v>1.103072</c:v>
                </c:pt>
                <c:pt idx="426">
                  <c:v>1.146124</c:v>
                </c:pt>
                <c:pt idx="427">
                  <c:v>1.16811</c:v>
                </c:pt>
                <c:pt idx="428">
                  <c:v>1.175456</c:v>
                </c:pt>
                <c:pt idx="429">
                  <c:v>1.207046</c:v>
                </c:pt>
                <c:pt idx="430">
                  <c:v>1.229035</c:v>
                </c:pt>
                <c:pt idx="431">
                  <c:v>1.264759</c:v>
                </c:pt>
                <c:pt idx="432">
                  <c:v>1.250101</c:v>
                </c:pt>
                <c:pt idx="433">
                  <c:v>1.278524</c:v>
                </c:pt>
                <c:pt idx="434">
                  <c:v>1.285837</c:v>
                </c:pt>
                <c:pt idx="435">
                  <c:v>1.321575</c:v>
                </c:pt>
                <c:pt idx="436">
                  <c:v>1.337245</c:v>
                </c:pt>
                <c:pt idx="437">
                  <c:v>1.364627</c:v>
                </c:pt>
                <c:pt idx="438">
                  <c:v>1.382496</c:v>
                </c:pt>
                <c:pt idx="439">
                  <c:v>1.396338</c:v>
                </c:pt>
                <c:pt idx="440">
                  <c:v>1.406931</c:v>
                </c:pt>
                <c:pt idx="441">
                  <c:v>1.399657</c:v>
                </c:pt>
                <c:pt idx="442">
                  <c:v>1.435415</c:v>
                </c:pt>
                <c:pt idx="443">
                  <c:v>1.446032</c:v>
                </c:pt>
                <c:pt idx="444">
                  <c:v>1.446032</c:v>
                </c:pt>
                <c:pt idx="445">
                  <c:v>1.449082</c:v>
                </c:pt>
                <c:pt idx="446">
                  <c:v>1.452832</c:v>
                </c:pt>
                <c:pt idx="447">
                  <c:v>1.46006</c:v>
                </c:pt>
                <c:pt idx="448">
                  <c:v>1.484857</c:v>
                </c:pt>
                <c:pt idx="449">
                  <c:v>1.470477</c:v>
                </c:pt>
                <c:pt idx="450">
                  <c:v>1.503064</c:v>
                </c:pt>
                <c:pt idx="451">
                  <c:v>1.506487</c:v>
                </c:pt>
                <c:pt idx="452">
                  <c:v>1.509797</c:v>
                </c:pt>
                <c:pt idx="453">
                  <c:v>1.520526</c:v>
                </c:pt>
                <c:pt idx="454">
                  <c:v>1.527686</c:v>
                </c:pt>
                <c:pt idx="455">
                  <c:v>1.570651</c:v>
                </c:pt>
                <c:pt idx="456">
                  <c:v>1.556303</c:v>
                </c:pt>
                <c:pt idx="457">
                  <c:v>1.595674</c:v>
                </c:pt>
                <c:pt idx="458">
                  <c:v>1.574293</c:v>
                </c:pt>
                <c:pt idx="459">
                  <c:v>1.628742</c:v>
                </c:pt>
                <c:pt idx="460">
                  <c:v>1.642827</c:v>
                </c:pt>
                <c:pt idx="461">
                  <c:v>1.632</c:v>
                </c:pt>
                <c:pt idx="462">
                  <c:v>1.667765</c:v>
                </c:pt>
                <c:pt idx="463">
                  <c:v>1.675346</c:v>
                </c:pt>
                <c:pt idx="464">
                  <c:v>1.701764</c:v>
                </c:pt>
                <c:pt idx="465">
                  <c:v>1.693923</c:v>
                </c:pt>
                <c:pt idx="466">
                  <c:v>1.70792</c:v>
                </c:pt>
                <c:pt idx="467">
                  <c:v>1.723587</c:v>
                </c:pt>
                <c:pt idx="468">
                  <c:v>1.733565</c:v>
                </c:pt>
                <c:pt idx="469">
                  <c:v>1.767294</c:v>
                </c:pt>
                <c:pt idx="470">
                  <c:v>1.752365</c:v>
                </c:pt>
                <c:pt idx="471">
                  <c:v>1.774215</c:v>
                </c:pt>
                <c:pt idx="472">
                  <c:v>1.759309</c:v>
                </c:pt>
                <c:pt idx="473">
                  <c:v>1.809928</c:v>
                </c:pt>
                <c:pt idx="474">
                  <c:v>1.823386</c:v>
                </c:pt>
                <c:pt idx="475">
                  <c:v>1.841217</c:v>
                </c:pt>
                <c:pt idx="476">
                  <c:v>1.865905</c:v>
                </c:pt>
                <c:pt idx="477">
                  <c:v>1.878365</c:v>
                </c:pt>
                <c:pt idx="478">
                  <c:v>1.872769</c:v>
                </c:pt>
                <c:pt idx="479">
                  <c:v>1.893585</c:v>
                </c:pt>
                <c:pt idx="480">
                  <c:v>1.919417</c:v>
                </c:pt>
                <c:pt idx="481">
                  <c:v>1.933171</c:v>
                </c:pt>
                <c:pt idx="482">
                  <c:v>1.914007</c:v>
                </c:pt>
                <c:pt idx="483">
                  <c:v>1.934512</c:v>
                </c:pt>
                <c:pt idx="484">
                  <c:v>1.964843</c:v>
                </c:pt>
                <c:pt idx="485">
                  <c:v>1.964843</c:v>
                </c:pt>
                <c:pt idx="486">
                  <c:v>1.989476</c:v>
                </c:pt>
                <c:pt idx="487">
                  <c:v>1.996301</c:v>
                </c:pt>
                <c:pt idx="488">
                  <c:v>2.008908</c:v>
                </c:pt>
                <c:pt idx="489">
                  <c:v>2.03096</c:v>
                </c:pt>
                <c:pt idx="490">
                  <c:v>2.042947</c:v>
                </c:pt>
                <c:pt idx="491">
                  <c:v>2.058131</c:v>
                </c:pt>
                <c:pt idx="492">
                  <c:v>2.064946</c:v>
                </c:pt>
                <c:pt idx="493">
                  <c:v>2.069141</c:v>
                </c:pt>
                <c:pt idx="494">
                  <c:v>2.102189</c:v>
                </c:pt>
                <c:pt idx="495">
                  <c:v>2.113212</c:v>
                </c:pt>
                <c:pt idx="496">
                  <c:v>2.086958</c:v>
                </c:pt>
                <c:pt idx="497">
                  <c:v>2.106432</c:v>
                </c:pt>
                <c:pt idx="498">
                  <c:v>2.115784</c:v>
                </c:pt>
                <c:pt idx="499">
                  <c:v>2.144612</c:v>
                </c:pt>
                <c:pt idx="500">
                  <c:v>2.147236</c:v>
                </c:pt>
                <c:pt idx="501">
                  <c:v>2.15142</c:v>
                </c:pt>
                <c:pt idx="502">
                  <c:v>2.170876</c:v>
                </c:pt>
                <c:pt idx="503">
                  <c:v>2.171893</c:v>
                </c:pt>
                <c:pt idx="504">
                  <c:v>2.209072</c:v>
                </c:pt>
                <c:pt idx="505">
                  <c:v>2.203416</c:v>
                </c:pt>
                <c:pt idx="506">
                  <c:v>2.206492</c:v>
                </c:pt>
                <c:pt idx="507">
                  <c:v>2.213284</c:v>
                </c:pt>
                <c:pt idx="508">
                  <c:v>2.211707</c:v>
                </c:pt>
                <c:pt idx="509">
                  <c:v>2.244709</c:v>
                </c:pt>
                <c:pt idx="510">
                  <c:v>2.255716</c:v>
                </c:pt>
                <c:pt idx="511">
                  <c:v>2.26253</c:v>
                </c:pt>
                <c:pt idx="512">
                  <c:v>2.261044</c:v>
                </c:pt>
                <c:pt idx="513">
                  <c:v>2.277739</c:v>
                </c:pt>
                <c:pt idx="514">
                  <c:v>2.281964</c:v>
                </c:pt>
                <c:pt idx="515">
                  <c:v>2.288755</c:v>
                </c:pt>
                <c:pt idx="516">
                  <c:v>2.317585</c:v>
                </c:pt>
                <c:pt idx="517">
                  <c:v>2.344819</c:v>
                </c:pt>
                <c:pt idx="518">
                  <c:v>2.339627</c:v>
                </c:pt>
                <c:pt idx="519">
                  <c:v>2.360014</c:v>
                </c:pt>
                <c:pt idx="520">
                  <c:v>2.388841</c:v>
                </c:pt>
                <c:pt idx="521">
                  <c:v>2.384644</c:v>
                </c:pt>
                <c:pt idx="522">
                  <c:v>2.388841</c:v>
                </c:pt>
                <c:pt idx="523">
                  <c:v>2.413469</c:v>
                </c:pt>
                <c:pt idx="524">
                  <c:v>2.393057</c:v>
                </c:pt>
                <c:pt idx="525">
                  <c:v>2.432908</c:v>
                </c:pt>
                <c:pt idx="526">
                  <c:v>2.439698</c:v>
                </c:pt>
                <c:pt idx="527">
                  <c:v>2.443931</c:v>
                </c:pt>
                <c:pt idx="528">
                  <c:v>2.464312</c:v>
                </c:pt>
                <c:pt idx="529">
                  <c:v>2.47376</c:v>
                </c:pt>
                <c:pt idx="530">
                  <c:v>2.488939</c:v>
                </c:pt>
                <c:pt idx="531">
                  <c:v>2.501596</c:v>
                </c:pt>
                <c:pt idx="532">
                  <c:v>2.501596</c:v>
                </c:pt>
                <c:pt idx="533">
                  <c:v>2.539783</c:v>
                </c:pt>
                <c:pt idx="534">
                  <c:v>2.523097</c:v>
                </c:pt>
                <c:pt idx="535">
                  <c:v>2.52724</c:v>
                </c:pt>
                <c:pt idx="536">
                  <c:v>2.535584</c:v>
                </c:pt>
                <c:pt idx="537">
                  <c:v>2.556059</c:v>
                </c:pt>
                <c:pt idx="538">
                  <c:v>2.562898</c:v>
                </c:pt>
                <c:pt idx="539">
                  <c:v>2.580729</c:v>
                </c:pt>
                <c:pt idx="540">
                  <c:v>2.573887</c:v>
                </c:pt>
                <c:pt idx="541">
                  <c:v>2.594431</c:v>
                </c:pt>
                <c:pt idx="542">
                  <c:v>2.594431</c:v>
                </c:pt>
                <c:pt idx="543">
                  <c:v>2.620534</c:v>
                </c:pt>
                <c:pt idx="544">
                  <c:v>2.6288</c:v>
                </c:pt>
                <c:pt idx="545">
                  <c:v>2.654807</c:v>
                </c:pt>
                <c:pt idx="546">
                  <c:v>2.61913</c:v>
                </c:pt>
                <c:pt idx="547">
                  <c:v>2.654807</c:v>
                </c:pt>
                <c:pt idx="548">
                  <c:v>2.654807</c:v>
                </c:pt>
                <c:pt idx="549">
                  <c:v>2.654807</c:v>
                </c:pt>
                <c:pt idx="550">
                  <c:v>2.663039</c:v>
                </c:pt>
                <c:pt idx="551">
                  <c:v>2.668561</c:v>
                </c:pt>
                <c:pt idx="552">
                  <c:v>2.650718</c:v>
                </c:pt>
                <c:pt idx="553">
                  <c:v>2.705562</c:v>
                </c:pt>
                <c:pt idx="554">
                  <c:v>2.694587</c:v>
                </c:pt>
                <c:pt idx="555">
                  <c:v>2.698705</c:v>
                </c:pt>
                <c:pt idx="556">
                  <c:v>2.68501</c:v>
                </c:pt>
                <c:pt idx="557">
                  <c:v>2.709686</c:v>
                </c:pt>
                <c:pt idx="558">
                  <c:v>2.731657</c:v>
                </c:pt>
                <c:pt idx="559">
                  <c:v>2.733051</c:v>
                </c:pt>
                <c:pt idx="560">
                  <c:v>2.723398</c:v>
                </c:pt>
                <c:pt idx="561">
                  <c:v>2.737134</c:v>
                </c:pt>
                <c:pt idx="562">
                  <c:v>2.759072</c:v>
                </c:pt>
                <c:pt idx="563">
                  <c:v>2.759072</c:v>
                </c:pt>
                <c:pt idx="564">
                  <c:v>2.809834</c:v>
                </c:pt>
                <c:pt idx="565">
                  <c:v>2.767318</c:v>
                </c:pt>
                <c:pt idx="566">
                  <c:v>2.785149</c:v>
                </c:pt>
                <c:pt idx="567">
                  <c:v>2.809834</c:v>
                </c:pt>
                <c:pt idx="568">
                  <c:v>2.823558</c:v>
                </c:pt>
                <c:pt idx="569">
                  <c:v>2.837306</c:v>
                </c:pt>
                <c:pt idx="570">
                  <c:v>2.824952</c:v>
                </c:pt>
                <c:pt idx="571">
                  <c:v>2.835941</c:v>
                </c:pt>
                <c:pt idx="572">
                  <c:v>2.852367</c:v>
                </c:pt>
                <c:pt idx="573">
                  <c:v>2.870206</c:v>
                </c:pt>
                <c:pt idx="574">
                  <c:v>2.881178</c:v>
                </c:pt>
                <c:pt idx="575">
                  <c:v>2.897745</c:v>
                </c:pt>
                <c:pt idx="576">
                  <c:v>2.885295</c:v>
                </c:pt>
                <c:pt idx="577">
                  <c:v>2.897745</c:v>
                </c:pt>
                <c:pt idx="578">
                  <c:v>2.90726</c:v>
                </c:pt>
                <c:pt idx="579">
                  <c:v>2.911407</c:v>
                </c:pt>
                <c:pt idx="580">
                  <c:v>2.920964</c:v>
                </c:pt>
                <c:pt idx="581">
                  <c:v>2.922399</c:v>
                </c:pt>
                <c:pt idx="582">
                  <c:v>2.960757</c:v>
                </c:pt>
                <c:pt idx="583">
                  <c:v>2.971739</c:v>
                </c:pt>
                <c:pt idx="584">
                  <c:v>2.997866</c:v>
                </c:pt>
                <c:pt idx="585">
                  <c:v>2.988404</c:v>
                </c:pt>
                <c:pt idx="586">
                  <c:v>2.995218</c:v>
                </c:pt>
                <c:pt idx="587">
                  <c:v>2.99261</c:v>
                </c:pt>
                <c:pt idx="588">
                  <c:v>3.012093</c:v>
                </c:pt>
                <c:pt idx="589">
                  <c:v>3.036682</c:v>
                </c:pt>
                <c:pt idx="590">
                  <c:v>3.035049</c:v>
                </c:pt>
                <c:pt idx="591">
                  <c:v>3.047706</c:v>
                </c:pt>
                <c:pt idx="592">
                  <c:v>3.032454</c:v>
                </c:pt>
                <c:pt idx="593">
                  <c:v>3.054492</c:v>
                </c:pt>
                <c:pt idx="594">
                  <c:v>3.081693</c:v>
                </c:pt>
                <c:pt idx="595">
                  <c:v>3.061283</c:v>
                </c:pt>
                <c:pt idx="596">
                  <c:v>3.107925</c:v>
                </c:pt>
                <c:pt idx="597">
                  <c:v>3.101133</c:v>
                </c:pt>
                <c:pt idx="598">
                  <c:v>3.140986</c:v>
                </c:pt>
                <c:pt idx="599">
                  <c:v>3.116398</c:v>
                </c:pt>
                <c:pt idx="600">
                  <c:v>3.143552</c:v>
                </c:pt>
                <c:pt idx="601">
                  <c:v>3.149491</c:v>
                </c:pt>
                <c:pt idx="602">
                  <c:v>3.157163</c:v>
                </c:pt>
                <c:pt idx="603">
                  <c:v>3.154567</c:v>
                </c:pt>
                <c:pt idx="604">
                  <c:v>3.174065</c:v>
                </c:pt>
                <c:pt idx="605">
                  <c:v>3.169818</c:v>
                </c:pt>
                <c:pt idx="606">
                  <c:v>3.168172</c:v>
                </c:pt>
                <c:pt idx="607">
                  <c:v>3.19865</c:v>
                </c:pt>
                <c:pt idx="608">
                  <c:v>3.193644</c:v>
                </c:pt>
                <c:pt idx="609">
                  <c:v>3.21393</c:v>
                </c:pt>
                <c:pt idx="610">
                  <c:v>3.202249</c:v>
                </c:pt>
                <c:pt idx="611">
                  <c:v>3.235414</c:v>
                </c:pt>
                <c:pt idx="612">
                  <c:v>3.246473</c:v>
                </c:pt>
                <c:pt idx="613">
                  <c:v>3.260567</c:v>
                </c:pt>
                <c:pt idx="614">
                  <c:v>3.302247</c:v>
                </c:pt>
                <c:pt idx="615">
                  <c:v>3.320039</c:v>
                </c:pt>
                <c:pt idx="616">
                  <c:v>3.295505</c:v>
                </c:pt>
                <c:pt idx="617">
                  <c:v>3.324344</c:v>
                </c:pt>
                <c:pt idx="618">
                  <c:v>3.304155</c:v>
                </c:pt>
                <c:pt idx="619">
                  <c:v>3.326788</c:v>
                </c:pt>
                <c:pt idx="620">
                  <c:v>3.315216</c:v>
                </c:pt>
                <c:pt idx="621">
                  <c:v>3.348877</c:v>
                </c:pt>
                <c:pt idx="622">
                  <c:v>3.348409</c:v>
                </c:pt>
                <c:pt idx="623">
                  <c:v>3.342133</c:v>
                </c:pt>
                <c:pt idx="624">
                  <c:v>3.375289</c:v>
                </c:pt>
                <c:pt idx="625">
                  <c:v>3.382023</c:v>
                </c:pt>
                <c:pt idx="626">
                  <c:v>3.388319</c:v>
                </c:pt>
                <c:pt idx="627">
                  <c:v>3.393075</c:v>
                </c:pt>
                <c:pt idx="628">
                  <c:v>3.386344</c:v>
                </c:pt>
                <c:pt idx="629">
                  <c:v>3.410863</c:v>
                </c:pt>
                <c:pt idx="630">
                  <c:v>3.415185</c:v>
                </c:pt>
                <c:pt idx="631">
                  <c:v>3.417161</c:v>
                </c:pt>
                <c:pt idx="632">
                  <c:v>3.40846</c:v>
                </c:pt>
                <c:pt idx="633">
                  <c:v>3.437301</c:v>
                </c:pt>
                <c:pt idx="634">
                  <c:v>3.47528</c:v>
                </c:pt>
                <c:pt idx="635">
                  <c:v>3.448362</c:v>
                </c:pt>
                <c:pt idx="636">
                  <c:v>3.46181</c:v>
                </c:pt>
                <c:pt idx="637">
                  <c:v>3.459424</c:v>
                </c:pt>
                <c:pt idx="638">
                  <c:v>3.46181</c:v>
                </c:pt>
                <c:pt idx="639">
                  <c:v>3.46181</c:v>
                </c:pt>
                <c:pt idx="640">
                  <c:v>3.46181</c:v>
                </c:pt>
                <c:pt idx="641">
                  <c:v>3.48633</c:v>
                </c:pt>
                <c:pt idx="642">
                  <c:v>3.510861</c:v>
                </c:pt>
                <c:pt idx="643">
                  <c:v>3.499815</c:v>
                </c:pt>
                <c:pt idx="644">
                  <c:v>3.506565</c:v>
                </c:pt>
                <c:pt idx="645">
                  <c:v>3.531119</c:v>
                </c:pt>
                <c:pt idx="646">
                  <c:v>3.546446</c:v>
                </c:pt>
                <c:pt idx="647">
                  <c:v>3.531119</c:v>
                </c:pt>
                <c:pt idx="648">
                  <c:v>3.553198</c:v>
                </c:pt>
                <c:pt idx="649">
                  <c:v>3.557491</c:v>
                </c:pt>
                <c:pt idx="650">
                  <c:v>3.550748</c:v>
                </c:pt>
                <c:pt idx="651">
                  <c:v>3.566116</c:v>
                </c:pt>
                <c:pt idx="652">
                  <c:v>3.582035</c:v>
                </c:pt>
                <c:pt idx="653">
                  <c:v>3.590637</c:v>
                </c:pt>
                <c:pt idx="654">
                  <c:v>3.595553</c:v>
                </c:pt>
                <c:pt idx="655">
                  <c:v>3.599831</c:v>
                </c:pt>
                <c:pt idx="656">
                  <c:v>3.610872</c:v>
                </c:pt>
                <c:pt idx="657">
                  <c:v>3.597377</c:v>
                </c:pt>
                <c:pt idx="658">
                  <c:v>3.595553</c:v>
                </c:pt>
                <c:pt idx="659">
                  <c:v>3.60659</c:v>
                </c:pt>
                <c:pt idx="660">
                  <c:v>3.599831</c:v>
                </c:pt>
                <c:pt idx="661">
                  <c:v>3.593072</c:v>
                </c:pt>
                <c:pt idx="662">
                  <c:v>3.631104</c:v>
                </c:pt>
                <c:pt idx="663">
                  <c:v>3.63971</c:v>
                </c:pt>
                <c:pt idx="664">
                  <c:v>3.648316</c:v>
                </c:pt>
                <c:pt idx="665">
                  <c:v>3.63971</c:v>
                </c:pt>
                <c:pt idx="666">
                  <c:v>3.646465</c:v>
                </c:pt>
                <c:pt idx="667">
                  <c:v>3.655055</c:v>
                </c:pt>
                <c:pt idx="668">
                  <c:v>3.655055</c:v>
                </c:pt>
                <c:pt idx="669">
                  <c:v>3.659368</c:v>
                </c:pt>
                <c:pt idx="670">
                  <c:v>3.659368</c:v>
                </c:pt>
                <c:pt idx="671">
                  <c:v>3.683451</c:v>
                </c:pt>
                <c:pt idx="672">
                  <c:v>3.679096</c:v>
                </c:pt>
                <c:pt idx="673">
                  <c:v>3.699263</c:v>
                </c:pt>
                <c:pt idx="674">
                  <c:v>3.701684</c:v>
                </c:pt>
                <c:pt idx="675">
                  <c:v>3.708429</c:v>
                </c:pt>
                <c:pt idx="676">
                  <c:v>3.732435</c:v>
                </c:pt>
                <c:pt idx="677">
                  <c:v>3.732435</c:v>
                </c:pt>
                <c:pt idx="678">
                  <c:v>3.723783</c:v>
                </c:pt>
                <c:pt idx="679">
                  <c:v>3.728103</c:v>
                </c:pt>
                <c:pt idx="680">
                  <c:v>3.741136</c:v>
                </c:pt>
                <c:pt idx="681">
                  <c:v>3.749884</c:v>
                </c:pt>
                <c:pt idx="682">
                  <c:v>3.765621</c:v>
                </c:pt>
                <c:pt idx="683">
                  <c:v>3.78312</c:v>
                </c:pt>
                <c:pt idx="684">
                  <c:v>3.78312</c:v>
                </c:pt>
                <c:pt idx="685">
                  <c:v>3.814264</c:v>
                </c:pt>
                <c:pt idx="686">
                  <c:v>3.794202</c:v>
                </c:pt>
                <c:pt idx="687">
                  <c:v>3.834129</c:v>
                </c:pt>
                <c:pt idx="688">
                  <c:v>3.829728</c:v>
                </c:pt>
                <c:pt idx="689">
                  <c:v>3.845205</c:v>
                </c:pt>
                <c:pt idx="690">
                  <c:v>3.856307</c:v>
                </c:pt>
                <c:pt idx="691">
                  <c:v>3.856307</c:v>
                </c:pt>
                <c:pt idx="692">
                  <c:v>3.862948</c:v>
                </c:pt>
                <c:pt idx="693">
                  <c:v>3.887481</c:v>
                </c:pt>
                <c:pt idx="694">
                  <c:v>3.907359</c:v>
                </c:pt>
                <c:pt idx="695">
                  <c:v>3.911836</c:v>
                </c:pt>
                <c:pt idx="696">
                  <c:v>3.907359</c:v>
                </c:pt>
                <c:pt idx="697">
                  <c:v>3.911836</c:v>
                </c:pt>
                <c:pt idx="698">
                  <c:v>3.931941</c:v>
                </c:pt>
                <c:pt idx="699">
                  <c:v>3.954178</c:v>
                </c:pt>
                <c:pt idx="700">
                  <c:v>3.947576</c:v>
                </c:pt>
                <c:pt idx="701">
                  <c:v>3.9629</c:v>
                </c:pt>
                <c:pt idx="702">
                  <c:v>3.980947</c:v>
                </c:pt>
                <c:pt idx="703">
                  <c:v>3.980633</c:v>
                </c:pt>
                <c:pt idx="704">
                  <c:v>3.958699</c:v>
                </c:pt>
                <c:pt idx="705">
                  <c:v>3.99414</c:v>
                </c:pt>
                <c:pt idx="706">
                  <c:v>4.014326</c:v>
                </c:pt>
                <c:pt idx="707">
                  <c:v>4.009788</c:v>
                </c:pt>
                <c:pt idx="708">
                  <c:v>4.009788</c:v>
                </c:pt>
                <c:pt idx="709">
                  <c:v>4.034571</c:v>
                </c:pt>
                <c:pt idx="710">
                  <c:v>4.034103</c:v>
                </c:pt>
                <c:pt idx="711">
                  <c:v>4.065425</c:v>
                </c:pt>
                <c:pt idx="712">
                  <c:v>4.063409</c:v>
                </c:pt>
                <c:pt idx="713">
                  <c:v>4.086379</c:v>
                </c:pt>
                <c:pt idx="714">
                  <c:v>4.083708</c:v>
                </c:pt>
                <c:pt idx="715">
                  <c:v>4.103384</c:v>
                </c:pt>
                <c:pt idx="716">
                  <c:v>4.114521</c:v>
                </c:pt>
                <c:pt idx="717">
                  <c:v>4.109953</c:v>
                </c:pt>
                <c:pt idx="718">
                  <c:v>4.114521</c:v>
                </c:pt>
                <c:pt idx="719">
                  <c:v>4.132223</c:v>
                </c:pt>
                <c:pt idx="720">
                  <c:v>4.147936</c:v>
                </c:pt>
                <c:pt idx="721">
                  <c:v>4.147404</c:v>
                </c:pt>
                <c:pt idx="722">
                  <c:v>4.151946</c:v>
                </c:pt>
                <c:pt idx="723">
                  <c:v>4.158531</c:v>
                </c:pt>
                <c:pt idx="724">
                  <c:v>4.149471</c:v>
                </c:pt>
                <c:pt idx="725">
                  <c:v>4.160592</c:v>
                </c:pt>
                <c:pt idx="726">
                  <c:v>4.176245</c:v>
                </c:pt>
                <c:pt idx="727">
                  <c:v>4.171714</c:v>
                </c:pt>
                <c:pt idx="728">
                  <c:v>4.176245</c:v>
                </c:pt>
                <c:pt idx="729">
                  <c:v>4.189434</c:v>
                </c:pt>
                <c:pt idx="730">
                  <c:v>4.189434</c:v>
                </c:pt>
                <c:pt idx="731">
                  <c:v>4.191527</c:v>
                </c:pt>
                <c:pt idx="732">
                  <c:v>4.207156</c:v>
                </c:pt>
                <c:pt idx="733">
                  <c:v>4.196036</c:v>
                </c:pt>
                <c:pt idx="734">
                  <c:v>4.207156</c:v>
                </c:pt>
                <c:pt idx="735">
                  <c:v>4.21376</c:v>
                </c:pt>
                <c:pt idx="736">
                  <c:v>4.238468</c:v>
                </c:pt>
                <c:pt idx="737">
                  <c:v>4.233928</c:v>
                </c:pt>
                <c:pt idx="738">
                  <c:v>4.247119</c:v>
                </c:pt>
                <c:pt idx="739">
                  <c:v>4.25824</c:v>
                </c:pt>
                <c:pt idx="740">
                  <c:v>4.262769</c:v>
                </c:pt>
                <c:pt idx="741">
                  <c:v>4.266941</c:v>
                </c:pt>
                <c:pt idx="742">
                  <c:v>4.28467</c:v>
                </c:pt>
                <c:pt idx="743">
                  <c:v>4.266941</c:v>
                </c:pt>
                <c:pt idx="744">
                  <c:v>4.298204</c:v>
                </c:pt>
                <c:pt idx="745">
                  <c:v>4.313862</c:v>
                </c:pt>
                <c:pt idx="746">
                  <c:v>4.309328</c:v>
                </c:pt>
                <c:pt idx="747">
                  <c:v>4.315924</c:v>
                </c:pt>
                <c:pt idx="748">
                  <c:v>4.32499</c:v>
                </c:pt>
                <c:pt idx="749">
                  <c:v>4.331577</c:v>
                </c:pt>
              </c:numCache>
            </c:numRef>
          </c:xVal>
          <c:yVal>
            <c:numRef>
              <c:f>'46-4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2698875"/>
        <c:axId val="35795724"/>
      </c:scatterChart>
      <c:valAx>
        <c:axId val="3269887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5724"/>
        <c:crossesAt val="0"/>
        <c:crossBetween val="midCat"/>
        <c:majorUnit val="2"/>
      </c:valAx>
      <c:valAx>
        <c:axId val="357957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887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F'!$B$3:$B$2000</c:f>
              <c:numCache>
                <c:formatCode>General</c:formatCode>
                <c:ptCount val="1998"/>
                <c:pt idx="0">
                  <c:v>1.540276</c:v>
                </c:pt>
                <c:pt idx="1">
                  <c:v>1.783979</c:v>
                </c:pt>
                <c:pt idx="2">
                  <c:v>2.242403</c:v>
                </c:pt>
                <c:pt idx="3">
                  <c:v>2.316871</c:v>
                </c:pt>
                <c:pt idx="4">
                  <c:v>2.391339</c:v>
                </c:pt>
                <c:pt idx="5">
                  <c:v>2.433893</c:v>
                </c:pt>
                <c:pt idx="6">
                  <c:v>2.582829</c:v>
                </c:pt>
                <c:pt idx="7">
                  <c:v>3.902095</c:v>
                </c:pt>
                <c:pt idx="8">
                  <c:v>4.764775</c:v>
                </c:pt>
                <c:pt idx="9">
                  <c:v>5.733838</c:v>
                </c:pt>
                <c:pt idx="10">
                  <c:v>6.489157</c:v>
                </c:pt>
                <c:pt idx="11">
                  <c:v>7.565581</c:v>
                </c:pt>
                <c:pt idx="12">
                  <c:v>9.502729</c:v>
                </c:pt>
                <c:pt idx="13">
                  <c:v>10.120728</c:v>
                </c:pt>
                <c:pt idx="14">
                  <c:v>9.65362</c:v>
                </c:pt>
                <c:pt idx="15">
                  <c:v>8.706812</c:v>
                </c:pt>
                <c:pt idx="16">
                  <c:v>7.50664</c:v>
                </c:pt>
                <c:pt idx="17">
                  <c:v>6.422511</c:v>
                </c:pt>
                <c:pt idx="18">
                  <c:v>5.709745</c:v>
                </c:pt>
                <c:pt idx="19">
                  <c:v>5.10434</c:v>
                </c:pt>
                <c:pt idx="20">
                  <c:v>4.583063</c:v>
                </c:pt>
                <c:pt idx="21">
                  <c:v>6.349021</c:v>
                </c:pt>
                <c:pt idx="22">
                  <c:v>4.242638</c:v>
                </c:pt>
                <c:pt idx="23">
                  <c:v>3.466042</c:v>
                </c:pt>
                <c:pt idx="24">
                  <c:v>3.232</c:v>
                </c:pt>
                <c:pt idx="25">
                  <c:v>3.008595</c:v>
                </c:pt>
                <c:pt idx="26">
                  <c:v>2.721361</c:v>
                </c:pt>
                <c:pt idx="27">
                  <c:v>2.508595</c:v>
                </c:pt>
                <c:pt idx="28">
                  <c:v>2.391574</c:v>
                </c:pt>
                <c:pt idx="29">
                  <c:v>2.274553</c:v>
                </c:pt>
                <c:pt idx="30">
                  <c:v>2.178808</c:v>
                </c:pt>
                <c:pt idx="31">
                  <c:v>2.115956</c:v>
                </c:pt>
                <c:pt idx="32">
                  <c:v>2.063742</c:v>
                </c:pt>
                <c:pt idx="33">
                  <c:v>1.980591</c:v>
                </c:pt>
                <c:pt idx="34">
                  <c:v>1.843271</c:v>
                </c:pt>
                <c:pt idx="35">
                  <c:v>1.801696</c:v>
                </c:pt>
                <c:pt idx="36">
                  <c:v>1.706929</c:v>
                </c:pt>
                <c:pt idx="37">
                  <c:v>1.699224</c:v>
                </c:pt>
                <c:pt idx="38">
                  <c:v>1.658626</c:v>
                </c:pt>
                <c:pt idx="39">
                  <c:v>1.585136</c:v>
                </c:pt>
                <c:pt idx="40">
                  <c:v>1.502963</c:v>
                </c:pt>
                <c:pt idx="41">
                  <c:v>1.536834</c:v>
                </c:pt>
                <c:pt idx="42">
                  <c:v>1.550405</c:v>
                </c:pt>
                <c:pt idx="43">
                  <c:v>1.562021</c:v>
                </c:pt>
                <c:pt idx="44">
                  <c:v>1.563977</c:v>
                </c:pt>
                <c:pt idx="45">
                  <c:v>1.546611</c:v>
                </c:pt>
                <c:pt idx="46">
                  <c:v>1.421885</c:v>
                </c:pt>
                <c:pt idx="47">
                  <c:v>1.305842</c:v>
                </c:pt>
                <c:pt idx="48">
                  <c:v>1.201414</c:v>
                </c:pt>
                <c:pt idx="49">
                  <c:v>1.130857</c:v>
                </c:pt>
                <c:pt idx="50">
                  <c:v>1.164728</c:v>
                </c:pt>
                <c:pt idx="51">
                  <c:v>1.337874</c:v>
                </c:pt>
                <c:pt idx="52">
                  <c:v>1.616425</c:v>
                </c:pt>
                <c:pt idx="53">
                  <c:v>1.673528</c:v>
                </c:pt>
                <c:pt idx="54">
                  <c:v>1.346048</c:v>
                </c:pt>
                <c:pt idx="55">
                  <c:v>1.144898</c:v>
                </c:pt>
                <c:pt idx="56">
                  <c:v>1.114939</c:v>
                </c:pt>
                <c:pt idx="57">
                  <c:v>1.084979</c:v>
                </c:pt>
                <c:pt idx="58">
                  <c:v>1.309361</c:v>
                </c:pt>
                <c:pt idx="59">
                  <c:v>1.077274</c:v>
                </c:pt>
                <c:pt idx="60">
                  <c:v>0.961231</c:v>
                </c:pt>
                <c:pt idx="61">
                  <c:v>0.930294</c:v>
                </c:pt>
                <c:pt idx="62">
                  <c:v>0.963186</c:v>
                </c:pt>
                <c:pt idx="63">
                  <c:v>1.008673</c:v>
                </c:pt>
                <c:pt idx="64">
                  <c:v>1.030927</c:v>
                </c:pt>
                <c:pt idx="65">
                  <c:v>0.957437</c:v>
                </c:pt>
                <c:pt idx="66">
                  <c:v>0.969053</c:v>
                </c:pt>
                <c:pt idx="67">
                  <c:v>0.981647</c:v>
                </c:pt>
                <c:pt idx="68">
                  <c:v>1.207007</c:v>
                </c:pt>
                <c:pt idx="69">
                  <c:v>1.293091</c:v>
                </c:pt>
                <c:pt idx="70">
                  <c:v>1.13645</c:v>
                </c:pt>
                <c:pt idx="71">
                  <c:v>0.977853</c:v>
                </c:pt>
                <c:pt idx="72">
                  <c:v>0.925639</c:v>
                </c:pt>
                <c:pt idx="73">
                  <c:v>0.981764</c:v>
                </c:pt>
                <c:pt idx="74">
                  <c:v>1.142316</c:v>
                </c:pt>
                <c:pt idx="75">
                  <c:v>1.302869</c:v>
                </c:pt>
                <c:pt idx="76">
                  <c:v>1.294186</c:v>
                </c:pt>
                <c:pt idx="77">
                  <c:v>1.211035</c:v>
                </c:pt>
                <c:pt idx="78">
                  <c:v>1.095969</c:v>
                </c:pt>
                <c:pt idx="79">
                  <c:v>1.054394</c:v>
                </c:pt>
                <c:pt idx="80">
                  <c:v>1.036051</c:v>
                </c:pt>
                <c:pt idx="81">
                  <c:v>1.015752</c:v>
                </c:pt>
                <c:pt idx="82">
                  <c:v>1.101836</c:v>
                </c:pt>
                <c:pt idx="83">
                  <c:v>1.219835</c:v>
                </c:pt>
                <c:pt idx="84">
                  <c:v>1.233407</c:v>
                </c:pt>
                <c:pt idx="85">
                  <c:v>1.181193</c:v>
                </c:pt>
                <c:pt idx="86">
                  <c:v>1.182171</c:v>
                </c:pt>
                <c:pt idx="87">
                  <c:v>1.226679</c:v>
                </c:pt>
                <c:pt idx="88">
                  <c:v>1.259572</c:v>
                </c:pt>
                <c:pt idx="89">
                  <c:v>1.250889</c:v>
                </c:pt>
                <c:pt idx="90">
                  <c:v>1.283782</c:v>
                </c:pt>
                <c:pt idx="91">
                  <c:v>1.307014</c:v>
                </c:pt>
                <c:pt idx="92">
                  <c:v>1.201609</c:v>
                </c:pt>
                <c:pt idx="93">
                  <c:v>1.138757</c:v>
                </c:pt>
                <c:pt idx="94">
                  <c:v>1.067222</c:v>
                </c:pt>
                <c:pt idx="95">
                  <c:v>0.961817</c:v>
                </c:pt>
                <c:pt idx="96">
                  <c:v>0.920242</c:v>
                </c:pt>
                <c:pt idx="97">
                  <c:v>0.909603</c:v>
                </c:pt>
                <c:pt idx="98">
                  <c:v>0.922197</c:v>
                </c:pt>
                <c:pt idx="99">
                  <c:v>0.945429</c:v>
                </c:pt>
                <c:pt idx="100">
                  <c:v>0.956068</c:v>
                </c:pt>
                <c:pt idx="101">
                  <c:v>0.946407</c:v>
                </c:pt>
                <c:pt idx="102">
                  <c:v>0.91547</c:v>
                </c:pt>
                <c:pt idx="103">
                  <c:v>0.905809</c:v>
                </c:pt>
                <c:pt idx="104">
                  <c:v>0.876945</c:v>
                </c:pt>
                <c:pt idx="105">
                  <c:v>0.867285</c:v>
                </c:pt>
                <c:pt idx="106">
                  <c:v>0.824731</c:v>
                </c:pt>
                <c:pt idx="107">
                  <c:v>0.793794</c:v>
                </c:pt>
                <c:pt idx="108">
                  <c:v>0.772518</c:v>
                </c:pt>
                <c:pt idx="109">
                  <c:v>0.773496</c:v>
                </c:pt>
                <c:pt idx="110">
                  <c:v>0.80541</c:v>
                </c:pt>
                <c:pt idx="111">
                  <c:v>0.764813</c:v>
                </c:pt>
                <c:pt idx="112">
                  <c:v>0.764813</c:v>
                </c:pt>
                <c:pt idx="113">
                  <c:v>0.765791</c:v>
                </c:pt>
                <c:pt idx="114">
                  <c:v>0.765791</c:v>
                </c:pt>
                <c:pt idx="115">
                  <c:v>0.766768</c:v>
                </c:pt>
                <c:pt idx="116">
                  <c:v>0.809322</c:v>
                </c:pt>
                <c:pt idx="117">
                  <c:v>0.831576</c:v>
                </c:pt>
                <c:pt idx="118">
                  <c:v>0.874129</c:v>
                </c:pt>
                <c:pt idx="119">
                  <c:v>0.949575</c:v>
                </c:pt>
                <c:pt idx="120">
                  <c:v>1.01536</c:v>
                </c:pt>
                <c:pt idx="121">
                  <c:v>1.132382</c:v>
                </c:pt>
                <c:pt idx="122">
                  <c:v>1.186551</c:v>
                </c:pt>
                <c:pt idx="123">
                  <c:v>1.282296</c:v>
                </c:pt>
                <c:pt idx="124">
                  <c:v>1.324849</c:v>
                </c:pt>
                <c:pt idx="125">
                  <c:v>1.336465</c:v>
                </c:pt>
                <c:pt idx="126">
                  <c:v>1.337443</c:v>
                </c:pt>
                <c:pt idx="127">
                  <c:v>1.305528</c:v>
                </c:pt>
                <c:pt idx="128">
                  <c:v>1.284251</c:v>
                </c:pt>
                <c:pt idx="129">
                  <c:v>1.190462</c:v>
                </c:pt>
                <c:pt idx="130">
                  <c:v>1.115994</c:v>
                </c:pt>
                <c:pt idx="131">
                  <c:v>1.062802</c:v>
                </c:pt>
                <c:pt idx="132">
                  <c:v>0.977696</c:v>
                </c:pt>
                <c:pt idx="133">
                  <c:v>0.882929</c:v>
                </c:pt>
                <c:pt idx="134">
                  <c:v>0.819099</c:v>
                </c:pt>
                <c:pt idx="135">
                  <c:v>0.787184</c:v>
                </c:pt>
                <c:pt idx="136">
                  <c:v>0.775568</c:v>
                </c:pt>
                <c:pt idx="137">
                  <c:v>0.76493</c:v>
                </c:pt>
                <c:pt idx="138">
                  <c:v>0.744631</c:v>
                </c:pt>
                <c:pt idx="139">
                  <c:v>0.69144</c:v>
                </c:pt>
                <c:pt idx="140">
                  <c:v>0.669185</c:v>
                </c:pt>
                <c:pt idx="141">
                  <c:v>0.626632</c:v>
                </c:pt>
                <c:pt idx="142">
                  <c:v>0.63727</c:v>
                </c:pt>
                <c:pt idx="143">
                  <c:v>0.647909</c:v>
                </c:pt>
                <c:pt idx="144">
                  <c:v>0.722377</c:v>
                </c:pt>
                <c:pt idx="145">
                  <c:v>0.754292</c:v>
                </c:pt>
                <c:pt idx="146">
                  <c:v>0.76493</c:v>
                </c:pt>
                <c:pt idx="147">
                  <c:v>0.722377</c:v>
                </c:pt>
                <c:pt idx="148">
                  <c:v>0.76493</c:v>
                </c:pt>
                <c:pt idx="149">
                  <c:v>0.787184</c:v>
                </c:pt>
                <c:pt idx="150">
                  <c:v>0.861652</c:v>
                </c:pt>
                <c:pt idx="151">
                  <c:v>0.840376</c:v>
                </c:pt>
                <c:pt idx="152">
                  <c:v>0.840376</c:v>
                </c:pt>
                <c:pt idx="153">
                  <c:v>0.947737</c:v>
                </c:pt>
                <c:pt idx="154">
                  <c:v>1.431349</c:v>
                </c:pt>
                <c:pt idx="155">
                  <c:v>1.378157</c:v>
                </c:pt>
                <c:pt idx="156">
                  <c:v>1.177008</c:v>
                </c:pt>
                <c:pt idx="157">
                  <c:v>1.016455</c:v>
                </c:pt>
                <c:pt idx="158">
                  <c:v>0.953603</c:v>
                </c:pt>
                <c:pt idx="159">
                  <c:v>0.953603</c:v>
                </c:pt>
                <c:pt idx="160">
                  <c:v>0.900412</c:v>
                </c:pt>
                <c:pt idx="161">
                  <c:v>0.84722</c:v>
                </c:pt>
                <c:pt idx="162">
                  <c:v>0.794029</c:v>
                </c:pt>
                <c:pt idx="163">
                  <c:v>0.836582</c:v>
                </c:pt>
                <c:pt idx="164">
                  <c:v>0.825944</c:v>
                </c:pt>
                <c:pt idx="165">
                  <c:v>0.772752</c:v>
                </c:pt>
                <c:pt idx="166">
                  <c:v>0.730199</c:v>
                </c:pt>
                <c:pt idx="167">
                  <c:v>0.730199</c:v>
                </c:pt>
                <c:pt idx="168">
                  <c:v>0.645093</c:v>
                </c:pt>
                <c:pt idx="169">
                  <c:v>0.751476</c:v>
                </c:pt>
                <c:pt idx="170">
                  <c:v>1.017433</c:v>
                </c:pt>
                <c:pt idx="171">
                  <c:v>1.167347</c:v>
                </c:pt>
                <c:pt idx="172">
                  <c:v>1.167347</c:v>
                </c:pt>
                <c:pt idx="173">
                  <c:v>0.965219</c:v>
                </c:pt>
                <c:pt idx="174">
                  <c:v>0.83756</c:v>
                </c:pt>
                <c:pt idx="175">
                  <c:v>0.731177</c:v>
                </c:pt>
                <c:pt idx="176">
                  <c:v>0.826922</c:v>
                </c:pt>
                <c:pt idx="177">
                  <c:v>1.050326</c:v>
                </c:pt>
                <c:pt idx="178">
                  <c:v>1.167347</c:v>
                </c:pt>
                <c:pt idx="179">
                  <c:v>1.188624</c:v>
                </c:pt>
                <c:pt idx="180">
                  <c:v>1.14607</c:v>
                </c:pt>
                <c:pt idx="181">
                  <c:v>0.986496</c:v>
                </c:pt>
                <c:pt idx="182">
                  <c:v>0.826922</c:v>
                </c:pt>
                <c:pt idx="183">
                  <c:v>0.677985</c:v>
                </c:pt>
                <c:pt idx="184">
                  <c:v>0.648026</c:v>
                </c:pt>
                <c:pt idx="185">
                  <c:v>0.648026</c:v>
                </c:pt>
                <c:pt idx="186">
                  <c:v>0.635432</c:v>
                </c:pt>
                <c:pt idx="187">
                  <c:v>0.64607</c:v>
                </c:pt>
                <c:pt idx="188">
                  <c:v>0.731177</c:v>
                </c:pt>
                <c:pt idx="189">
                  <c:v>0.850154</c:v>
                </c:pt>
                <c:pt idx="190">
                  <c:v>0.965219</c:v>
                </c:pt>
                <c:pt idx="191">
                  <c:v>0.90139</c:v>
                </c:pt>
                <c:pt idx="192">
                  <c:v>0.848198</c:v>
                </c:pt>
                <c:pt idx="193">
                  <c:v>0.912028</c:v>
                </c:pt>
                <c:pt idx="194">
                  <c:v>0.890751</c:v>
                </c:pt>
                <c:pt idx="195">
                  <c:v>0.826922</c:v>
                </c:pt>
                <c:pt idx="196">
                  <c:v>0.826922</c:v>
                </c:pt>
                <c:pt idx="197">
                  <c:v>0.77373</c:v>
                </c:pt>
                <c:pt idx="198">
                  <c:v>0.763092</c:v>
                </c:pt>
                <c:pt idx="199">
                  <c:v>0.731177</c:v>
                </c:pt>
                <c:pt idx="200">
                  <c:v>0.731177</c:v>
                </c:pt>
                <c:pt idx="201">
                  <c:v>0.720539</c:v>
                </c:pt>
                <c:pt idx="202">
                  <c:v>0.720539</c:v>
                </c:pt>
                <c:pt idx="203">
                  <c:v>0.720539</c:v>
                </c:pt>
                <c:pt idx="204">
                  <c:v>0.889774</c:v>
                </c:pt>
                <c:pt idx="205">
                  <c:v>0.868497</c:v>
                </c:pt>
                <c:pt idx="206">
                  <c:v>0.889774</c:v>
                </c:pt>
                <c:pt idx="207">
                  <c:v>0.868497</c:v>
                </c:pt>
                <c:pt idx="208">
                  <c:v>0.836582</c:v>
                </c:pt>
                <c:pt idx="209">
                  <c:v>0.84722</c:v>
                </c:pt>
                <c:pt idx="210">
                  <c:v>0.868497</c:v>
                </c:pt>
                <c:pt idx="211">
                  <c:v>0.814328</c:v>
                </c:pt>
                <c:pt idx="212">
                  <c:v>0.835604</c:v>
                </c:pt>
                <c:pt idx="213">
                  <c:v>0.867519</c:v>
                </c:pt>
                <c:pt idx="214">
                  <c:v>0.878157</c:v>
                </c:pt>
                <c:pt idx="215">
                  <c:v>0.887818</c:v>
                </c:pt>
                <c:pt idx="216">
                  <c:v>0.909095</c:v>
                </c:pt>
                <c:pt idx="217">
                  <c:v>0.941009</c:v>
                </c:pt>
                <c:pt idx="218">
                  <c:v>1.026116</c:v>
                </c:pt>
                <c:pt idx="219">
                  <c:v>1.013522</c:v>
                </c:pt>
                <c:pt idx="220">
                  <c:v>1.045437</c:v>
                </c:pt>
                <c:pt idx="221">
                  <c:v>1.002884</c:v>
                </c:pt>
                <c:pt idx="222">
                  <c:v>1.001906</c:v>
                </c:pt>
                <c:pt idx="223">
                  <c:v>0.980629</c:v>
                </c:pt>
                <c:pt idx="224">
                  <c:v>0.991268</c:v>
                </c:pt>
                <c:pt idx="225">
                  <c:v>0.947737</c:v>
                </c:pt>
                <c:pt idx="226">
                  <c:v>0.946759</c:v>
                </c:pt>
                <c:pt idx="227">
                  <c:v>0.978674</c:v>
                </c:pt>
                <c:pt idx="228">
                  <c:v>1.020249</c:v>
                </c:pt>
                <c:pt idx="229">
                  <c:v>1.062802</c:v>
                </c:pt>
                <c:pt idx="230">
                  <c:v>1.1034</c:v>
                </c:pt>
                <c:pt idx="231">
                  <c:v>1.252336</c:v>
                </c:pt>
                <c:pt idx="232">
                  <c:v>1.293912</c:v>
                </c:pt>
                <c:pt idx="233">
                  <c:v>1.325826</c:v>
                </c:pt>
                <c:pt idx="234">
                  <c:v>1.335487</c:v>
                </c:pt>
                <c:pt idx="235">
                  <c:v>1.324849</c:v>
                </c:pt>
                <c:pt idx="236">
                  <c:v>1.291956</c:v>
                </c:pt>
                <c:pt idx="237">
                  <c:v>1.247447</c:v>
                </c:pt>
                <c:pt idx="238">
                  <c:v>1.236809</c:v>
                </c:pt>
                <c:pt idx="239">
                  <c:v>1.24647</c:v>
                </c:pt>
                <c:pt idx="240">
                  <c:v>1.267746</c:v>
                </c:pt>
                <c:pt idx="241">
                  <c:v>1.31996</c:v>
                </c:pt>
                <c:pt idx="242">
                  <c:v>1.244514</c:v>
                </c:pt>
                <c:pt idx="243">
                  <c:v>1.264813</c:v>
                </c:pt>
                <c:pt idx="244">
                  <c:v>1.220304</c:v>
                </c:pt>
                <c:pt idx="245">
                  <c:v>1.272518</c:v>
                </c:pt>
                <c:pt idx="246">
                  <c:v>1.229965</c:v>
                </c:pt>
                <c:pt idx="247">
                  <c:v>1.282178</c:v>
                </c:pt>
                <c:pt idx="248">
                  <c:v>1.2812</c:v>
                </c:pt>
                <c:pt idx="249">
                  <c:v>1.291839</c:v>
                </c:pt>
                <c:pt idx="250">
                  <c:v>1.343075</c:v>
                </c:pt>
                <c:pt idx="251">
                  <c:v>1.236692</c:v>
                </c:pt>
                <c:pt idx="252">
                  <c:v>1.214437</c:v>
                </c:pt>
                <c:pt idx="253">
                  <c:v>1.138991</c:v>
                </c:pt>
                <c:pt idx="254">
                  <c:v>1.170906</c:v>
                </c:pt>
                <c:pt idx="255">
                  <c:v>1.116737</c:v>
                </c:pt>
                <c:pt idx="256">
                  <c:v>1.222142</c:v>
                </c:pt>
                <c:pt idx="257">
                  <c:v>1.105121</c:v>
                </c:pt>
                <c:pt idx="258">
                  <c:v>1.115759</c:v>
                </c:pt>
                <c:pt idx="259">
                  <c:v>1.105121</c:v>
                </c:pt>
                <c:pt idx="260">
                  <c:v>1.071251</c:v>
                </c:pt>
                <c:pt idx="261">
                  <c:v>1.071251</c:v>
                </c:pt>
                <c:pt idx="262">
                  <c:v>1.092527</c:v>
                </c:pt>
                <c:pt idx="263">
                  <c:v>1.113804</c:v>
                </c:pt>
                <c:pt idx="264">
                  <c:v>1.156357</c:v>
                </c:pt>
                <c:pt idx="265">
                  <c:v>1.220187</c:v>
                </c:pt>
                <c:pt idx="266">
                  <c:v>1.315931</c:v>
                </c:pt>
                <c:pt idx="267">
                  <c:v>1.517081</c:v>
                </c:pt>
                <c:pt idx="268">
                  <c:v>1.623464</c:v>
                </c:pt>
                <c:pt idx="269">
                  <c:v>1.719209</c:v>
                </c:pt>
                <c:pt idx="270">
                  <c:v>1.751124</c:v>
                </c:pt>
                <c:pt idx="271">
                  <c:v>1.814954</c:v>
                </c:pt>
                <c:pt idx="272">
                  <c:v>1.845891</c:v>
                </c:pt>
                <c:pt idx="273">
                  <c:v>1.909721</c:v>
                </c:pt>
                <c:pt idx="274">
                  <c:v>1.909721</c:v>
                </c:pt>
                <c:pt idx="275">
                  <c:v>1.856529</c:v>
                </c:pt>
                <c:pt idx="276">
                  <c:v>1.835252</c:v>
                </c:pt>
                <c:pt idx="277">
                  <c:v>1.759807</c:v>
                </c:pt>
                <c:pt idx="278">
                  <c:v>1.6747</c:v>
                </c:pt>
                <c:pt idx="279">
                  <c:v>1.555723</c:v>
                </c:pt>
                <c:pt idx="280">
                  <c:v>1.437724</c:v>
                </c:pt>
                <c:pt idx="281">
                  <c:v>1.266534</c:v>
                </c:pt>
                <c:pt idx="282">
                  <c:v>1.137896</c:v>
                </c:pt>
                <c:pt idx="283">
                  <c:v>1.062451</c:v>
                </c:pt>
                <c:pt idx="284">
                  <c:v>0.922197</c:v>
                </c:pt>
                <c:pt idx="285">
                  <c:v>0.889304</c:v>
                </c:pt>
                <c:pt idx="286">
                  <c:v>0.898965</c:v>
                </c:pt>
                <c:pt idx="287">
                  <c:v>0.855434</c:v>
                </c:pt>
                <c:pt idx="288">
                  <c:v>0.801265</c:v>
                </c:pt>
                <c:pt idx="289">
                  <c:v>0.788671</c:v>
                </c:pt>
                <c:pt idx="290">
                  <c:v>0.819608</c:v>
                </c:pt>
                <c:pt idx="291">
                  <c:v>0.786715</c:v>
                </c:pt>
                <c:pt idx="292">
                  <c:v>0.786715</c:v>
                </c:pt>
                <c:pt idx="293">
                  <c:v>0.776077</c:v>
                </c:pt>
                <c:pt idx="294">
                  <c:v>0.786715</c:v>
                </c:pt>
                <c:pt idx="295">
                  <c:v>0.88246</c:v>
                </c:pt>
                <c:pt idx="296">
                  <c:v>0.893098</c:v>
                </c:pt>
                <c:pt idx="297">
                  <c:v>1.01978</c:v>
                </c:pt>
                <c:pt idx="298">
                  <c:v>1.136801</c:v>
                </c:pt>
                <c:pt idx="299">
                  <c:v>1.243184</c:v>
                </c:pt>
                <c:pt idx="300">
                  <c:v>1.328291</c:v>
                </c:pt>
                <c:pt idx="301">
                  <c:v>1.296376</c:v>
                </c:pt>
                <c:pt idx="302">
                  <c:v>1.296376</c:v>
                </c:pt>
                <c:pt idx="303">
                  <c:v>1.2548</c:v>
                </c:pt>
                <c:pt idx="304">
                  <c:v>1.238413</c:v>
                </c:pt>
                <c:pt idx="305">
                  <c:v>1.271305</c:v>
                </c:pt>
                <c:pt idx="306">
                  <c:v>1.30322</c:v>
                </c:pt>
                <c:pt idx="307">
                  <c:v>1.324497</c:v>
                </c:pt>
                <c:pt idx="308">
                  <c:v>1.324497</c:v>
                </c:pt>
                <c:pt idx="309">
                  <c:v>1.335135</c:v>
                </c:pt>
                <c:pt idx="310">
                  <c:v>1.356412</c:v>
                </c:pt>
                <c:pt idx="311">
                  <c:v>1.356412</c:v>
                </c:pt>
                <c:pt idx="312">
                  <c:v>1.356412</c:v>
                </c:pt>
                <c:pt idx="313">
                  <c:v>1.36705</c:v>
                </c:pt>
                <c:pt idx="314">
                  <c:v>1.355434</c:v>
                </c:pt>
                <c:pt idx="315">
                  <c:v>1.376711</c:v>
                </c:pt>
                <c:pt idx="316">
                  <c:v>1.493732</c:v>
                </c:pt>
                <c:pt idx="317">
                  <c:v>1.536285</c:v>
                </c:pt>
                <c:pt idx="318">
                  <c:v>1.589477</c:v>
                </c:pt>
                <c:pt idx="319">
                  <c:v>1.621391</c:v>
                </c:pt>
                <c:pt idx="320">
                  <c:v>1.610753</c:v>
                </c:pt>
                <c:pt idx="321">
                  <c:v>1.620414</c:v>
                </c:pt>
                <c:pt idx="322">
                  <c:v>1.599137</c:v>
                </c:pt>
                <c:pt idx="323">
                  <c:v>1.609775</c:v>
                </c:pt>
                <c:pt idx="324">
                  <c:v>1.586543</c:v>
                </c:pt>
                <c:pt idx="325">
                  <c:v>1.565267</c:v>
                </c:pt>
                <c:pt idx="326">
                  <c:v>1.586543</c:v>
                </c:pt>
                <c:pt idx="327">
                  <c:v>1.532374</c:v>
                </c:pt>
                <c:pt idx="328">
                  <c:v>1.542035</c:v>
                </c:pt>
                <c:pt idx="329">
                  <c:v>1.51012</c:v>
                </c:pt>
                <c:pt idx="330">
                  <c:v>1.498504</c:v>
                </c:pt>
                <c:pt idx="331">
                  <c:v>1.475271</c:v>
                </c:pt>
                <c:pt idx="332">
                  <c:v>1.496548</c:v>
                </c:pt>
                <c:pt idx="333">
                  <c:v>1.474294</c:v>
                </c:pt>
                <c:pt idx="334">
                  <c:v>1.442379</c:v>
                </c:pt>
                <c:pt idx="335">
                  <c:v>1.398848</c:v>
                </c:pt>
                <c:pt idx="336">
                  <c:v>1.420124</c:v>
                </c:pt>
                <c:pt idx="337">
                  <c:v>1.419147</c:v>
                </c:pt>
                <c:pt idx="338">
                  <c:v>1.354339</c:v>
                </c:pt>
                <c:pt idx="339">
                  <c:v>1.301148</c:v>
                </c:pt>
                <c:pt idx="340">
                  <c:v>1.320469</c:v>
                </c:pt>
                <c:pt idx="341">
                  <c:v>1.277915</c:v>
                </c:pt>
                <c:pt idx="342">
                  <c:v>1.20247</c:v>
                </c:pt>
                <c:pt idx="343">
                  <c:v>1.128001</c:v>
                </c:pt>
                <c:pt idx="344">
                  <c:v>1.073832</c:v>
                </c:pt>
                <c:pt idx="345">
                  <c:v>1.010002</c:v>
                </c:pt>
                <c:pt idx="346">
                  <c:v>0.967449</c:v>
                </c:pt>
                <c:pt idx="347">
                  <c:v>0.935534</c:v>
                </c:pt>
                <c:pt idx="348">
                  <c:v>0.871704</c:v>
                </c:pt>
                <c:pt idx="349">
                  <c:v>0.838812</c:v>
                </c:pt>
                <c:pt idx="350">
                  <c:v>0.764344</c:v>
                </c:pt>
                <c:pt idx="351">
                  <c:v>0.732429</c:v>
                </c:pt>
                <c:pt idx="352">
                  <c:v>0.774982</c:v>
                </c:pt>
                <c:pt idx="353">
                  <c:v>0.806897</c:v>
                </c:pt>
                <c:pt idx="354">
                  <c:v>0.806897</c:v>
                </c:pt>
                <c:pt idx="355">
                  <c:v>0.806897</c:v>
                </c:pt>
                <c:pt idx="356">
                  <c:v>0.676421</c:v>
                </c:pt>
                <c:pt idx="357">
                  <c:v>0.62323</c:v>
                </c:pt>
                <c:pt idx="358">
                  <c:v>0.666761</c:v>
                </c:pt>
                <c:pt idx="359">
                  <c:v>0.741229</c:v>
                </c:pt>
                <c:pt idx="360">
                  <c:v>0.890165</c:v>
                </c:pt>
                <c:pt idx="361">
                  <c:v>1.062333</c:v>
                </c:pt>
                <c:pt idx="362">
                  <c:v>1.094248</c:v>
                </c:pt>
                <c:pt idx="363">
                  <c:v>0.94629</c:v>
                </c:pt>
                <c:pt idx="364">
                  <c:v>0.850545</c:v>
                </c:pt>
                <c:pt idx="365">
                  <c:v>0.797354</c:v>
                </c:pt>
                <c:pt idx="366">
                  <c:v>0.830246</c:v>
                </c:pt>
                <c:pt idx="367">
                  <c:v>0.787693</c:v>
                </c:pt>
                <c:pt idx="368">
                  <c:v>0.788671</c:v>
                </c:pt>
                <c:pt idx="369">
                  <c:v>0.820586</c:v>
                </c:pt>
                <c:pt idx="370">
                  <c:v>0.735479</c:v>
                </c:pt>
                <c:pt idx="371">
                  <c:v>0.716158</c:v>
                </c:pt>
                <c:pt idx="372">
                  <c:v>0.684243</c:v>
                </c:pt>
                <c:pt idx="373">
                  <c:v>0.727774</c:v>
                </c:pt>
                <c:pt idx="374">
                  <c:v>0.717136</c:v>
                </c:pt>
                <c:pt idx="375">
                  <c:v>0.749051</c:v>
                </c:pt>
                <c:pt idx="376">
                  <c:v>0.824497</c:v>
                </c:pt>
                <c:pt idx="377">
                  <c:v>0.856412</c:v>
                </c:pt>
                <c:pt idx="378">
                  <c:v>0.942496</c:v>
                </c:pt>
                <c:pt idx="379">
                  <c:v>1.027602</c:v>
                </c:pt>
                <c:pt idx="380">
                  <c:v>1.145601</c:v>
                </c:pt>
                <c:pt idx="381">
                  <c:v>1.22007</c:v>
                </c:pt>
                <c:pt idx="382">
                  <c:v>1.209431</c:v>
                </c:pt>
                <c:pt idx="383">
                  <c:v>1.222025</c:v>
                </c:pt>
                <c:pt idx="384">
                  <c:v>1.222025</c:v>
                </c:pt>
                <c:pt idx="385">
                  <c:v>1.254918</c:v>
                </c:pt>
                <c:pt idx="386">
                  <c:v>1.254918</c:v>
                </c:pt>
                <c:pt idx="387">
                  <c:v>1.329386</c:v>
                </c:pt>
                <c:pt idx="388">
                  <c:v>1.499599</c:v>
                </c:pt>
                <c:pt idx="389">
                  <c:v>1.669811</c:v>
                </c:pt>
                <c:pt idx="390">
                  <c:v>1.723003</c:v>
                </c:pt>
                <c:pt idx="391">
                  <c:v>1.755896</c:v>
                </c:pt>
                <c:pt idx="392">
                  <c:v>1.681427</c:v>
                </c:pt>
                <c:pt idx="393">
                  <c:v>1.628236</c:v>
                </c:pt>
                <c:pt idx="394">
                  <c:v>1.553768</c:v>
                </c:pt>
                <c:pt idx="395">
                  <c:v>1.500576</c:v>
                </c:pt>
                <c:pt idx="396">
                  <c:v>1.458023</c:v>
                </c:pt>
                <c:pt idx="397">
                  <c:v>1.41547</c:v>
                </c:pt>
                <c:pt idx="398">
                  <c:v>1.435769</c:v>
                </c:pt>
                <c:pt idx="399">
                  <c:v>1.478322</c:v>
                </c:pt>
                <c:pt idx="400">
                  <c:v>1.478322</c:v>
                </c:pt>
                <c:pt idx="401">
                  <c:v>1.445429</c:v>
                </c:pt>
                <c:pt idx="402">
                  <c:v>1.475389</c:v>
                </c:pt>
                <c:pt idx="403">
                  <c:v>1.507304</c:v>
                </c:pt>
                <c:pt idx="404">
                  <c:v>1.538241</c:v>
                </c:pt>
                <c:pt idx="405">
                  <c:v>1.558539</c:v>
                </c:pt>
                <c:pt idx="406">
                  <c:v>1.49471</c:v>
                </c:pt>
                <c:pt idx="407">
                  <c:v>1.373777</c:v>
                </c:pt>
                <c:pt idx="408">
                  <c:v>1.288671</c:v>
                </c:pt>
                <c:pt idx="409">
                  <c:v>1.182288</c:v>
                </c:pt>
                <c:pt idx="410">
                  <c:v>1.054628</c:v>
                </c:pt>
                <c:pt idx="411">
                  <c:v>0.969522</c:v>
                </c:pt>
                <c:pt idx="412">
                  <c:v>0.884416</c:v>
                </c:pt>
                <c:pt idx="413">
                  <c:v>0.830246</c:v>
                </c:pt>
                <c:pt idx="414">
                  <c:v>0.819608</c:v>
                </c:pt>
                <c:pt idx="415">
                  <c:v>0.776077</c:v>
                </c:pt>
                <c:pt idx="416">
                  <c:v>0.81863</c:v>
                </c:pt>
                <c:pt idx="417">
                  <c:v>0.861183</c:v>
                </c:pt>
                <c:pt idx="418">
                  <c:v>0.913397</c:v>
                </c:pt>
                <c:pt idx="419">
                  <c:v>0.966589</c:v>
                </c:pt>
                <c:pt idx="420">
                  <c:v>1.01978</c:v>
                </c:pt>
                <c:pt idx="421">
                  <c:v>0.964633</c:v>
                </c:pt>
                <c:pt idx="422">
                  <c:v>0.953995</c:v>
                </c:pt>
                <c:pt idx="423">
                  <c:v>0.996548</c:v>
                </c:pt>
                <c:pt idx="424">
                  <c:v>0.996548</c:v>
                </c:pt>
                <c:pt idx="425">
                  <c:v>1.017825</c:v>
                </c:pt>
                <c:pt idx="426">
                  <c:v>1.124208</c:v>
                </c:pt>
                <c:pt idx="427">
                  <c:v>1.092293</c:v>
                </c:pt>
                <c:pt idx="428">
                  <c:v>1.168716</c:v>
                </c:pt>
                <c:pt idx="429">
                  <c:v>1.168716</c:v>
                </c:pt>
                <c:pt idx="430">
                  <c:v>1.168716</c:v>
                </c:pt>
                <c:pt idx="431">
                  <c:v>1.189993</c:v>
                </c:pt>
                <c:pt idx="432">
                  <c:v>1.232546</c:v>
                </c:pt>
                <c:pt idx="433">
                  <c:v>1.317652</c:v>
                </c:pt>
                <c:pt idx="434">
                  <c:v>1.285738</c:v>
                </c:pt>
                <c:pt idx="435">
                  <c:v>1.349567</c:v>
                </c:pt>
                <c:pt idx="436">
                  <c:v>1.370844</c:v>
                </c:pt>
                <c:pt idx="437">
                  <c:v>1.370844</c:v>
                </c:pt>
                <c:pt idx="438">
                  <c:v>1.347612</c:v>
                </c:pt>
                <c:pt idx="439">
                  <c:v>1.379527</c:v>
                </c:pt>
                <c:pt idx="440">
                  <c:v>1.411442</c:v>
                </c:pt>
                <c:pt idx="441">
                  <c:v>1.326335</c:v>
                </c:pt>
                <c:pt idx="442">
                  <c:v>1.250889</c:v>
                </c:pt>
                <c:pt idx="443">
                  <c:v>1.250889</c:v>
                </c:pt>
                <c:pt idx="444">
                  <c:v>1.240251</c:v>
                </c:pt>
                <c:pt idx="445">
                  <c:v>1.239273</c:v>
                </c:pt>
                <c:pt idx="446">
                  <c:v>1.292465</c:v>
                </c:pt>
                <c:pt idx="447">
                  <c:v>1.302125</c:v>
                </c:pt>
                <c:pt idx="448">
                  <c:v>1.365955</c:v>
                </c:pt>
                <c:pt idx="449">
                  <c:v>1.396892</c:v>
                </c:pt>
                <c:pt idx="450">
                  <c:v>1.460722</c:v>
                </c:pt>
                <c:pt idx="451">
                  <c:v>1.492637</c:v>
                </c:pt>
                <c:pt idx="452">
                  <c:v>1.522596</c:v>
                </c:pt>
                <c:pt idx="453">
                  <c:v>1.575788</c:v>
                </c:pt>
                <c:pt idx="454">
                  <c:v>1.586426</c:v>
                </c:pt>
                <c:pt idx="455">
                  <c:v>1.522596</c:v>
                </c:pt>
                <c:pt idx="456">
                  <c:v>1.606725</c:v>
                </c:pt>
                <c:pt idx="457">
                  <c:v>1.691831</c:v>
                </c:pt>
                <c:pt idx="458">
                  <c:v>1.788554</c:v>
                </c:pt>
                <c:pt idx="459">
                  <c:v>1.93749</c:v>
                </c:pt>
                <c:pt idx="460">
                  <c:v>2.011958</c:v>
                </c:pt>
                <c:pt idx="461">
                  <c:v>2.118341</c:v>
                </c:pt>
                <c:pt idx="462">
                  <c:v>2.171532</c:v>
                </c:pt>
                <c:pt idx="463">
                  <c:v>2.203447</c:v>
                </c:pt>
                <c:pt idx="464">
                  <c:v>2.203447</c:v>
                </c:pt>
                <c:pt idx="465">
                  <c:v>2.191831</c:v>
                </c:pt>
                <c:pt idx="466">
                  <c:v>2.245023</c:v>
                </c:pt>
                <c:pt idx="467">
                  <c:v>2.234384</c:v>
                </c:pt>
                <c:pt idx="468">
                  <c:v>2.180215</c:v>
                </c:pt>
                <c:pt idx="469">
                  <c:v>2.104769</c:v>
                </c:pt>
                <c:pt idx="470">
                  <c:v>1.998386</c:v>
                </c:pt>
                <c:pt idx="471">
                  <c:v>1.900686</c:v>
                </c:pt>
                <c:pt idx="472">
                  <c:v>1.835878</c:v>
                </c:pt>
                <c:pt idx="473">
                  <c:v>1.771071</c:v>
                </c:pt>
                <c:pt idx="474">
                  <c:v>1.759455</c:v>
                </c:pt>
                <c:pt idx="475">
                  <c:v>1.80103</c:v>
                </c:pt>
                <c:pt idx="476">
                  <c:v>1.894819</c:v>
                </c:pt>
                <c:pt idx="477">
                  <c:v>1.999247</c:v>
                </c:pt>
                <c:pt idx="478">
                  <c:v>2.104652</c:v>
                </c:pt>
                <c:pt idx="479">
                  <c:v>2.166526</c:v>
                </c:pt>
                <c:pt idx="480">
                  <c:v>2.15491</c:v>
                </c:pt>
                <c:pt idx="481">
                  <c:v>2.111379</c:v>
                </c:pt>
                <c:pt idx="482">
                  <c:v>2.036911</c:v>
                </c:pt>
                <c:pt idx="483">
                  <c:v>1.940189</c:v>
                </c:pt>
                <c:pt idx="484">
                  <c:v>1.875381</c:v>
                </c:pt>
                <c:pt idx="485">
                  <c:v>1.862787</c:v>
                </c:pt>
                <c:pt idx="486">
                  <c:v>1.788319</c:v>
                </c:pt>
                <c:pt idx="487">
                  <c:v>1.755426</c:v>
                </c:pt>
                <c:pt idx="488">
                  <c:v>1.701257</c:v>
                </c:pt>
                <c:pt idx="489">
                  <c:v>1.648066</c:v>
                </c:pt>
                <c:pt idx="490">
                  <c:v>1.668365</c:v>
                </c:pt>
                <c:pt idx="491">
                  <c:v>1.677047</c:v>
                </c:pt>
                <c:pt idx="492">
                  <c:v>1.677047</c:v>
                </c:pt>
                <c:pt idx="493">
                  <c:v>1.67607</c:v>
                </c:pt>
                <c:pt idx="494">
                  <c:v>1.729261</c:v>
                </c:pt>
                <c:pt idx="495">
                  <c:v>1.707007</c:v>
                </c:pt>
                <c:pt idx="496">
                  <c:v>1.674114</c:v>
                </c:pt>
                <c:pt idx="497">
                  <c:v>1.631561</c:v>
                </c:pt>
                <c:pt idx="498">
                  <c:v>1.567731</c:v>
                </c:pt>
                <c:pt idx="499">
                  <c:v>1.578369</c:v>
                </c:pt>
                <c:pt idx="500">
                  <c:v>1.577391</c:v>
                </c:pt>
                <c:pt idx="501">
                  <c:v>1.58803</c:v>
                </c:pt>
                <c:pt idx="502">
                  <c:v>1.694413</c:v>
                </c:pt>
                <c:pt idx="503">
                  <c:v>1.758243</c:v>
                </c:pt>
                <c:pt idx="504">
                  <c:v>1.822072</c:v>
                </c:pt>
                <c:pt idx="505">
                  <c:v>1.928455</c:v>
                </c:pt>
                <c:pt idx="506">
                  <c:v>1.939094</c:v>
                </c:pt>
                <c:pt idx="507">
                  <c:v>1.788319</c:v>
                </c:pt>
                <c:pt idx="508">
                  <c:v>1.69453</c:v>
                </c:pt>
                <c:pt idx="509">
                  <c:v>1.748699</c:v>
                </c:pt>
                <c:pt idx="510">
                  <c:v>1.877337</c:v>
                </c:pt>
                <c:pt idx="511">
                  <c:v>2.005975</c:v>
                </c:pt>
                <c:pt idx="512">
                  <c:v>1.910229</c:v>
                </c:pt>
                <c:pt idx="513">
                  <c:v>1.942144</c:v>
                </c:pt>
                <c:pt idx="514">
                  <c:v>1.943122</c:v>
                </c:pt>
                <c:pt idx="515">
                  <c:v>1.943122</c:v>
                </c:pt>
                <c:pt idx="516">
                  <c:v>1.88993</c:v>
                </c:pt>
                <c:pt idx="517">
                  <c:v>1.815462</c:v>
                </c:pt>
                <c:pt idx="518">
                  <c:v>1.64525</c:v>
                </c:pt>
                <c:pt idx="519">
                  <c:v>1.475037</c:v>
                </c:pt>
                <c:pt idx="520">
                  <c:v>1.424779</c:v>
                </c:pt>
                <c:pt idx="521">
                  <c:v>1.510863</c:v>
                </c:pt>
                <c:pt idx="522">
                  <c:v>1.565032</c:v>
                </c:pt>
                <c:pt idx="523">
                  <c:v>1.596947</c:v>
                </c:pt>
                <c:pt idx="524">
                  <c:v>1.607585</c:v>
                </c:pt>
                <c:pt idx="525">
                  <c:v>1.607585</c:v>
                </c:pt>
                <c:pt idx="526">
                  <c:v>1.682053</c:v>
                </c:pt>
                <c:pt idx="527">
                  <c:v>1.70333</c:v>
                </c:pt>
                <c:pt idx="528">
                  <c:v>1.682053</c:v>
                </c:pt>
                <c:pt idx="529">
                  <c:v>1.6395</c:v>
                </c:pt>
                <c:pt idx="530">
                  <c:v>1.533117</c:v>
                </c:pt>
                <c:pt idx="531">
                  <c:v>1.543756</c:v>
                </c:pt>
                <c:pt idx="532">
                  <c:v>1.628862</c:v>
                </c:pt>
                <c:pt idx="533">
                  <c:v>1.682053</c:v>
                </c:pt>
                <c:pt idx="534">
                  <c:v>1.70333</c:v>
                </c:pt>
                <c:pt idx="535">
                  <c:v>1.724607</c:v>
                </c:pt>
                <c:pt idx="536">
                  <c:v>1.713968</c:v>
                </c:pt>
                <c:pt idx="537">
                  <c:v>1.70333</c:v>
                </c:pt>
                <c:pt idx="538">
                  <c:v>1.70333</c:v>
                </c:pt>
                <c:pt idx="539">
                  <c:v>1.70333</c:v>
                </c:pt>
                <c:pt idx="540">
                  <c:v>1.6395</c:v>
                </c:pt>
                <c:pt idx="541">
                  <c:v>1.57567</c:v>
                </c:pt>
                <c:pt idx="542">
                  <c:v>1.628862</c:v>
                </c:pt>
                <c:pt idx="543">
                  <c:v>1.606608</c:v>
                </c:pt>
                <c:pt idx="544">
                  <c:v>1.638522</c:v>
                </c:pt>
                <c:pt idx="545">
                  <c:v>1.638522</c:v>
                </c:pt>
                <c:pt idx="546">
                  <c:v>1.627884</c:v>
                </c:pt>
                <c:pt idx="547">
                  <c:v>1.446055</c:v>
                </c:pt>
                <c:pt idx="548">
                  <c:v>1.392864</c:v>
                </c:pt>
                <c:pt idx="549">
                  <c:v>1.532139</c:v>
                </c:pt>
                <c:pt idx="550">
                  <c:v>1.532139</c:v>
                </c:pt>
                <c:pt idx="551">
                  <c:v>1.542778</c:v>
                </c:pt>
                <c:pt idx="552">
                  <c:v>1.659799</c:v>
                </c:pt>
                <c:pt idx="553">
                  <c:v>1.574693</c:v>
                </c:pt>
                <c:pt idx="554">
                  <c:v>1.542778</c:v>
                </c:pt>
                <c:pt idx="555">
                  <c:v>1.542778</c:v>
                </c:pt>
                <c:pt idx="556">
                  <c:v>1.542778</c:v>
                </c:pt>
                <c:pt idx="557">
                  <c:v>1.532257</c:v>
                </c:pt>
                <c:pt idx="558">
                  <c:v>1.489704</c:v>
                </c:pt>
                <c:pt idx="559">
                  <c:v>1.553533</c:v>
                </c:pt>
                <c:pt idx="560">
                  <c:v>1.532257</c:v>
                </c:pt>
                <c:pt idx="561">
                  <c:v>1.500342</c:v>
                </c:pt>
                <c:pt idx="562">
                  <c:v>1.553533</c:v>
                </c:pt>
                <c:pt idx="563">
                  <c:v>1.617363</c:v>
                </c:pt>
                <c:pt idx="564">
                  <c:v>1.553533</c:v>
                </c:pt>
                <c:pt idx="565">
                  <c:v>1.553533</c:v>
                </c:pt>
                <c:pt idx="566">
                  <c:v>1.57481</c:v>
                </c:pt>
                <c:pt idx="567">
                  <c:v>1.596087</c:v>
                </c:pt>
                <c:pt idx="568">
                  <c:v>1.596087</c:v>
                </c:pt>
                <c:pt idx="569">
                  <c:v>1.532257</c:v>
                </c:pt>
                <c:pt idx="570">
                  <c:v>1.521618</c:v>
                </c:pt>
                <c:pt idx="571">
                  <c:v>1.393959</c:v>
                </c:pt>
                <c:pt idx="572">
                  <c:v>1.350428</c:v>
                </c:pt>
                <c:pt idx="573">
                  <c:v>1.286598</c:v>
                </c:pt>
                <c:pt idx="574">
                  <c:v>1.403619</c:v>
                </c:pt>
                <c:pt idx="575">
                  <c:v>1.478087</c:v>
                </c:pt>
                <c:pt idx="576">
                  <c:v>1.531279</c:v>
                </c:pt>
                <c:pt idx="577">
                  <c:v>1.541917</c:v>
                </c:pt>
                <c:pt idx="578">
                  <c:v>1.520641</c:v>
                </c:pt>
                <c:pt idx="579">
                  <c:v>1.425874</c:v>
                </c:pt>
                <c:pt idx="580">
                  <c:v>1.362044</c:v>
                </c:pt>
                <c:pt idx="581">
                  <c:v>1.340767</c:v>
                </c:pt>
                <c:pt idx="582">
                  <c:v>1.372682</c:v>
                </c:pt>
                <c:pt idx="583">
                  <c:v>1.393959</c:v>
                </c:pt>
                <c:pt idx="584">
                  <c:v>1.500342</c:v>
                </c:pt>
                <c:pt idx="585">
                  <c:v>1.468427</c:v>
                </c:pt>
                <c:pt idx="586">
                  <c:v>1.479065</c:v>
                </c:pt>
                <c:pt idx="587">
                  <c:v>1.50132</c:v>
                </c:pt>
                <c:pt idx="588">
                  <c:v>1.363022</c:v>
                </c:pt>
                <c:pt idx="589">
                  <c:v>1.288554</c:v>
                </c:pt>
                <c:pt idx="590">
                  <c:v>1.182171</c:v>
                </c:pt>
                <c:pt idx="591">
                  <c:v>1.065149</c:v>
                </c:pt>
                <c:pt idx="592">
                  <c:v>1.077743</c:v>
                </c:pt>
                <c:pt idx="593">
                  <c:v>1.141573</c:v>
                </c:pt>
                <c:pt idx="594">
                  <c:v>1.16285</c:v>
                </c:pt>
                <c:pt idx="595">
                  <c:v>1.141573</c:v>
                </c:pt>
                <c:pt idx="596">
                  <c:v>1.078721</c:v>
                </c:pt>
                <c:pt idx="597">
                  <c:v>1.057444</c:v>
                </c:pt>
                <c:pt idx="598">
                  <c:v>1.046806</c:v>
                </c:pt>
                <c:pt idx="599">
                  <c:v>1.02553</c:v>
                </c:pt>
                <c:pt idx="600">
                  <c:v>0.994592</c:v>
                </c:pt>
                <c:pt idx="601">
                  <c:v>1.015869</c:v>
                </c:pt>
                <c:pt idx="602">
                  <c:v>1.015869</c:v>
                </c:pt>
                <c:pt idx="603">
                  <c:v>1.0594</c:v>
                </c:pt>
                <c:pt idx="604">
                  <c:v>1.0594</c:v>
                </c:pt>
                <c:pt idx="605">
                  <c:v>1.12323</c:v>
                </c:pt>
                <c:pt idx="606">
                  <c:v>1.166761</c:v>
                </c:pt>
                <c:pt idx="607">
                  <c:v>1.305059</c:v>
                </c:pt>
                <c:pt idx="608">
                  <c:v>1.439563</c:v>
                </c:pt>
                <c:pt idx="609">
                  <c:v>1.450201</c:v>
                </c:pt>
                <c:pt idx="610">
                  <c:v>1.419264</c:v>
                </c:pt>
                <c:pt idx="611">
                  <c:v>1.355434</c:v>
                </c:pt>
                <c:pt idx="612">
                  <c:v>1.302243</c:v>
                </c:pt>
                <c:pt idx="613">
                  <c:v>1.291604</c:v>
                </c:pt>
                <c:pt idx="614">
                  <c:v>1.291604</c:v>
                </c:pt>
                <c:pt idx="615">
                  <c:v>1.270328</c:v>
                </c:pt>
                <c:pt idx="616">
                  <c:v>1.185221</c:v>
                </c:pt>
                <c:pt idx="617">
                  <c:v>1.142668</c:v>
                </c:pt>
                <c:pt idx="618">
                  <c:v>1.0682</c:v>
                </c:pt>
                <c:pt idx="619">
                  <c:v>0.972455</c:v>
                </c:pt>
                <c:pt idx="620">
                  <c:v>0.983094</c:v>
                </c:pt>
                <c:pt idx="621">
                  <c:v>0.972455</c:v>
                </c:pt>
                <c:pt idx="622">
                  <c:v>1.00437</c:v>
                </c:pt>
                <c:pt idx="623">
                  <c:v>1.036285</c:v>
                </c:pt>
                <c:pt idx="624">
                  <c:v>1.099137</c:v>
                </c:pt>
                <c:pt idx="625">
                  <c:v>1.184243</c:v>
                </c:pt>
                <c:pt idx="626">
                  <c:v>1.20552</c:v>
                </c:pt>
                <c:pt idx="627">
                  <c:v>1.152329</c:v>
                </c:pt>
                <c:pt idx="628">
                  <c:v>1.035307</c:v>
                </c:pt>
                <c:pt idx="629">
                  <c:v>0.939563</c:v>
                </c:pt>
                <c:pt idx="630">
                  <c:v>0.918286</c:v>
                </c:pt>
                <c:pt idx="631">
                  <c:v>1.003392</c:v>
                </c:pt>
                <c:pt idx="632">
                  <c:v>1.003392</c:v>
                </c:pt>
                <c:pt idx="633">
                  <c:v>0.971478</c:v>
                </c:pt>
                <c:pt idx="634">
                  <c:v>0.939563</c:v>
                </c:pt>
                <c:pt idx="635">
                  <c:v>1.003392</c:v>
                </c:pt>
                <c:pt idx="636">
                  <c:v>1.014031</c:v>
                </c:pt>
                <c:pt idx="637">
                  <c:v>1.056584</c:v>
                </c:pt>
                <c:pt idx="638">
                  <c:v>1.014031</c:v>
                </c:pt>
                <c:pt idx="639">
                  <c:v>1.14169</c:v>
                </c:pt>
                <c:pt idx="640">
                  <c:v>1.258712</c:v>
                </c:pt>
                <c:pt idx="641">
                  <c:v>1.311903</c:v>
                </c:pt>
                <c:pt idx="642">
                  <c:v>1.33318</c:v>
                </c:pt>
                <c:pt idx="643">
                  <c:v>1.301265</c:v>
                </c:pt>
                <c:pt idx="644">
                  <c:v>1.290626</c:v>
                </c:pt>
                <c:pt idx="645">
                  <c:v>1.238413</c:v>
                </c:pt>
                <c:pt idx="646">
                  <c:v>1.13203</c:v>
                </c:pt>
                <c:pt idx="647">
                  <c:v>1.142668</c:v>
                </c:pt>
                <c:pt idx="648">
                  <c:v>1.121391</c:v>
                </c:pt>
                <c:pt idx="649">
                  <c:v>1.185221</c:v>
                </c:pt>
                <c:pt idx="650">
                  <c:v>1.238413</c:v>
                </c:pt>
                <c:pt idx="651">
                  <c:v>1.217136</c:v>
                </c:pt>
                <c:pt idx="652">
                  <c:v>1.237435</c:v>
                </c:pt>
                <c:pt idx="653">
                  <c:v>1.20552</c:v>
                </c:pt>
                <c:pt idx="654">
                  <c:v>1.237435</c:v>
                </c:pt>
                <c:pt idx="655">
                  <c:v>1.182288</c:v>
                </c:pt>
                <c:pt idx="656">
                  <c:v>1.13203</c:v>
                </c:pt>
                <c:pt idx="657">
                  <c:v>1.100115</c:v>
                </c:pt>
                <c:pt idx="658">
                  <c:v>1.089477</c:v>
                </c:pt>
                <c:pt idx="659">
                  <c:v>1.015986</c:v>
                </c:pt>
                <c:pt idx="660">
                  <c:v>0.961817</c:v>
                </c:pt>
                <c:pt idx="661">
                  <c:v>0.961817</c:v>
                </c:pt>
                <c:pt idx="662">
                  <c:v>0.961817</c:v>
                </c:pt>
                <c:pt idx="663">
                  <c:v>0.961817</c:v>
                </c:pt>
                <c:pt idx="664">
                  <c:v>0.961817</c:v>
                </c:pt>
                <c:pt idx="665">
                  <c:v>0.972455</c:v>
                </c:pt>
                <c:pt idx="666">
                  <c:v>0.94054</c:v>
                </c:pt>
                <c:pt idx="667">
                  <c:v>0.919264</c:v>
                </c:pt>
                <c:pt idx="668">
                  <c:v>0.887349</c:v>
                </c:pt>
                <c:pt idx="669">
                  <c:v>0.83318</c:v>
                </c:pt>
                <c:pt idx="670">
                  <c:v>0.802243</c:v>
                </c:pt>
                <c:pt idx="671">
                  <c:v>0.790626</c:v>
                </c:pt>
                <c:pt idx="672">
                  <c:v>0.801265</c:v>
                </c:pt>
                <c:pt idx="673">
                  <c:v>0.76935</c:v>
                </c:pt>
                <c:pt idx="674">
                  <c:v>0.748073</c:v>
                </c:pt>
                <c:pt idx="675">
                  <c:v>0.70552</c:v>
                </c:pt>
                <c:pt idx="676">
                  <c:v>0.70552</c:v>
                </c:pt>
                <c:pt idx="677">
                  <c:v>0.673605</c:v>
                </c:pt>
                <c:pt idx="678">
                  <c:v>0.609775</c:v>
                </c:pt>
                <c:pt idx="679">
                  <c:v>0.556584</c:v>
                </c:pt>
                <c:pt idx="680">
                  <c:v>0.556584</c:v>
                </c:pt>
                <c:pt idx="681">
                  <c:v>0.514031</c:v>
                </c:pt>
                <c:pt idx="682">
                  <c:v>0.514031</c:v>
                </c:pt>
                <c:pt idx="683">
                  <c:v>0.514031</c:v>
                </c:pt>
                <c:pt idx="684">
                  <c:v>0.514031</c:v>
                </c:pt>
                <c:pt idx="685">
                  <c:v>0.535307</c:v>
                </c:pt>
                <c:pt idx="686">
                  <c:v>0.556584</c:v>
                </c:pt>
                <c:pt idx="687">
                  <c:v>0.5682</c:v>
                </c:pt>
                <c:pt idx="688">
                  <c:v>0.621391</c:v>
                </c:pt>
                <c:pt idx="689">
                  <c:v>0.674583</c:v>
                </c:pt>
                <c:pt idx="690">
                  <c:v>0.707476</c:v>
                </c:pt>
                <c:pt idx="691">
                  <c:v>0.728752</c:v>
                </c:pt>
                <c:pt idx="692">
                  <c:v>0.771305</c:v>
                </c:pt>
                <c:pt idx="693">
                  <c:v>0.80322</c:v>
                </c:pt>
                <c:pt idx="694">
                  <c:v>0.824497</c:v>
                </c:pt>
                <c:pt idx="695">
                  <c:v>0.825475</c:v>
                </c:pt>
                <c:pt idx="696">
                  <c:v>0.719092</c:v>
                </c:pt>
                <c:pt idx="697">
                  <c:v>0.677516</c:v>
                </c:pt>
                <c:pt idx="698">
                  <c:v>0.634963</c:v>
                </c:pt>
                <c:pt idx="699">
                  <c:v>0.613687</c:v>
                </c:pt>
                <c:pt idx="700">
                  <c:v>0.613687</c:v>
                </c:pt>
                <c:pt idx="701">
                  <c:v>0.594365</c:v>
                </c:pt>
                <c:pt idx="702">
                  <c:v>0.520875</c:v>
                </c:pt>
                <c:pt idx="703">
                  <c:v>0.499599</c:v>
                </c:pt>
                <c:pt idx="704">
                  <c:v>0.499599</c:v>
                </c:pt>
                <c:pt idx="705">
                  <c:v>0.446407</c:v>
                </c:pt>
                <c:pt idx="706">
                  <c:v>0.435769</c:v>
                </c:pt>
                <c:pt idx="707">
                  <c:v>0.361301</c:v>
                </c:pt>
                <c:pt idx="708">
                  <c:v>0.319725</c:v>
                </c:pt>
                <c:pt idx="709">
                  <c:v>0.330364</c:v>
                </c:pt>
                <c:pt idx="710">
                  <c:v>0.330364</c:v>
                </c:pt>
                <c:pt idx="711">
                  <c:v>0.309087</c:v>
                </c:pt>
                <c:pt idx="712">
                  <c:v>0.372917</c:v>
                </c:pt>
                <c:pt idx="713">
                  <c:v>0.363256</c:v>
                </c:pt>
                <c:pt idx="714">
                  <c:v>0.384533</c:v>
                </c:pt>
                <c:pt idx="715">
                  <c:v>0.396149</c:v>
                </c:pt>
                <c:pt idx="716">
                  <c:v>0.406787</c:v>
                </c:pt>
                <c:pt idx="717">
                  <c:v>0.385511</c:v>
                </c:pt>
                <c:pt idx="718">
                  <c:v>0.428064</c:v>
                </c:pt>
                <c:pt idx="719">
                  <c:v>0.440658</c:v>
                </c:pt>
                <c:pt idx="720">
                  <c:v>0.461934</c:v>
                </c:pt>
                <c:pt idx="721">
                  <c:v>0.515126</c:v>
                </c:pt>
                <c:pt idx="722">
                  <c:v>0.525764</c:v>
                </c:pt>
                <c:pt idx="723">
                  <c:v>0.536402</c:v>
                </c:pt>
                <c:pt idx="724">
                  <c:v>0.559635</c:v>
                </c:pt>
                <c:pt idx="725">
                  <c:v>0.549974</c:v>
                </c:pt>
                <c:pt idx="726">
                  <c:v>0.528697</c:v>
                </c:pt>
                <c:pt idx="727">
                  <c:v>0.507421</c:v>
                </c:pt>
                <c:pt idx="728">
                  <c:v>0.518059</c:v>
                </c:pt>
                <c:pt idx="729">
                  <c:v>0.496783</c:v>
                </c:pt>
                <c:pt idx="730">
                  <c:v>0.507421</c:v>
                </c:pt>
                <c:pt idx="731">
                  <c:v>0.528697</c:v>
                </c:pt>
                <c:pt idx="732">
                  <c:v>0.496783</c:v>
                </c:pt>
                <c:pt idx="733">
                  <c:v>0.507421</c:v>
                </c:pt>
                <c:pt idx="734">
                  <c:v>0.486144</c:v>
                </c:pt>
                <c:pt idx="735">
                  <c:v>0.443591</c:v>
                </c:pt>
                <c:pt idx="736">
                  <c:v>0.432953</c:v>
                </c:pt>
                <c:pt idx="737">
                  <c:v>0.411676</c:v>
                </c:pt>
                <c:pt idx="738">
                  <c:v>0.401038</c:v>
                </c:pt>
                <c:pt idx="739">
                  <c:v>0.401038</c:v>
                </c:pt>
                <c:pt idx="740">
                  <c:v>0.411676</c:v>
                </c:pt>
                <c:pt idx="741">
                  <c:v>0.3904</c:v>
                </c:pt>
                <c:pt idx="742">
                  <c:v>0.401038</c:v>
                </c:pt>
                <c:pt idx="743">
                  <c:v>0.401038</c:v>
                </c:pt>
                <c:pt idx="744">
                  <c:v>0.401038</c:v>
                </c:pt>
                <c:pt idx="745">
                  <c:v>0.401038</c:v>
                </c:pt>
                <c:pt idx="746">
                  <c:v>0.432953</c:v>
                </c:pt>
                <c:pt idx="747">
                  <c:v>0.411676</c:v>
                </c:pt>
                <c:pt idx="748">
                  <c:v>0.411676</c:v>
                </c:pt>
                <c:pt idx="749">
                  <c:v>0.411676</c:v>
                </c:pt>
                <c:pt idx="750">
                  <c:v>0.443591</c:v>
                </c:pt>
                <c:pt idx="751">
                  <c:v>0.466823</c:v>
                </c:pt>
                <c:pt idx="752">
                  <c:v>0.520015</c:v>
                </c:pt>
                <c:pt idx="753">
                  <c:v>0.562568</c:v>
                </c:pt>
                <c:pt idx="754">
                  <c:v>0.626398</c:v>
                </c:pt>
                <c:pt idx="755">
                  <c:v>0.764696</c:v>
                </c:pt>
                <c:pt idx="756">
                  <c:v>0.977461</c:v>
                </c:pt>
                <c:pt idx="757">
                  <c:v>1.381717</c:v>
                </c:pt>
                <c:pt idx="758">
                  <c:v>1.637036</c:v>
                </c:pt>
                <c:pt idx="759">
                  <c:v>1.754057</c:v>
                </c:pt>
                <c:pt idx="760">
                  <c:v>1.764696</c:v>
                </c:pt>
                <c:pt idx="761">
                  <c:v>1.743419</c:v>
                </c:pt>
                <c:pt idx="762">
                  <c:v>1.754057</c:v>
                </c:pt>
                <c:pt idx="763">
                  <c:v>1.743419</c:v>
                </c:pt>
                <c:pt idx="764">
                  <c:v>1.583844</c:v>
                </c:pt>
                <c:pt idx="765">
                  <c:v>1.232781</c:v>
                </c:pt>
                <c:pt idx="766">
                  <c:v>0.9881</c:v>
                </c:pt>
                <c:pt idx="767">
                  <c:v>0.839164</c:v>
                </c:pt>
                <c:pt idx="768">
                  <c:v>0.817887</c:v>
                </c:pt>
                <c:pt idx="769">
                  <c:v>0.954229</c:v>
                </c:pt>
                <c:pt idx="770">
                  <c:v>1.103165</c:v>
                </c:pt>
                <c:pt idx="771">
                  <c:v>1.252101</c:v>
                </c:pt>
                <c:pt idx="772">
                  <c:v>1.368145</c:v>
                </c:pt>
                <c:pt idx="773">
                  <c:v>1.485166</c:v>
                </c:pt>
                <c:pt idx="774">
                  <c:v>1.52772</c:v>
                </c:pt>
                <c:pt idx="775">
                  <c:v>1.558657</c:v>
                </c:pt>
                <c:pt idx="776">
                  <c:v>1.622487</c:v>
                </c:pt>
                <c:pt idx="777">
                  <c:v>1.66504</c:v>
                </c:pt>
                <c:pt idx="778">
                  <c:v>1.66504</c:v>
                </c:pt>
                <c:pt idx="779">
                  <c:v>1.718231</c:v>
                </c:pt>
                <c:pt idx="780">
                  <c:v>1.845891</c:v>
                </c:pt>
                <c:pt idx="781">
                  <c:v>2.217253</c:v>
                </c:pt>
                <c:pt idx="782">
                  <c:v>2.312998</c:v>
                </c:pt>
                <c:pt idx="783">
                  <c:v>2.344913</c:v>
                </c:pt>
                <c:pt idx="784">
                  <c:v>2.344913</c:v>
                </c:pt>
                <c:pt idx="785">
                  <c:v>2.281083</c:v>
                </c:pt>
                <c:pt idx="786">
                  <c:v>2.206615</c:v>
                </c:pt>
                <c:pt idx="787">
                  <c:v>2.100232</c:v>
                </c:pt>
                <c:pt idx="788">
                  <c:v>1.928064</c:v>
                </c:pt>
                <c:pt idx="789">
                  <c:v>1.694021</c:v>
                </c:pt>
                <c:pt idx="790">
                  <c:v>1.459978</c:v>
                </c:pt>
                <c:pt idx="791">
                  <c:v>1.257851</c:v>
                </c:pt>
                <c:pt idx="792">
                  <c:v>1.087638</c:v>
                </c:pt>
                <c:pt idx="793">
                  <c:v>1.194021</c:v>
                </c:pt>
                <c:pt idx="794">
                  <c:v>1.364234</c:v>
                </c:pt>
                <c:pt idx="795">
                  <c:v>1.554746</c:v>
                </c:pt>
                <c:pt idx="796">
                  <c:v>1.607937</c:v>
                </c:pt>
                <c:pt idx="797">
                  <c:v>1.71432</c:v>
                </c:pt>
                <c:pt idx="798">
                  <c:v>1.810065</c:v>
                </c:pt>
                <c:pt idx="799">
                  <c:v>1.904832</c:v>
                </c:pt>
                <c:pt idx="800">
                  <c:v>1.948363</c:v>
                </c:pt>
                <c:pt idx="801">
                  <c:v>2.04313</c:v>
                </c:pt>
                <c:pt idx="802">
                  <c:v>2.022831</c:v>
                </c:pt>
                <c:pt idx="803">
                  <c:v>1.926108</c:v>
                </c:pt>
                <c:pt idx="804">
                  <c:v>1.798449</c:v>
                </c:pt>
                <c:pt idx="805">
                  <c:v>1.564406</c:v>
                </c:pt>
                <c:pt idx="806">
                  <c:v>1.383555</c:v>
                </c:pt>
                <c:pt idx="807">
                  <c:v>1.202704</c:v>
                </c:pt>
                <c:pt idx="808">
                  <c:v>1.212365</c:v>
                </c:pt>
                <c:pt idx="809">
                  <c:v>1.265556</c:v>
                </c:pt>
                <c:pt idx="810">
                  <c:v>1.956068</c:v>
                </c:pt>
                <c:pt idx="811">
                  <c:v>1.849685</c:v>
                </c:pt>
                <c:pt idx="812">
                  <c:v>1.69011</c:v>
                </c:pt>
                <c:pt idx="813">
                  <c:v>1.477344</c:v>
                </c:pt>
                <c:pt idx="814">
                  <c:v>1.31777</c:v>
                </c:pt>
                <c:pt idx="815">
                  <c:v>1.200748</c:v>
                </c:pt>
                <c:pt idx="816">
                  <c:v>1.211387</c:v>
                </c:pt>
                <c:pt idx="817">
                  <c:v>1.275217</c:v>
                </c:pt>
                <c:pt idx="818">
                  <c:v>1.434791</c:v>
                </c:pt>
                <c:pt idx="819">
                  <c:v>1.424153</c:v>
                </c:pt>
                <c:pt idx="820">
                  <c:v>1.31777</c:v>
                </c:pt>
                <c:pt idx="821">
                  <c:v>1.19011</c:v>
                </c:pt>
                <c:pt idx="822">
                  <c:v>1.009259</c:v>
                </c:pt>
                <c:pt idx="823">
                  <c:v>0.892238</c:v>
                </c:pt>
                <c:pt idx="824">
                  <c:v>0.828408</c:v>
                </c:pt>
                <c:pt idx="825">
                  <c:v>0.847729</c:v>
                </c:pt>
                <c:pt idx="826">
                  <c:v>1.145601</c:v>
                </c:pt>
                <c:pt idx="827">
                  <c:v>1.262623</c:v>
                </c:pt>
                <c:pt idx="828">
                  <c:v>1.379644</c:v>
                </c:pt>
                <c:pt idx="829">
                  <c:v>1.3816</c:v>
                </c:pt>
                <c:pt idx="830">
                  <c:v>1.328408</c:v>
                </c:pt>
                <c:pt idx="831">
                  <c:v>1.243302</c:v>
                </c:pt>
                <c:pt idx="832">
                  <c:v>1.222025</c:v>
                </c:pt>
                <c:pt idx="833">
                  <c:v>1.307131</c:v>
                </c:pt>
                <c:pt idx="834">
                  <c:v>1.370961</c:v>
                </c:pt>
                <c:pt idx="835">
                  <c:v>1.456068</c:v>
                </c:pt>
                <c:pt idx="836">
                  <c:v>1.3816</c:v>
                </c:pt>
                <c:pt idx="837">
                  <c:v>1.200748</c:v>
                </c:pt>
                <c:pt idx="838">
                  <c:v>1.094365</c:v>
                </c:pt>
                <c:pt idx="839">
                  <c:v>1.062451</c:v>
                </c:pt>
                <c:pt idx="840">
                  <c:v>1.477344</c:v>
                </c:pt>
                <c:pt idx="841">
                  <c:v>1.892237</c:v>
                </c:pt>
                <c:pt idx="842">
                  <c:v>1.807131</c:v>
                </c:pt>
                <c:pt idx="843">
                  <c:v>1.849685</c:v>
                </c:pt>
                <c:pt idx="844">
                  <c:v>1.839046</c:v>
                </c:pt>
                <c:pt idx="845">
                  <c:v>1.892238</c:v>
                </c:pt>
                <c:pt idx="846">
                  <c:v>1.913514</c:v>
                </c:pt>
                <c:pt idx="847">
                  <c:v>1.966706</c:v>
                </c:pt>
                <c:pt idx="848">
                  <c:v>2.041174</c:v>
                </c:pt>
                <c:pt idx="849">
                  <c:v>2.062451</c:v>
                </c:pt>
                <c:pt idx="850">
                  <c:v>1.902876</c:v>
                </c:pt>
                <c:pt idx="851">
                  <c:v>1.658195</c:v>
                </c:pt>
                <c:pt idx="852">
                  <c:v>1.573089</c:v>
                </c:pt>
                <c:pt idx="853">
                  <c:v>1.551812</c:v>
                </c:pt>
                <c:pt idx="854">
                  <c:v>1.679472</c:v>
                </c:pt>
                <c:pt idx="855">
                  <c:v>1.807131</c:v>
                </c:pt>
                <c:pt idx="856">
                  <c:v>2.62628</c:v>
                </c:pt>
                <c:pt idx="857">
                  <c:v>2.605004</c:v>
                </c:pt>
                <c:pt idx="858">
                  <c:v>2.562451</c:v>
                </c:pt>
                <c:pt idx="859">
                  <c:v>2.530536</c:v>
                </c:pt>
                <c:pt idx="860">
                  <c:v>2.360323</c:v>
                </c:pt>
                <c:pt idx="861">
                  <c:v>2.19011</c:v>
                </c:pt>
                <c:pt idx="862">
                  <c:v>1.987983</c:v>
                </c:pt>
                <c:pt idx="863">
                  <c:v>1.902876</c:v>
                </c:pt>
                <c:pt idx="864">
                  <c:v>1.805176</c:v>
                </c:pt>
                <c:pt idx="865">
                  <c:v>1.847729</c:v>
                </c:pt>
                <c:pt idx="866">
                  <c:v>1.975389</c:v>
                </c:pt>
                <c:pt idx="867">
                  <c:v>2.177516</c:v>
                </c:pt>
                <c:pt idx="868">
                  <c:v>2.644624</c:v>
                </c:pt>
                <c:pt idx="869">
                  <c:v>2.72973</c:v>
                </c:pt>
                <c:pt idx="870">
                  <c:v>2.825475</c:v>
                </c:pt>
                <c:pt idx="871">
                  <c:v>2.750029</c:v>
                </c:pt>
                <c:pt idx="872">
                  <c:v>2.707476</c:v>
                </c:pt>
                <c:pt idx="873">
                  <c:v>2.654284</c:v>
                </c:pt>
                <c:pt idx="874">
                  <c:v>2.505348</c:v>
                </c:pt>
                <c:pt idx="875">
                  <c:v>2.441518</c:v>
                </c:pt>
                <c:pt idx="876">
                  <c:v>2.324497</c:v>
                </c:pt>
                <c:pt idx="877">
                  <c:v>2.30322</c:v>
                </c:pt>
                <c:pt idx="878">
                  <c:v>2.207476</c:v>
                </c:pt>
                <c:pt idx="879">
                  <c:v>2.174583</c:v>
                </c:pt>
                <c:pt idx="880">
                  <c:v>2.13203</c:v>
                </c:pt>
                <c:pt idx="881">
                  <c:v>2.174583</c:v>
                </c:pt>
                <c:pt idx="882">
                  <c:v>2.217136</c:v>
                </c:pt>
                <c:pt idx="883">
                  <c:v>2.312881</c:v>
                </c:pt>
                <c:pt idx="884">
                  <c:v>2.5682</c:v>
                </c:pt>
                <c:pt idx="885">
                  <c:v>2.5682</c:v>
                </c:pt>
                <c:pt idx="886">
                  <c:v>2.493732</c:v>
                </c:pt>
                <c:pt idx="887">
                  <c:v>2.375733</c:v>
                </c:pt>
                <c:pt idx="888">
                  <c:v>2.419264</c:v>
                </c:pt>
                <c:pt idx="889">
                  <c:v>2.536285</c:v>
                </c:pt>
                <c:pt idx="890">
                  <c:v>3.194882</c:v>
                </c:pt>
                <c:pt idx="891">
                  <c:v>4.003392</c:v>
                </c:pt>
                <c:pt idx="892">
                  <c:v>4.567222</c:v>
                </c:pt>
                <c:pt idx="893">
                  <c:v>5.14169</c:v>
                </c:pt>
                <c:pt idx="894">
                  <c:v>5.48016</c:v>
                </c:pt>
                <c:pt idx="895">
                  <c:v>5.76935</c:v>
                </c:pt>
                <c:pt idx="896">
                  <c:v>6.012075</c:v>
                </c:pt>
                <c:pt idx="897">
                  <c:v>6.256756</c:v>
                </c:pt>
                <c:pt idx="898">
                  <c:v>6.426969</c:v>
                </c:pt>
                <c:pt idx="899">
                  <c:v>6.586543</c:v>
                </c:pt>
                <c:pt idx="900">
                  <c:v>6.714203</c:v>
                </c:pt>
                <c:pt idx="901">
                  <c:v>6.735479</c:v>
                </c:pt>
                <c:pt idx="902">
                  <c:v>6.714203</c:v>
                </c:pt>
                <c:pt idx="903">
                  <c:v>6.660034</c:v>
                </c:pt>
                <c:pt idx="904">
                  <c:v>6.468544</c:v>
                </c:pt>
                <c:pt idx="905">
                  <c:v>6.021736</c:v>
                </c:pt>
                <c:pt idx="906">
                  <c:v>6.012075</c:v>
                </c:pt>
                <c:pt idx="907">
                  <c:v>5.957906</c:v>
                </c:pt>
                <c:pt idx="908">
                  <c:v>5.852501</c:v>
                </c:pt>
                <c:pt idx="909">
                  <c:v>5.799309</c:v>
                </c:pt>
                <c:pt idx="910">
                  <c:v>5.831224</c:v>
                </c:pt>
                <c:pt idx="911">
                  <c:v>5.895054</c:v>
                </c:pt>
                <c:pt idx="912">
                  <c:v>5.852501</c:v>
                </c:pt>
                <c:pt idx="913">
                  <c:v>5.67165</c:v>
                </c:pt>
                <c:pt idx="914">
                  <c:v>5.60782</c:v>
                </c:pt>
                <c:pt idx="915">
                  <c:v>5.554628</c:v>
                </c:pt>
                <c:pt idx="916">
                  <c:v>5.522713</c:v>
                </c:pt>
                <c:pt idx="917">
                  <c:v>5.501437</c:v>
                </c:pt>
                <c:pt idx="918">
                  <c:v>5.448245</c:v>
                </c:pt>
                <c:pt idx="919">
                  <c:v>5.331224</c:v>
                </c:pt>
                <c:pt idx="920">
                  <c:v>5.234502</c:v>
                </c:pt>
                <c:pt idx="921">
                  <c:v>5.064289</c:v>
                </c:pt>
                <c:pt idx="922">
                  <c:v>4.660034</c:v>
                </c:pt>
                <c:pt idx="923">
                  <c:v>4.638757</c:v>
                </c:pt>
                <c:pt idx="924">
                  <c:v>4.585565</c:v>
                </c:pt>
                <c:pt idx="925">
                  <c:v>4.479183</c:v>
                </c:pt>
                <c:pt idx="926">
                  <c:v>4.436629</c:v>
                </c:pt>
                <c:pt idx="927">
                  <c:v>4.319608</c:v>
                </c:pt>
                <c:pt idx="928">
                  <c:v>4.298331</c:v>
                </c:pt>
                <c:pt idx="929">
                  <c:v>4.24514</c:v>
                </c:pt>
                <c:pt idx="930">
                  <c:v>4.201609</c:v>
                </c:pt>
                <c:pt idx="931">
                  <c:v>4.180332</c:v>
                </c:pt>
                <c:pt idx="932">
                  <c:v>4.084588</c:v>
                </c:pt>
                <c:pt idx="933">
                  <c:v>4.01978</c:v>
                </c:pt>
                <c:pt idx="934">
                  <c:v>3.978205</c:v>
                </c:pt>
                <c:pt idx="935">
                  <c:v>3.966589</c:v>
                </c:pt>
                <c:pt idx="936">
                  <c:v>3.945312</c:v>
                </c:pt>
                <c:pt idx="937">
                  <c:v>3.881482</c:v>
                </c:pt>
                <c:pt idx="938">
                  <c:v>3.796376</c:v>
                </c:pt>
                <c:pt idx="939">
                  <c:v>3.634846</c:v>
                </c:pt>
                <c:pt idx="940">
                  <c:v>3.666761</c:v>
                </c:pt>
                <c:pt idx="941">
                  <c:v>3.656122</c:v>
                </c:pt>
                <c:pt idx="942">
                  <c:v>3.677399</c:v>
                </c:pt>
                <c:pt idx="943">
                  <c:v>3.677399</c:v>
                </c:pt>
                <c:pt idx="944">
                  <c:v>3.719952</c:v>
                </c:pt>
                <c:pt idx="945">
                  <c:v>3.762505</c:v>
                </c:pt>
                <c:pt idx="946">
                  <c:v>3.773144</c:v>
                </c:pt>
                <c:pt idx="947">
                  <c:v>3.783782</c:v>
                </c:pt>
                <c:pt idx="948">
                  <c:v>3.793443</c:v>
                </c:pt>
                <c:pt idx="949">
                  <c:v>3.815697</c:v>
                </c:pt>
                <c:pt idx="950">
                  <c:v>3.793443</c:v>
                </c:pt>
                <c:pt idx="951">
                  <c:v>3.761528</c:v>
                </c:pt>
                <c:pt idx="952">
                  <c:v>3.761528</c:v>
                </c:pt>
                <c:pt idx="953">
                  <c:v>3.730591</c:v>
                </c:pt>
                <c:pt idx="954">
                  <c:v>3.775099</c:v>
                </c:pt>
                <c:pt idx="955">
                  <c:v>3.902759</c:v>
                </c:pt>
                <c:pt idx="956">
                  <c:v>3.977227</c:v>
                </c:pt>
                <c:pt idx="957">
                  <c:v>4.094248</c:v>
                </c:pt>
                <c:pt idx="958">
                  <c:v>4.190971</c:v>
                </c:pt>
                <c:pt idx="959">
                  <c:v>4.286715</c:v>
                </c:pt>
                <c:pt idx="960">
                  <c:v>4.425013</c:v>
                </c:pt>
                <c:pt idx="961">
                  <c:v>4.520758</c:v>
                </c:pt>
                <c:pt idx="962">
                  <c:v>4.637779</c:v>
                </c:pt>
                <c:pt idx="963">
                  <c:v>4.81863</c:v>
                </c:pt>
                <c:pt idx="964">
                  <c:v>4.999481</c:v>
                </c:pt>
                <c:pt idx="965">
                  <c:v>5.020758</c:v>
                </c:pt>
                <c:pt idx="966">
                  <c:v>5.201609</c:v>
                </c:pt>
                <c:pt idx="967">
                  <c:v>5.563311</c:v>
                </c:pt>
                <c:pt idx="968">
                  <c:v>5.615525</c:v>
                </c:pt>
                <c:pt idx="969">
                  <c:v>5.785738</c:v>
                </c:pt>
                <c:pt idx="970">
                  <c:v>5.881482</c:v>
                </c:pt>
                <c:pt idx="971">
                  <c:v>5.796376</c:v>
                </c:pt>
                <c:pt idx="972">
                  <c:v>5.721908</c:v>
                </c:pt>
                <c:pt idx="973">
                  <c:v>5.594248</c:v>
                </c:pt>
                <c:pt idx="974">
                  <c:v>5.51978</c:v>
                </c:pt>
                <c:pt idx="975">
                  <c:v>5.264461</c:v>
                </c:pt>
                <c:pt idx="976">
                  <c:v>5.009142</c:v>
                </c:pt>
                <c:pt idx="977">
                  <c:v>4.764461</c:v>
                </c:pt>
                <c:pt idx="978">
                  <c:v>4.14744</c:v>
                </c:pt>
                <c:pt idx="979">
                  <c:v>4.126163</c:v>
                </c:pt>
                <c:pt idx="980">
                  <c:v>4.062333</c:v>
                </c:pt>
                <c:pt idx="981">
                  <c:v>4.017825</c:v>
                </c:pt>
                <c:pt idx="982">
                  <c:v>3.966589</c:v>
                </c:pt>
                <c:pt idx="983">
                  <c:v>3.95595</c:v>
                </c:pt>
                <c:pt idx="984">
                  <c:v>4.051695</c:v>
                </c:pt>
                <c:pt idx="985">
                  <c:v>4.072972</c:v>
                </c:pt>
                <c:pt idx="986">
                  <c:v>4.072972</c:v>
                </c:pt>
                <c:pt idx="987">
                  <c:v>4.060378</c:v>
                </c:pt>
                <c:pt idx="988">
                  <c:v>4.007186</c:v>
                </c:pt>
                <c:pt idx="989">
                  <c:v>3.964633</c:v>
                </c:pt>
                <c:pt idx="990">
                  <c:v>3.932718</c:v>
                </c:pt>
                <c:pt idx="991">
                  <c:v>3.815697</c:v>
                </c:pt>
                <c:pt idx="992">
                  <c:v>3.836974</c:v>
                </c:pt>
                <c:pt idx="993">
                  <c:v>3.879527</c:v>
                </c:pt>
                <c:pt idx="994">
                  <c:v>3.92208</c:v>
                </c:pt>
                <c:pt idx="995">
                  <c:v>4.198676</c:v>
                </c:pt>
                <c:pt idx="996">
                  <c:v>4.29442</c:v>
                </c:pt>
                <c:pt idx="997">
                  <c:v>4.251867</c:v>
                </c:pt>
                <c:pt idx="998">
                  <c:v>4.188037</c:v>
                </c:pt>
              </c:numCache>
            </c:numRef>
          </c:xVal>
          <c:yVal>
            <c:numRef>
              <c:f>'46-4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1 LF'!$M$7:$N$7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axId val="52820885"/>
        <c:axId val="88629411"/>
      </c:scatterChart>
      <c:valAx>
        <c:axId val="5282088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411"/>
        <c:crossesAt val="0"/>
        <c:crossBetween val="midCat"/>
      </c:valAx>
      <c:valAx>
        <c:axId val="886294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8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732" colorId="64" zoomScale="100" zoomScaleNormal="100" zoomScalePageLayoutView="100" workbookViewId="0">
      <selection pane="topLeft" activeCell="C752" activeCellId="0" sqref="C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9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062333</v>
      </c>
      <c r="C3" s="1" t="n">
        <v>18.058889</v>
      </c>
      <c r="D3" s="1" t="n">
        <v>42.666667</v>
      </c>
      <c r="E3" s="1" t="n">
        <v>3.053622</v>
      </c>
    </row>
    <row r="4" customFormat="false" ht="15" hidden="false" customHeight="false" outlineLevel="0" collapsed="false">
      <c r="A4" s="1" t="n">
        <v>0.04</v>
      </c>
      <c r="B4" s="1" t="n">
        <v>2.998504</v>
      </c>
      <c r="C4" s="1" t="n">
        <v>20.503333</v>
      </c>
      <c r="D4" s="1" t="n">
        <v>40</v>
      </c>
      <c r="E4" s="1" t="n">
        <v>5.754753</v>
      </c>
    </row>
    <row r="5" customFormat="false" ht="15" hidden="false" customHeight="false" outlineLevel="0" collapsed="false">
      <c r="A5" s="1" t="n">
        <v>0.06</v>
      </c>
      <c r="B5" s="1" t="n">
        <v>2.613569</v>
      </c>
      <c r="C5" s="1" t="n">
        <v>28.164667</v>
      </c>
      <c r="D5" s="1" t="n">
        <v>35.333333</v>
      </c>
      <c r="E5" s="1" t="n">
        <v>3.426289</v>
      </c>
    </row>
    <row r="6" customFormat="false" ht="15" hidden="false" customHeight="false" outlineLevel="0" collapsed="false">
      <c r="A6" s="1" t="n">
        <v>0.08</v>
      </c>
      <c r="B6" s="1" t="n">
        <v>2.413397</v>
      </c>
      <c r="C6" s="1" t="n">
        <v>29.392222</v>
      </c>
      <c r="D6" s="1" t="n">
        <v>34</v>
      </c>
      <c r="E6" s="1" t="n">
        <v>4.7093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188037</v>
      </c>
      <c r="C7" s="1" t="n">
        <v>31.386889</v>
      </c>
      <c r="D7" s="1" t="n">
        <v>32.666667</v>
      </c>
      <c r="E7" s="1" t="n">
        <v>1.746219</v>
      </c>
      <c r="M7" s="1" t="n">
        <f aca="false">I1</f>
        <v>1.9</v>
      </c>
      <c r="N7" s="1" t="n">
        <f aca="false">I1</f>
        <v>1.9</v>
      </c>
    </row>
    <row r="8" customFormat="false" ht="15" hidden="false" customHeight="false" outlineLevel="0" collapsed="false">
      <c r="A8" s="1" t="n">
        <v>0.12</v>
      </c>
      <c r="B8" s="1" t="n">
        <v>1.879527</v>
      </c>
      <c r="C8" s="1" t="n">
        <v>33.831333</v>
      </c>
      <c r="D8" s="1" t="n">
        <v>26.666667</v>
      </c>
      <c r="E8" s="1" t="n">
        <v>4.941961</v>
      </c>
    </row>
    <row r="9" customFormat="false" ht="15" hidden="false" customHeight="false" outlineLevel="0" collapsed="false">
      <c r="A9" s="1" t="n">
        <v>0.14</v>
      </c>
      <c r="B9" s="1" t="n">
        <v>1.775099</v>
      </c>
      <c r="C9" s="1" t="n">
        <v>36.725556</v>
      </c>
      <c r="D9" s="1" t="n">
        <v>19.333333</v>
      </c>
      <c r="E9" s="1" t="n">
        <v>2.858811</v>
      </c>
    </row>
    <row r="10" customFormat="false" ht="15" hidden="false" customHeight="false" outlineLevel="0" collapsed="false">
      <c r="A10" s="1" t="n">
        <v>0.16</v>
      </c>
      <c r="B10" s="1" t="n">
        <v>1.836974</v>
      </c>
      <c r="C10" s="1" t="n">
        <v>37.275778</v>
      </c>
      <c r="D10" s="1" t="n">
        <v>8.666667</v>
      </c>
      <c r="E10" s="1" t="n">
        <v>3.279122</v>
      </c>
    </row>
    <row r="11" customFormat="false" ht="15" hidden="false" customHeight="false" outlineLevel="0" collapsed="false">
      <c r="A11" s="1" t="n">
        <v>0.18</v>
      </c>
      <c r="B11" s="1" t="n">
        <v>1.700631</v>
      </c>
      <c r="C11" s="1" t="n">
        <v>45.725556</v>
      </c>
      <c r="D11" s="1" t="n">
        <v>21.333333</v>
      </c>
      <c r="E11" s="1" t="n">
        <v>3.016552</v>
      </c>
    </row>
    <row r="12" customFormat="false" ht="15" hidden="false" customHeight="false" outlineLevel="0" collapsed="false">
      <c r="A12" s="1" t="n">
        <v>0.2</v>
      </c>
      <c r="B12" s="1" t="n">
        <v>1.796376</v>
      </c>
      <c r="C12" s="1" t="n">
        <v>44.947778</v>
      </c>
      <c r="D12" s="1" t="n">
        <v>21.333333</v>
      </c>
      <c r="E12" s="1" t="n">
        <v>3.43651</v>
      </c>
    </row>
    <row r="13" customFormat="false" ht="15" hidden="false" customHeight="false" outlineLevel="0" collapsed="false">
      <c r="A13" s="1" t="n">
        <v>0.22</v>
      </c>
      <c r="B13" s="1" t="n">
        <v>1.722886</v>
      </c>
      <c r="C13" s="1" t="n">
        <v>46.728222</v>
      </c>
      <c r="D13" s="1" t="n">
        <v>26</v>
      </c>
      <c r="E13" s="1" t="n">
        <v>3.30734</v>
      </c>
    </row>
    <row r="14" customFormat="false" ht="15" hidden="false" customHeight="false" outlineLevel="0" collapsed="false">
      <c r="A14" s="1" t="n">
        <v>0.24</v>
      </c>
      <c r="B14" s="1" t="n">
        <v>1.659056</v>
      </c>
      <c r="C14" s="1" t="n">
        <v>48.839333</v>
      </c>
      <c r="D14" s="1" t="n">
        <v>28</v>
      </c>
      <c r="E14" s="1" t="n">
        <v>2.920274</v>
      </c>
    </row>
    <row r="15" customFormat="false" ht="15" hidden="false" customHeight="false" outlineLevel="0" collapsed="false">
      <c r="A15" s="1" t="n">
        <v>0.26</v>
      </c>
      <c r="B15" s="1" t="n">
        <v>1.552673</v>
      </c>
      <c r="C15" s="1" t="n">
        <v>53.061556</v>
      </c>
      <c r="D15" s="1" t="n">
        <v>30</v>
      </c>
      <c r="E15" s="1" t="n">
        <v>2.979697</v>
      </c>
    </row>
    <row r="16" customFormat="false" ht="15" hidden="false" customHeight="false" outlineLevel="0" collapsed="false">
      <c r="A16" s="1" t="n">
        <v>0.28</v>
      </c>
      <c r="B16" s="1" t="n">
        <v>1.425013</v>
      </c>
      <c r="C16" s="1" t="n">
        <v>55.172667</v>
      </c>
      <c r="D16" s="1" t="n">
        <v>32.666667</v>
      </c>
      <c r="E16" s="1" t="n">
        <v>2.909009</v>
      </c>
    </row>
    <row r="17" customFormat="false" ht="15" hidden="false" customHeight="false" outlineLevel="0" collapsed="false">
      <c r="A17" s="1" t="n">
        <v>0.3</v>
      </c>
      <c r="B17" s="1" t="n">
        <v>1.381482</v>
      </c>
      <c r="C17" s="1" t="n">
        <v>57.947778</v>
      </c>
      <c r="D17" s="1" t="n">
        <v>33.333333</v>
      </c>
      <c r="E17" s="1" t="n">
        <v>2.979235</v>
      </c>
    </row>
    <row r="18" customFormat="false" ht="15" hidden="false" customHeight="false" outlineLevel="0" collapsed="false">
      <c r="A18" s="1" t="n">
        <v>0.32</v>
      </c>
      <c r="B18" s="1" t="n">
        <v>1.349567</v>
      </c>
      <c r="C18" s="1" t="n">
        <v>61.058889</v>
      </c>
      <c r="D18" s="1" t="n">
        <v>34.666667</v>
      </c>
      <c r="E18" s="1" t="n">
        <v>3.110858</v>
      </c>
    </row>
    <row r="19" customFormat="false" ht="15" hidden="false" customHeight="false" outlineLevel="0" collapsed="false">
      <c r="A19" s="1" t="n">
        <v>0.34</v>
      </c>
      <c r="B19" s="1" t="n">
        <v>1.253823</v>
      </c>
      <c r="C19" s="1" t="n">
        <v>61.281111</v>
      </c>
      <c r="D19" s="1" t="n">
        <v>28.666667</v>
      </c>
      <c r="E19" s="1" t="n">
        <v>3.049721</v>
      </c>
    </row>
    <row r="20" customFormat="false" ht="15" hidden="false" customHeight="false" outlineLevel="0" collapsed="false">
      <c r="A20" s="1" t="n">
        <v>0.36</v>
      </c>
      <c r="B20" s="1" t="n">
        <v>1.200631</v>
      </c>
      <c r="C20" s="1" t="n">
        <v>61.836667</v>
      </c>
      <c r="D20" s="1" t="n">
        <v>27.333333</v>
      </c>
      <c r="E20" s="1" t="n">
        <v>3.041736</v>
      </c>
    </row>
    <row r="21" customFormat="false" ht="15" hidden="false" customHeight="false" outlineLevel="0" collapsed="false">
      <c r="A21" s="1" t="n">
        <v>0.38</v>
      </c>
      <c r="B21" s="1" t="n">
        <v>1.113569</v>
      </c>
      <c r="C21" s="1" t="n">
        <v>61.831333</v>
      </c>
      <c r="D21" s="1" t="n">
        <v>21.333333</v>
      </c>
      <c r="E21" s="1" t="n">
        <v>3.099306</v>
      </c>
    </row>
    <row r="22" customFormat="false" ht="15" hidden="false" customHeight="false" outlineLevel="0" collapsed="false">
      <c r="A22" s="1" t="n">
        <v>0.4</v>
      </c>
      <c r="B22" s="1" t="n">
        <v>0.996548</v>
      </c>
      <c r="C22" s="1" t="n">
        <v>58.609111</v>
      </c>
      <c r="D22" s="1" t="n">
        <v>24</v>
      </c>
      <c r="E22" s="1" t="n">
        <v>2.998538</v>
      </c>
    </row>
    <row r="23" customFormat="false" ht="15" hidden="false" customHeight="false" outlineLevel="0" collapsed="false">
      <c r="A23" s="1" t="n">
        <v>0.42</v>
      </c>
      <c r="B23" s="1" t="n">
        <v>0.943357</v>
      </c>
      <c r="C23" s="1" t="n">
        <v>57.831333</v>
      </c>
      <c r="D23" s="1" t="n">
        <v>9.333333</v>
      </c>
      <c r="E23" s="1" t="n">
        <v>3.104165</v>
      </c>
    </row>
    <row r="24" customFormat="false" ht="15" hidden="false" customHeight="false" outlineLevel="0" collapsed="false">
      <c r="A24" s="1" t="n">
        <v>0.44</v>
      </c>
      <c r="B24" s="1" t="n">
        <v>0.911442</v>
      </c>
      <c r="C24" s="1" t="n">
        <v>57.609111</v>
      </c>
      <c r="D24" s="1" t="n">
        <v>22.666667</v>
      </c>
      <c r="E24" s="1" t="n">
        <v>2.947216</v>
      </c>
    </row>
    <row r="25" customFormat="false" ht="15" hidden="false" customHeight="false" outlineLevel="0" collapsed="false">
      <c r="A25" s="1" t="n">
        <v>0.46</v>
      </c>
      <c r="B25" s="1" t="n">
        <v>0.899826</v>
      </c>
      <c r="C25" s="1" t="n">
        <v>53.162</v>
      </c>
      <c r="D25" s="1" t="n">
        <v>5.333333</v>
      </c>
      <c r="E25" s="1" t="n">
        <v>3.083738</v>
      </c>
    </row>
    <row r="26" customFormat="false" ht="15" hidden="false" customHeight="false" outlineLevel="0" collapsed="false">
      <c r="A26" s="1" t="n">
        <v>0.48</v>
      </c>
      <c r="B26" s="1" t="n">
        <v>0.942379</v>
      </c>
      <c r="C26" s="1" t="n">
        <v>47.495333</v>
      </c>
      <c r="D26" s="1" t="n">
        <v>12.666667</v>
      </c>
      <c r="E26" s="1" t="n">
        <v>2.82002</v>
      </c>
    </row>
    <row r="27" customFormat="false" ht="15" hidden="false" customHeight="false" outlineLevel="0" collapsed="false">
      <c r="A27" s="1" t="n">
        <v>0.5</v>
      </c>
      <c r="B27" s="1" t="n">
        <v>1.016847</v>
      </c>
      <c r="C27" s="1" t="n">
        <v>44.495333</v>
      </c>
      <c r="D27" s="1" t="n">
        <v>16</v>
      </c>
      <c r="E27" s="1" t="n">
        <v>2.956852</v>
      </c>
    </row>
    <row r="28" customFormat="false" ht="15" hidden="false" customHeight="false" outlineLevel="0" collapsed="false">
      <c r="A28" s="1" t="n">
        <v>0.52</v>
      </c>
      <c r="B28" s="1" t="n">
        <v>1.058422</v>
      </c>
      <c r="C28" s="1" t="n">
        <v>45.159333</v>
      </c>
      <c r="D28" s="1" t="n">
        <v>12.666667</v>
      </c>
      <c r="E28" s="1" t="n">
        <v>2.862748</v>
      </c>
    </row>
    <row r="29" customFormat="false" ht="15" hidden="false" customHeight="false" outlineLevel="0" collapsed="false">
      <c r="A29" s="1" t="n">
        <v>0.54</v>
      </c>
      <c r="B29" s="1" t="n">
        <v>1.005231</v>
      </c>
      <c r="C29" s="1" t="n">
        <v>47.603778</v>
      </c>
      <c r="D29" s="1" t="n">
        <v>5.333333</v>
      </c>
      <c r="E29" s="1" t="n">
        <v>2.904397</v>
      </c>
    </row>
    <row r="30" customFormat="false" ht="15" hidden="false" customHeight="false" outlineLevel="0" collapsed="false">
      <c r="A30" s="1" t="n">
        <v>0.56</v>
      </c>
      <c r="B30" s="1" t="n">
        <v>0.962678</v>
      </c>
      <c r="C30" s="1" t="n">
        <v>49.603778</v>
      </c>
      <c r="D30" s="1" t="n">
        <v>5.333333</v>
      </c>
      <c r="E30" s="1" t="n">
        <v>2.945315</v>
      </c>
    </row>
    <row r="31" customFormat="false" ht="15" hidden="false" customHeight="false" outlineLevel="0" collapsed="false">
      <c r="A31" s="1" t="n">
        <v>0.58</v>
      </c>
      <c r="B31" s="1" t="n">
        <v>0.962678</v>
      </c>
      <c r="C31" s="1" t="n">
        <v>49.381556</v>
      </c>
      <c r="D31" s="1" t="n">
        <v>5.333333</v>
      </c>
      <c r="E31" s="1" t="n">
        <v>3.103515</v>
      </c>
    </row>
    <row r="32" customFormat="false" ht="15" hidden="false" customHeight="false" outlineLevel="0" collapsed="false">
      <c r="A32" s="1" t="n">
        <v>0.6</v>
      </c>
      <c r="B32" s="1" t="n">
        <v>0.909486</v>
      </c>
      <c r="C32" s="1" t="n">
        <v>49.159333</v>
      </c>
      <c r="D32" s="1" t="n">
        <v>10.666667</v>
      </c>
      <c r="E32" s="1" t="n">
        <v>3.049627</v>
      </c>
    </row>
    <row r="33" customFormat="false" ht="15" hidden="false" customHeight="false" outlineLevel="0" collapsed="false">
      <c r="A33" s="1" t="n">
        <v>0.62</v>
      </c>
      <c r="B33" s="1" t="n">
        <v>0.898848</v>
      </c>
      <c r="C33" s="1" t="n">
        <v>46.826</v>
      </c>
      <c r="D33" s="1" t="n">
        <v>7.333333</v>
      </c>
      <c r="E33" s="1" t="n">
        <v>2.950428</v>
      </c>
    </row>
    <row r="34" customFormat="false" ht="15" hidden="false" customHeight="false" outlineLevel="0" collapsed="false">
      <c r="A34" s="1" t="n">
        <v>0.64</v>
      </c>
      <c r="B34" s="1" t="n">
        <v>0.835996</v>
      </c>
      <c r="C34" s="1" t="n">
        <v>43.495333</v>
      </c>
      <c r="D34" s="1" t="n">
        <v>10.666667</v>
      </c>
      <c r="E34" s="1" t="n">
        <v>2.967353</v>
      </c>
    </row>
    <row r="35" customFormat="false" ht="15" hidden="false" customHeight="false" outlineLevel="0" collapsed="false">
      <c r="A35" s="1" t="n">
        <v>0.66</v>
      </c>
      <c r="B35" s="1" t="n">
        <v>0.814719</v>
      </c>
      <c r="C35" s="1" t="n">
        <v>42.606444</v>
      </c>
      <c r="D35" s="1" t="n">
        <v>12</v>
      </c>
      <c r="E35" s="1" t="n">
        <v>2.938778</v>
      </c>
    </row>
    <row r="36" customFormat="false" ht="15" hidden="false" customHeight="false" outlineLevel="0" collapsed="false">
      <c r="A36" s="1" t="n">
        <v>0.68</v>
      </c>
      <c r="B36" s="1" t="n">
        <v>0.740251</v>
      </c>
      <c r="C36" s="1" t="n">
        <v>40.050889</v>
      </c>
      <c r="D36" s="1" t="n">
        <v>16</v>
      </c>
      <c r="E36" s="1" t="n">
        <v>2.84</v>
      </c>
    </row>
    <row r="37" customFormat="false" ht="15" hidden="false" customHeight="false" outlineLevel="0" collapsed="false">
      <c r="A37" s="1" t="n">
        <v>0.7</v>
      </c>
      <c r="B37" s="1" t="n">
        <v>0.697698</v>
      </c>
      <c r="C37" s="1" t="n">
        <v>37.273111</v>
      </c>
      <c r="D37" s="1" t="n">
        <v>15.333333</v>
      </c>
      <c r="E37" s="1" t="n">
        <v>2.904397</v>
      </c>
    </row>
    <row r="38" customFormat="false" ht="15" hidden="false" customHeight="false" outlineLevel="0" collapsed="false">
      <c r="A38" s="1" t="n">
        <v>0.72</v>
      </c>
      <c r="B38" s="1" t="n">
        <v>0.656122</v>
      </c>
      <c r="C38" s="1" t="n">
        <v>36.720222</v>
      </c>
      <c r="D38" s="1" t="n">
        <v>11.333333</v>
      </c>
      <c r="E38" s="1" t="n">
        <v>2.884996</v>
      </c>
    </row>
    <row r="39" customFormat="false" ht="15" hidden="false" customHeight="false" outlineLevel="0" collapsed="false">
      <c r="A39" s="1" t="n">
        <v>0.74</v>
      </c>
      <c r="B39" s="1" t="n">
        <v>0.602931</v>
      </c>
      <c r="C39" s="1" t="n">
        <v>38.831333</v>
      </c>
      <c r="D39" s="1" t="n">
        <v>10.666667</v>
      </c>
      <c r="E39" s="1" t="n">
        <v>2.921742</v>
      </c>
    </row>
    <row r="40" customFormat="false" ht="15" hidden="false" customHeight="false" outlineLevel="0" collapsed="false">
      <c r="A40" s="1" t="n">
        <v>0.76</v>
      </c>
      <c r="B40" s="1" t="n">
        <v>0.58361</v>
      </c>
      <c r="C40" s="1" t="n">
        <v>42.281111</v>
      </c>
      <c r="D40" s="1" t="n">
        <v>11.333333</v>
      </c>
      <c r="E40" s="1" t="n">
        <v>2.945663</v>
      </c>
    </row>
    <row r="41" customFormat="false" ht="15" hidden="false" customHeight="false" outlineLevel="0" collapsed="false">
      <c r="A41" s="1" t="n">
        <v>0.78</v>
      </c>
      <c r="B41" s="1" t="n">
        <v>0.530418</v>
      </c>
      <c r="C41" s="1" t="n">
        <v>49.281111</v>
      </c>
      <c r="D41" s="1" t="n">
        <v>11.333333</v>
      </c>
      <c r="E41" s="1" t="n">
        <v>2.905674</v>
      </c>
    </row>
    <row r="42" customFormat="false" ht="15" hidden="false" customHeight="false" outlineLevel="0" collapsed="false">
      <c r="A42" s="1" t="n">
        <v>0.8</v>
      </c>
      <c r="B42" s="1" t="n">
        <v>0.488843</v>
      </c>
      <c r="C42" s="1" t="n">
        <v>48.617111</v>
      </c>
      <c r="D42" s="1" t="n">
        <v>14</v>
      </c>
      <c r="E42" s="1" t="n">
        <v>2.899313</v>
      </c>
    </row>
    <row r="43" customFormat="false" ht="15" hidden="false" customHeight="false" outlineLevel="0" collapsed="false">
      <c r="A43" s="1" t="n">
        <v>0.82</v>
      </c>
      <c r="B43" s="1" t="n">
        <v>0.479183</v>
      </c>
      <c r="C43" s="1" t="n">
        <v>47.397556</v>
      </c>
      <c r="D43" s="1" t="n">
        <v>10.666667</v>
      </c>
      <c r="E43" s="1" t="n">
        <v>2.858632</v>
      </c>
    </row>
    <row r="44" customFormat="false" ht="15" hidden="false" customHeight="false" outlineLevel="0" collapsed="false">
      <c r="A44" s="1" t="n">
        <v>0.84</v>
      </c>
      <c r="B44" s="1" t="n">
        <v>0.425991</v>
      </c>
      <c r="C44" s="1" t="n">
        <v>44.286444</v>
      </c>
      <c r="D44" s="1" t="n">
        <v>12</v>
      </c>
      <c r="E44" s="1" t="n">
        <v>2.864179</v>
      </c>
    </row>
    <row r="45" customFormat="false" ht="15" hidden="false" customHeight="false" outlineLevel="0" collapsed="false">
      <c r="A45" s="1" t="n">
        <v>0.86</v>
      </c>
      <c r="B45" s="1" t="n">
        <v>0.384416</v>
      </c>
      <c r="C45" s="1" t="n">
        <v>41.955778</v>
      </c>
      <c r="D45" s="1" t="n">
        <v>15.333333</v>
      </c>
      <c r="E45" s="1" t="n">
        <v>2.820916</v>
      </c>
    </row>
    <row r="46" customFormat="false" ht="15" hidden="false" customHeight="false" outlineLevel="0" collapsed="false">
      <c r="A46" s="1" t="n">
        <v>0.88</v>
      </c>
      <c r="B46" s="1" t="n">
        <v>0.395054</v>
      </c>
      <c r="C46" s="1" t="n">
        <v>39.622444</v>
      </c>
      <c r="D46" s="1" t="n">
        <v>16.666667</v>
      </c>
      <c r="E46" s="1" t="n">
        <v>2.816182</v>
      </c>
    </row>
    <row r="47" customFormat="false" ht="15" hidden="false" customHeight="false" outlineLevel="0" collapsed="false">
      <c r="A47" s="1" t="n">
        <v>0.9</v>
      </c>
      <c r="B47" s="1" t="n">
        <v>0.365095</v>
      </c>
      <c r="C47" s="1" t="n">
        <v>37.183333</v>
      </c>
      <c r="D47" s="1" t="n">
        <v>18.666667</v>
      </c>
      <c r="E47" s="1" t="n">
        <v>2.75855</v>
      </c>
    </row>
    <row r="48" customFormat="false" ht="15" hidden="false" customHeight="false" outlineLevel="0" collapsed="false">
      <c r="A48" s="1" t="n">
        <v>0.92</v>
      </c>
      <c r="B48" s="1" t="n">
        <v>0.366072</v>
      </c>
      <c r="C48" s="1" t="n">
        <v>35.408222</v>
      </c>
      <c r="D48" s="1" t="n">
        <v>18</v>
      </c>
      <c r="E48" s="1" t="n">
        <v>2.766763</v>
      </c>
    </row>
    <row r="49" customFormat="false" ht="15" hidden="false" customHeight="false" outlineLevel="0" collapsed="false">
      <c r="A49" s="1" t="n">
        <v>0.94</v>
      </c>
      <c r="B49" s="1" t="n">
        <v>0.355434</v>
      </c>
      <c r="C49" s="1" t="n">
        <v>33.408222</v>
      </c>
      <c r="D49" s="1" t="n">
        <v>18.666667</v>
      </c>
      <c r="E49" s="1" t="n">
        <v>2.798422</v>
      </c>
    </row>
    <row r="50" customFormat="false" ht="15" hidden="false" customHeight="false" outlineLevel="0" collapsed="false">
      <c r="A50" s="1" t="n">
        <v>0.96</v>
      </c>
      <c r="B50" s="1" t="n">
        <v>0.377688</v>
      </c>
      <c r="C50" s="1" t="n">
        <v>31.855333</v>
      </c>
      <c r="D50" s="1" t="n">
        <v>15.333333</v>
      </c>
      <c r="E50" s="1" t="n">
        <v>2.745679</v>
      </c>
    </row>
    <row r="51" customFormat="false" ht="15" hidden="false" customHeight="false" outlineLevel="0" collapsed="false">
      <c r="A51" s="1" t="n">
        <v>0.98</v>
      </c>
      <c r="B51" s="1" t="n">
        <v>0.389304</v>
      </c>
      <c r="C51" s="1" t="n">
        <v>30.635778</v>
      </c>
      <c r="D51" s="1" t="n">
        <v>15.333333</v>
      </c>
      <c r="E51" s="1" t="n">
        <v>2.72</v>
      </c>
    </row>
    <row r="52" customFormat="false" ht="15" hidden="false" customHeight="false" outlineLevel="0" collapsed="false">
      <c r="A52" s="1" t="n">
        <v>1</v>
      </c>
      <c r="B52" s="1" t="n">
        <v>0.400921</v>
      </c>
      <c r="C52" s="1" t="n">
        <v>28.638444</v>
      </c>
      <c r="D52" s="1" t="n">
        <v>18</v>
      </c>
      <c r="E52" s="1" t="n">
        <v>2.716857</v>
      </c>
    </row>
    <row r="53" customFormat="false" ht="15" hidden="false" customHeight="false" outlineLevel="0" collapsed="false">
      <c r="A53" s="1" t="n">
        <v>1.02</v>
      </c>
      <c r="B53" s="1" t="n">
        <v>0.424153</v>
      </c>
      <c r="C53" s="1" t="n">
        <v>27.754889</v>
      </c>
      <c r="D53" s="1" t="n">
        <v>24</v>
      </c>
      <c r="E53" s="1" t="n">
        <v>2.691474</v>
      </c>
    </row>
    <row r="54" customFormat="false" ht="15" hidden="false" customHeight="false" outlineLevel="0" collapsed="false">
      <c r="A54" s="1" t="n">
        <v>1.04</v>
      </c>
      <c r="B54" s="1" t="n">
        <v>0.42513</v>
      </c>
      <c r="C54" s="1" t="n">
        <v>25.646444</v>
      </c>
      <c r="D54" s="1" t="n">
        <v>22.666667</v>
      </c>
      <c r="E54" s="1" t="n">
        <v>2.657855</v>
      </c>
    </row>
    <row r="55" customFormat="false" ht="15" hidden="false" customHeight="false" outlineLevel="0" collapsed="false">
      <c r="A55" s="1" t="n">
        <v>1.06</v>
      </c>
      <c r="B55" s="1" t="n">
        <v>0.372917</v>
      </c>
      <c r="C55" s="1" t="n">
        <v>24.760222</v>
      </c>
      <c r="D55" s="1" t="n">
        <v>26</v>
      </c>
      <c r="E55" s="1" t="n">
        <v>2.705668</v>
      </c>
    </row>
    <row r="56" customFormat="false" ht="15" hidden="false" customHeight="false" outlineLevel="0" collapsed="false">
      <c r="A56" s="1" t="n">
        <v>1.08</v>
      </c>
      <c r="B56" s="1" t="n">
        <v>0.373895</v>
      </c>
      <c r="C56" s="1" t="n">
        <v>23.096222</v>
      </c>
      <c r="D56" s="1" t="n">
        <v>26</v>
      </c>
      <c r="E56" s="1" t="n">
        <v>2.6688</v>
      </c>
    </row>
    <row r="57" customFormat="false" ht="15" hidden="false" customHeight="false" outlineLevel="0" collapsed="false">
      <c r="A57" s="1" t="n">
        <v>1.1</v>
      </c>
      <c r="B57" s="1" t="n">
        <v>0.364234</v>
      </c>
      <c r="C57" s="1" t="n">
        <v>21.654444</v>
      </c>
      <c r="D57" s="1" t="n">
        <v>26</v>
      </c>
      <c r="E57" s="1" t="n">
        <v>2.657951</v>
      </c>
    </row>
    <row r="58" customFormat="false" ht="15" hidden="false" customHeight="false" outlineLevel="0" collapsed="false">
      <c r="A58" s="1" t="n">
        <v>1.12</v>
      </c>
      <c r="B58" s="1" t="n">
        <v>0.323636</v>
      </c>
      <c r="C58" s="1" t="n">
        <v>20.104222</v>
      </c>
      <c r="D58" s="1" t="n">
        <v>33.333333</v>
      </c>
      <c r="E58" s="1" t="n">
        <v>2.583542</v>
      </c>
    </row>
    <row r="59" customFormat="false" ht="15" hidden="false" customHeight="false" outlineLevel="0" collapsed="false">
      <c r="A59" s="1" t="n">
        <v>1.14</v>
      </c>
      <c r="B59" s="1" t="n">
        <v>0.324614</v>
      </c>
      <c r="C59" s="1" t="n">
        <v>19.329111</v>
      </c>
      <c r="D59" s="1" t="n">
        <v>44</v>
      </c>
      <c r="E59" s="1" t="n">
        <v>2.563298</v>
      </c>
    </row>
    <row r="60" customFormat="false" ht="15" hidden="false" customHeight="false" outlineLevel="0" collapsed="false">
      <c r="A60" s="1" t="n">
        <v>1.16</v>
      </c>
      <c r="B60" s="1" t="n">
        <v>0.314954</v>
      </c>
      <c r="C60" s="1" t="n">
        <v>18.109556</v>
      </c>
      <c r="D60" s="1" t="n">
        <v>48</v>
      </c>
      <c r="E60" s="1" t="n">
        <v>2.592111</v>
      </c>
    </row>
    <row r="61" customFormat="false" ht="15" hidden="false" customHeight="false" outlineLevel="0" collapsed="false">
      <c r="A61" s="1" t="n">
        <v>1.18</v>
      </c>
      <c r="B61" s="1" t="n">
        <v>0.352852</v>
      </c>
      <c r="C61" s="1" t="n">
        <v>18.043778</v>
      </c>
      <c r="D61" s="1" t="n">
        <v>12</v>
      </c>
      <c r="E61" s="1" t="n">
        <v>2.491907</v>
      </c>
    </row>
    <row r="62" customFormat="false" ht="15" hidden="false" customHeight="false" outlineLevel="0" collapsed="false">
      <c r="A62" s="1" t="n">
        <v>1.2</v>
      </c>
      <c r="B62" s="1" t="n">
        <v>0.396383</v>
      </c>
      <c r="C62" s="1" t="n">
        <v>18.602</v>
      </c>
      <c r="D62" s="1" t="n">
        <v>19.333333</v>
      </c>
      <c r="E62" s="1" t="n">
        <v>2.498985</v>
      </c>
    </row>
    <row r="63" customFormat="false" ht="15" hidden="false" customHeight="false" outlineLevel="0" collapsed="false">
      <c r="A63" s="1" t="n">
        <v>1.22</v>
      </c>
      <c r="B63" s="1" t="n">
        <v>0.449575</v>
      </c>
      <c r="C63" s="1" t="n">
        <v>19.824222</v>
      </c>
      <c r="D63" s="1" t="n">
        <v>20</v>
      </c>
      <c r="E63" s="1" t="n">
        <v>2.506299</v>
      </c>
    </row>
    <row r="64" customFormat="false" ht="15" hidden="false" customHeight="false" outlineLevel="0" collapsed="false">
      <c r="A64" s="1" t="n">
        <v>1.24</v>
      </c>
      <c r="B64" s="1" t="n">
        <v>0.568552</v>
      </c>
      <c r="C64" s="1" t="n">
        <v>19.385111</v>
      </c>
      <c r="D64" s="1" t="n">
        <v>18</v>
      </c>
      <c r="E64" s="1" t="n">
        <v>2.460699</v>
      </c>
    </row>
    <row r="65" customFormat="false" ht="15" hidden="false" customHeight="false" outlineLevel="0" collapsed="false">
      <c r="A65" s="1" t="n">
        <v>1.26</v>
      </c>
      <c r="B65" s="1" t="n">
        <v>0.653658</v>
      </c>
      <c r="C65" s="1" t="n">
        <v>18.385111</v>
      </c>
      <c r="D65" s="1" t="n">
        <v>16.666667</v>
      </c>
      <c r="E65" s="1" t="n">
        <v>2.434025</v>
      </c>
    </row>
    <row r="66" customFormat="false" ht="15" hidden="false" customHeight="false" outlineLevel="0" collapsed="false">
      <c r="A66" s="1" t="n">
        <v>1.28</v>
      </c>
      <c r="B66" s="1" t="n">
        <v>0.643998</v>
      </c>
      <c r="C66" s="1" t="n">
        <v>17.498889</v>
      </c>
      <c r="D66" s="1" t="n">
        <v>12</v>
      </c>
      <c r="E66" s="1" t="n">
        <v>2.451775</v>
      </c>
    </row>
    <row r="67" customFormat="false" ht="15" hidden="false" customHeight="false" outlineLevel="0" collapsed="false">
      <c r="A67" s="1" t="n">
        <v>1.3</v>
      </c>
      <c r="B67" s="1" t="n">
        <v>0.623699</v>
      </c>
      <c r="C67" s="1" t="n">
        <v>17.057111</v>
      </c>
      <c r="D67" s="1" t="n">
        <v>8</v>
      </c>
      <c r="E67" s="1" t="n">
        <v>2.427377</v>
      </c>
    </row>
    <row r="68" customFormat="false" ht="15" hidden="false" customHeight="false" outlineLevel="0" collapsed="false">
      <c r="A68" s="1" t="n">
        <v>1.32</v>
      </c>
      <c r="B68" s="1" t="n">
        <v>0.517316</v>
      </c>
      <c r="C68" s="1" t="n">
        <v>16.501556</v>
      </c>
      <c r="D68" s="1" t="n">
        <v>8</v>
      </c>
      <c r="E68" s="1" t="n">
        <v>2.411983</v>
      </c>
    </row>
    <row r="69" customFormat="false" ht="15" hidden="false" customHeight="false" outlineLevel="0" collapsed="false">
      <c r="A69" s="1" t="n">
        <v>1.34</v>
      </c>
      <c r="B69" s="1" t="n">
        <v>0.411911</v>
      </c>
      <c r="C69" s="1" t="n">
        <v>15.282</v>
      </c>
      <c r="D69" s="1" t="n">
        <v>8</v>
      </c>
      <c r="E69" s="1" t="n">
        <v>2.358589</v>
      </c>
    </row>
    <row r="70" customFormat="false" ht="15" hidden="false" customHeight="false" outlineLevel="0" collapsed="false">
      <c r="A70" s="1" t="n">
        <v>1.36</v>
      </c>
      <c r="B70" s="1" t="n">
        <v>0.422549</v>
      </c>
      <c r="C70" s="1" t="n">
        <v>16.282</v>
      </c>
      <c r="D70" s="1" t="n">
        <v>10.666667</v>
      </c>
      <c r="E70" s="1" t="n">
        <v>2.354149</v>
      </c>
    </row>
    <row r="71" customFormat="false" ht="15" hidden="false" customHeight="false" outlineLevel="0" collapsed="false">
      <c r="A71" s="1" t="n">
        <v>1.38</v>
      </c>
      <c r="B71" s="1" t="n">
        <v>0.435143</v>
      </c>
      <c r="C71" s="1" t="n">
        <v>18.620667</v>
      </c>
      <c r="D71" s="1" t="n">
        <v>16.666667</v>
      </c>
      <c r="E71" s="1" t="n">
        <v>2.385248</v>
      </c>
    </row>
    <row r="72" customFormat="false" ht="15" hidden="false" customHeight="false" outlineLevel="0" collapsed="false">
      <c r="A72" s="1" t="n">
        <v>1.4</v>
      </c>
      <c r="B72" s="1" t="n">
        <v>0.457397</v>
      </c>
      <c r="C72" s="1" t="n">
        <v>16.512222</v>
      </c>
      <c r="D72" s="1" t="n">
        <v>20.666667</v>
      </c>
      <c r="E72" s="1" t="n">
        <v>2.402998</v>
      </c>
    </row>
    <row r="73" customFormat="false" ht="15" hidden="false" customHeight="false" outlineLevel="0" collapsed="false">
      <c r="A73" s="1" t="n">
        <v>1.42</v>
      </c>
      <c r="B73" s="1" t="n">
        <v>0.457397</v>
      </c>
      <c r="C73" s="1" t="n">
        <v>15.067778</v>
      </c>
      <c r="D73" s="1" t="n">
        <v>20.666667</v>
      </c>
      <c r="E73" s="1" t="n">
        <v>2.388023</v>
      </c>
    </row>
    <row r="74" customFormat="false" ht="15" hidden="false" customHeight="false" outlineLevel="0" collapsed="false">
      <c r="A74" s="1" t="n">
        <v>1.44</v>
      </c>
      <c r="B74" s="1" t="n">
        <v>0.458375</v>
      </c>
      <c r="C74" s="1" t="n">
        <v>15.181556</v>
      </c>
      <c r="D74" s="1" t="n">
        <v>20</v>
      </c>
      <c r="E74" s="1" t="n">
        <v>2.376337</v>
      </c>
    </row>
    <row r="75" customFormat="false" ht="15" hidden="false" customHeight="false" outlineLevel="0" collapsed="false">
      <c r="A75" s="1" t="n">
        <v>1.46</v>
      </c>
      <c r="B75" s="1" t="n">
        <v>0.42646</v>
      </c>
      <c r="C75" s="1" t="n">
        <v>14.626</v>
      </c>
      <c r="D75" s="1" t="n">
        <v>18</v>
      </c>
      <c r="E75" s="1" t="n">
        <v>2.389912</v>
      </c>
    </row>
    <row r="76" customFormat="false" ht="15" hidden="false" customHeight="false" outlineLevel="0" collapsed="false">
      <c r="A76" s="1" t="n">
        <v>1.48</v>
      </c>
      <c r="B76" s="1" t="n">
        <v>0.427438</v>
      </c>
      <c r="C76" s="1" t="n">
        <v>15.184222</v>
      </c>
      <c r="D76" s="1" t="n">
        <v>20</v>
      </c>
      <c r="E76" s="1" t="n">
        <v>2.365945</v>
      </c>
    </row>
    <row r="77" customFormat="false" ht="15" hidden="false" customHeight="false" outlineLevel="0" collapsed="false">
      <c r="A77" s="1" t="n">
        <v>1.5</v>
      </c>
      <c r="B77" s="1" t="n">
        <v>0.439054</v>
      </c>
      <c r="C77" s="1" t="n">
        <v>15.186889</v>
      </c>
      <c r="D77" s="1" t="n">
        <v>27.333333</v>
      </c>
      <c r="E77" s="1" t="n">
        <v>2.364227</v>
      </c>
    </row>
    <row r="78" customFormat="false" ht="15" hidden="false" customHeight="false" outlineLevel="0" collapsed="false">
      <c r="A78" s="1" t="n">
        <v>1.52</v>
      </c>
      <c r="B78" s="1" t="n">
        <v>0.46033</v>
      </c>
      <c r="C78" s="1" t="n">
        <v>15.075778</v>
      </c>
      <c r="D78" s="1" t="n">
        <v>27.333333</v>
      </c>
      <c r="E78" s="1" t="n">
        <v>2.312097</v>
      </c>
    </row>
    <row r="79" customFormat="false" ht="15" hidden="false" customHeight="false" outlineLevel="0" collapsed="false">
      <c r="A79" s="1" t="n">
        <v>1.54</v>
      </c>
      <c r="B79" s="1" t="n">
        <v>0.430371</v>
      </c>
      <c r="C79" s="1" t="n">
        <v>12.747778</v>
      </c>
      <c r="D79" s="1" t="n">
        <v>26</v>
      </c>
      <c r="E79" s="1" t="n">
        <v>2.387554</v>
      </c>
    </row>
    <row r="80" customFormat="false" ht="15" hidden="false" customHeight="false" outlineLevel="0" collapsed="false">
      <c r="A80" s="1" t="n">
        <v>1.56</v>
      </c>
      <c r="B80" s="1" t="n">
        <v>0.441009</v>
      </c>
      <c r="C80" s="1" t="n">
        <v>10.636667</v>
      </c>
      <c r="D80" s="1" t="n">
        <v>31.333333</v>
      </c>
      <c r="E80" s="1" t="n">
        <v>2.337109</v>
      </c>
    </row>
    <row r="81" customFormat="false" ht="15" hidden="false" customHeight="false" outlineLevel="0" collapsed="false">
      <c r="A81" s="1" t="n">
        <v>1.58</v>
      </c>
      <c r="B81" s="1" t="n">
        <v>0.473902</v>
      </c>
      <c r="C81" s="1" t="n">
        <v>11.083778</v>
      </c>
      <c r="D81" s="1" t="n">
        <v>35.333333</v>
      </c>
      <c r="E81" s="1" t="n">
        <v>2.329663</v>
      </c>
    </row>
    <row r="82" customFormat="false" ht="15" hidden="false" customHeight="false" outlineLevel="0" collapsed="false">
      <c r="A82" s="1" t="n">
        <v>1.6</v>
      </c>
      <c r="B82" s="1" t="n">
        <v>0.473902</v>
      </c>
      <c r="C82" s="1" t="n">
        <v>14.750444</v>
      </c>
      <c r="D82" s="1" t="n">
        <v>37.333333</v>
      </c>
      <c r="E82" s="1" t="n">
        <v>2.328275</v>
      </c>
    </row>
    <row r="83" customFormat="false" ht="15" hidden="false" customHeight="false" outlineLevel="0" collapsed="false">
      <c r="A83" s="1" t="n">
        <v>1.62</v>
      </c>
      <c r="B83" s="1" t="n">
        <v>0.48454</v>
      </c>
      <c r="C83" s="1" t="n">
        <v>17.194889</v>
      </c>
      <c r="D83" s="1" t="n">
        <v>41.333333</v>
      </c>
      <c r="E83" s="1" t="n">
        <v>2.285733</v>
      </c>
    </row>
    <row r="84" customFormat="false" ht="15" hidden="false" customHeight="false" outlineLevel="0" collapsed="false">
      <c r="A84" s="1" t="n">
        <v>1.64</v>
      </c>
      <c r="B84" s="1" t="n">
        <v>0.528071</v>
      </c>
      <c r="C84" s="1" t="n">
        <v>17.753111</v>
      </c>
      <c r="D84" s="1" t="n">
        <v>52</v>
      </c>
      <c r="E84" s="1" t="n">
        <v>2.320124</v>
      </c>
    </row>
    <row r="85" customFormat="false" ht="15" hidden="false" customHeight="false" outlineLevel="0" collapsed="false">
      <c r="A85" s="1" t="n">
        <v>1.66</v>
      </c>
      <c r="B85" s="1" t="n">
        <v>0.539687</v>
      </c>
      <c r="C85" s="1" t="n">
        <v>18.089111</v>
      </c>
      <c r="D85" s="1" t="n">
        <v>63.333333</v>
      </c>
      <c r="E85" s="1" t="n">
        <v>2.317585</v>
      </c>
    </row>
    <row r="86" customFormat="false" ht="15" hidden="false" customHeight="false" outlineLevel="0" collapsed="false">
      <c r="A86" s="1" t="n">
        <v>1.68</v>
      </c>
      <c r="B86" s="1" t="n">
        <v>0.560964</v>
      </c>
      <c r="C86" s="1" t="n">
        <v>18.311333</v>
      </c>
      <c r="D86" s="1" t="n">
        <v>64.666667</v>
      </c>
      <c r="E86" s="1" t="n">
        <v>2.234651</v>
      </c>
    </row>
    <row r="87" customFormat="false" ht="15" hidden="false" customHeight="false" outlineLevel="0" collapsed="false">
      <c r="A87" s="1" t="n">
        <v>1.7</v>
      </c>
      <c r="B87" s="1" t="n">
        <v>0.541643</v>
      </c>
      <c r="C87" s="1" t="n">
        <v>18.65</v>
      </c>
      <c r="D87" s="1" t="n">
        <v>64.666667</v>
      </c>
      <c r="E87" s="1" t="n">
        <v>2.288014</v>
      </c>
    </row>
    <row r="88" customFormat="false" ht="15" hidden="false" customHeight="false" outlineLevel="0" collapsed="false">
      <c r="A88" s="1" t="n">
        <v>1.72</v>
      </c>
      <c r="B88" s="1" t="n">
        <v>0.552281</v>
      </c>
      <c r="C88" s="1" t="n">
        <v>19.316667</v>
      </c>
      <c r="D88" s="1" t="n">
        <v>60.666667</v>
      </c>
      <c r="E88" s="1" t="n">
        <v>2.255716</v>
      </c>
    </row>
    <row r="89" customFormat="false" ht="15" hidden="false" customHeight="false" outlineLevel="0" collapsed="false">
      <c r="A89" s="1" t="n">
        <v>1.74</v>
      </c>
      <c r="B89" s="1" t="n">
        <v>0.594835</v>
      </c>
      <c r="C89" s="1" t="n">
        <v>17.761111</v>
      </c>
      <c r="D89" s="1" t="n">
        <v>64.666667</v>
      </c>
      <c r="E89" s="1" t="n">
        <v>2.186167</v>
      </c>
    </row>
    <row r="90" customFormat="false" ht="15" hidden="false" customHeight="false" outlineLevel="0" collapsed="false">
      <c r="A90" s="1" t="n">
        <v>1.76</v>
      </c>
      <c r="B90" s="1" t="n">
        <v>0.595812</v>
      </c>
      <c r="C90" s="1" t="n">
        <v>16.208222</v>
      </c>
      <c r="D90" s="1" t="n">
        <v>63.333333</v>
      </c>
      <c r="E90" s="1" t="n">
        <v>2.244866</v>
      </c>
    </row>
    <row r="91" customFormat="false" ht="15" hidden="false" customHeight="false" outlineLevel="0" collapsed="false">
      <c r="A91" s="1" t="n">
        <v>1.78</v>
      </c>
      <c r="B91" s="1" t="n">
        <v>0.563897</v>
      </c>
      <c r="C91" s="1" t="n">
        <v>14.763778</v>
      </c>
      <c r="D91" s="1" t="n">
        <v>64.666667</v>
      </c>
      <c r="E91" s="1" t="n">
        <v>2.176147</v>
      </c>
    </row>
    <row r="92" customFormat="false" ht="15" hidden="false" customHeight="false" outlineLevel="0" collapsed="false">
      <c r="A92" s="1" t="n">
        <v>1.8</v>
      </c>
      <c r="B92" s="1" t="n">
        <v>0.554237</v>
      </c>
      <c r="C92" s="1" t="n">
        <v>14.988667</v>
      </c>
      <c r="D92" s="1" t="n">
        <v>64.666667</v>
      </c>
      <c r="E92" s="1" t="n">
        <v>2.207841</v>
      </c>
    </row>
    <row r="93" customFormat="false" ht="15" hidden="false" customHeight="false" outlineLevel="0" collapsed="false">
      <c r="A93" s="1" t="n">
        <v>1.82</v>
      </c>
      <c r="B93" s="1" t="n">
        <v>0.554237</v>
      </c>
      <c r="C93" s="1" t="n">
        <v>15.322</v>
      </c>
      <c r="D93" s="1" t="n">
        <v>64</v>
      </c>
      <c r="E93" s="1" t="n">
        <v>2.216866</v>
      </c>
    </row>
    <row r="94" customFormat="false" ht="15" hidden="false" customHeight="false" outlineLevel="0" collapsed="false">
      <c r="A94" s="1" t="n">
        <v>1.84</v>
      </c>
      <c r="B94" s="1" t="n">
        <v>0.672236</v>
      </c>
      <c r="C94" s="1" t="n">
        <v>14.324667</v>
      </c>
      <c r="D94" s="1" t="n">
        <v>64</v>
      </c>
      <c r="E94" s="1" t="n">
        <v>2.199302</v>
      </c>
    </row>
    <row r="95" customFormat="false" ht="15" hidden="false" customHeight="false" outlineLevel="0" collapsed="false">
      <c r="A95" s="1" t="n">
        <v>1.86</v>
      </c>
      <c r="B95" s="1" t="n">
        <v>0.789257</v>
      </c>
      <c r="C95" s="1" t="n">
        <v>17.769111</v>
      </c>
      <c r="D95" s="1" t="n">
        <v>66.666667</v>
      </c>
      <c r="E95" s="1" t="n">
        <v>2.194422</v>
      </c>
    </row>
    <row r="96" customFormat="false" ht="15" hidden="false" customHeight="false" outlineLevel="0" collapsed="false">
      <c r="A96" s="1" t="n">
        <v>1.88</v>
      </c>
      <c r="B96" s="1" t="n">
        <v>0.89564</v>
      </c>
      <c r="C96" s="1" t="n">
        <v>19.102444</v>
      </c>
      <c r="D96" s="1" t="n">
        <v>58.666667</v>
      </c>
      <c r="E96" s="1" t="n">
        <v>2.128436</v>
      </c>
    </row>
    <row r="97" customFormat="false" ht="15" hidden="false" customHeight="false" outlineLevel="0" collapsed="false">
      <c r="A97" s="1" t="n">
        <v>1.9</v>
      </c>
      <c r="B97" s="1" t="n">
        <v>0.88598</v>
      </c>
      <c r="C97" s="1" t="n">
        <v>19.105111</v>
      </c>
      <c r="D97" s="1" t="n">
        <v>51.333333</v>
      </c>
      <c r="E97" s="1" t="n">
        <v>2.157717</v>
      </c>
    </row>
    <row r="98" customFormat="false" ht="15" hidden="false" customHeight="false" outlineLevel="0" collapsed="false">
      <c r="A98" s="1" t="n">
        <v>1.92</v>
      </c>
      <c r="B98" s="1" t="n">
        <v>0.939171</v>
      </c>
      <c r="C98" s="1" t="n">
        <v>18.994</v>
      </c>
      <c r="D98" s="1" t="n">
        <v>51.333333</v>
      </c>
      <c r="E98" s="1" t="n">
        <v>2.186402</v>
      </c>
    </row>
    <row r="99" customFormat="false" ht="15" hidden="false" customHeight="false" outlineLevel="0" collapsed="false">
      <c r="A99" s="1" t="n">
        <v>1.94</v>
      </c>
      <c r="B99" s="1" t="n">
        <v>0.854065</v>
      </c>
      <c r="C99" s="1" t="n">
        <v>19.105111</v>
      </c>
      <c r="D99" s="1" t="n">
        <v>62</v>
      </c>
      <c r="E99" s="1" t="n">
        <v>2.134501</v>
      </c>
    </row>
    <row r="100" customFormat="false" ht="15" hidden="false" customHeight="false" outlineLevel="0" collapsed="false">
      <c r="A100" s="1" t="n">
        <v>1.96</v>
      </c>
      <c r="B100" s="1" t="n">
        <v>0.802829</v>
      </c>
      <c r="C100" s="1" t="n">
        <v>20.221556</v>
      </c>
      <c r="D100" s="1" t="n">
        <v>78.666667</v>
      </c>
      <c r="E100" s="1" t="n">
        <v>2.128436</v>
      </c>
    </row>
    <row r="101" customFormat="false" ht="15" hidden="false" customHeight="false" outlineLevel="0" collapsed="false">
      <c r="A101" s="1" t="n">
        <v>1.98</v>
      </c>
      <c r="B101" s="1" t="n">
        <v>0.781552</v>
      </c>
      <c r="C101" s="1" t="n">
        <v>21.443778</v>
      </c>
      <c r="D101" s="1" t="n">
        <v>82.666667</v>
      </c>
      <c r="E101" s="1" t="n">
        <v>2.09487</v>
      </c>
    </row>
    <row r="102" customFormat="false" ht="15" hidden="false" customHeight="false" outlineLevel="0" collapsed="false">
      <c r="A102" s="1" t="n">
        <v>2</v>
      </c>
      <c r="B102" s="1" t="n">
        <v>0.898574</v>
      </c>
      <c r="C102" s="1" t="n">
        <v>21.221556</v>
      </c>
      <c r="D102" s="1" t="n">
        <v>107.333333</v>
      </c>
      <c r="E102" s="1" t="n">
        <v>2.107465</v>
      </c>
    </row>
    <row r="103" customFormat="false" ht="15" hidden="false" customHeight="false" outlineLevel="0" collapsed="false">
      <c r="A103" s="1" t="n">
        <v>2.02</v>
      </c>
      <c r="B103" s="1" t="n">
        <v>1.037849</v>
      </c>
      <c r="C103" s="1" t="n">
        <v>22.002</v>
      </c>
      <c r="D103" s="1" t="n">
        <v>108</v>
      </c>
      <c r="E103" s="1" t="n">
        <v>2.135895</v>
      </c>
    </row>
    <row r="104" customFormat="false" ht="15" hidden="false" customHeight="false" outlineLevel="0" collapsed="false">
      <c r="A104" s="1" t="n">
        <v>2.04</v>
      </c>
      <c r="B104" s="1" t="n">
        <v>1.037849</v>
      </c>
      <c r="C104" s="1" t="n">
        <v>25.446444</v>
      </c>
      <c r="D104" s="1" t="n">
        <v>104</v>
      </c>
      <c r="E104" s="1" t="n">
        <v>2.121946</v>
      </c>
    </row>
    <row r="105" customFormat="false" ht="15" hidden="false" customHeight="false" outlineLevel="0" collapsed="false">
      <c r="A105" s="1" t="n">
        <v>2.06</v>
      </c>
      <c r="B105" s="1" t="n">
        <v>0.91019</v>
      </c>
      <c r="C105" s="1" t="n">
        <v>24.335333</v>
      </c>
      <c r="D105" s="1" t="n">
        <v>84.666667</v>
      </c>
      <c r="E105" s="1" t="n">
        <v>2.072494</v>
      </c>
    </row>
    <row r="106" customFormat="false" ht="15" hidden="false" customHeight="false" outlineLevel="0" collapsed="false">
      <c r="A106" s="1" t="n">
        <v>2.08</v>
      </c>
      <c r="B106" s="1" t="n">
        <v>0.803807</v>
      </c>
      <c r="C106" s="1" t="n">
        <v>25.224222</v>
      </c>
      <c r="D106" s="1" t="n">
        <v>82</v>
      </c>
      <c r="E106" s="1" t="n">
        <v>2.04825</v>
      </c>
    </row>
    <row r="107" customFormat="false" ht="15" hidden="false" customHeight="false" outlineLevel="0" collapsed="false">
      <c r="A107" s="1" t="n">
        <v>2.1</v>
      </c>
      <c r="B107" s="1" t="n">
        <v>0.739977</v>
      </c>
      <c r="C107" s="1" t="n">
        <v>24.779778</v>
      </c>
      <c r="D107" s="1" t="n">
        <v>125.333333</v>
      </c>
      <c r="E107" s="1" t="n">
        <v>2.029179</v>
      </c>
    </row>
    <row r="108" customFormat="false" ht="15" hidden="false" customHeight="false" outlineLevel="0" collapsed="false">
      <c r="A108" s="1" t="n">
        <v>2.12</v>
      </c>
      <c r="B108" s="1" t="n">
        <v>0.825083</v>
      </c>
      <c r="C108" s="1" t="n">
        <v>19.113111</v>
      </c>
      <c r="D108" s="1" t="n">
        <v>134.666667</v>
      </c>
      <c r="E108" s="1" t="n">
        <v>2.030377</v>
      </c>
    </row>
    <row r="109" customFormat="false" ht="15" hidden="false" customHeight="false" outlineLevel="0" collapsed="false">
      <c r="A109" s="1" t="n">
        <v>2.14</v>
      </c>
      <c r="B109" s="1" t="n">
        <v>1.016573</v>
      </c>
      <c r="C109" s="1" t="n">
        <v>17.113111</v>
      </c>
      <c r="D109" s="1" t="n">
        <v>144.666667</v>
      </c>
      <c r="E109" s="1" t="n">
        <v>2.053804</v>
      </c>
    </row>
    <row r="110" customFormat="false" ht="15" hidden="false" customHeight="false" outlineLevel="0" collapsed="false">
      <c r="A110" s="1" t="n">
        <v>2.16</v>
      </c>
      <c r="B110" s="1" t="n">
        <v>1.549465</v>
      </c>
      <c r="C110" s="1" t="n">
        <v>21.115778</v>
      </c>
      <c r="D110" s="1" t="n">
        <v>152.666667</v>
      </c>
      <c r="E110" s="1" t="n">
        <v>2.078677</v>
      </c>
    </row>
    <row r="111" customFormat="false" ht="15" hidden="false" customHeight="false" outlineLevel="0" collapsed="false">
      <c r="A111" s="1" t="n">
        <v>2.18</v>
      </c>
      <c r="B111" s="1" t="n">
        <v>2.038827</v>
      </c>
      <c r="C111" s="1" t="n">
        <v>22.004667</v>
      </c>
      <c r="D111" s="1" t="n">
        <v>82</v>
      </c>
      <c r="E111" s="1" t="n">
        <v>2.036625</v>
      </c>
    </row>
    <row r="112" customFormat="false" ht="15" hidden="false" customHeight="false" outlineLevel="0" collapsed="false">
      <c r="A112" s="1" t="n">
        <v>2.2</v>
      </c>
      <c r="B112" s="1" t="n">
        <v>2.357976</v>
      </c>
      <c r="C112" s="1" t="n">
        <v>18.782444</v>
      </c>
      <c r="D112" s="1" t="n">
        <v>67.333333</v>
      </c>
      <c r="E112" s="1" t="n">
        <v>1.974947</v>
      </c>
    </row>
    <row r="113" customFormat="false" ht="15" hidden="false" customHeight="false" outlineLevel="0" collapsed="false">
      <c r="A113" s="1" t="n">
        <v>2.22</v>
      </c>
      <c r="B113" s="1" t="n">
        <v>2.156826</v>
      </c>
      <c r="C113" s="1" t="n">
        <v>12.340667</v>
      </c>
      <c r="D113" s="1" t="n">
        <v>18</v>
      </c>
      <c r="E113" s="1" t="n">
        <v>2.014873</v>
      </c>
    </row>
    <row r="114" customFormat="false" ht="15" hidden="false" customHeight="false" outlineLevel="0" collapsed="false">
      <c r="A114" s="1" t="n">
        <v>2.24</v>
      </c>
      <c r="B114" s="1" t="n">
        <v>1.827039</v>
      </c>
      <c r="C114" s="1" t="n">
        <v>12.896222</v>
      </c>
      <c r="D114" s="1" t="n">
        <v>16.666667</v>
      </c>
      <c r="E114" s="1" t="n">
        <v>2.007251</v>
      </c>
    </row>
    <row r="115" customFormat="false" ht="15" hidden="false" customHeight="false" outlineLevel="0" collapsed="false">
      <c r="A115" s="1" t="n">
        <v>2.26</v>
      </c>
      <c r="B115" s="1" t="n">
        <v>1.488569</v>
      </c>
      <c r="C115" s="1" t="n">
        <v>14.790444</v>
      </c>
      <c r="D115" s="1" t="n">
        <v>15.333333</v>
      </c>
      <c r="E115" s="1" t="n">
        <v>1.949851</v>
      </c>
    </row>
    <row r="116" customFormat="false" ht="15" hidden="false" customHeight="false" outlineLevel="0" collapsed="false">
      <c r="A116" s="1" t="n">
        <v>2.28</v>
      </c>
      <c r="B116" s="1" t="n">
        <v>1.190696</v>
      </c>
      <c r="C116" s="1" t="n">
        <v>20.568222</v>
      </c>
      <c r="D116" s="1" t="n">
        <v>14</v>
      </c>
      <c r="E116" s="1" t="n">
        <v>1.996621</v>
      </c>
    </row>
    <row r="117" customFormat="false" ht="15" hidden="false" customHeight="false" outlineLevel="0" collapsed="false">
      <c r="A117" s="1" t="n">
        <v>2.3</v>
      </c>
      <c r="B117" s="1" t="n">
        <v>0.965337</v>
      </c>
      <c r="C117" s="1" t="n">
        <v>19.007333</v>
      </c>
      <c r="D117" s="1" t="n">
        <v>23.333333</v>
      </c>
      <c r="E117" s="1" t="n">
        <v>1.964175</v>
      </c>
    </row>
    <row r="118" customFormat="false" ht="15" hidden="false" customHeight="false" outlineLevel="0" collapsed="false">
      <c r="A118" s="1" t="n">
        <v>2.32</v>
      </c>
      <c r="B118" s="1" t="n">
        <v>0.828994</v>
      </c>
      <c r="C118" s="1" t="n">
        <v>13.901556</v>
      </c>
      <c r="D118" s="1" t="n">
        <v>98</v>
      </c>
      <c r="E118" s="1" t="n">
        <v>1.96774</v>
      </c>
    </row>
    <row r="119" customFormat="false" ht="15" hidden="false" customHeight="false" outlineLevel="0" collapsed="false">
      <c r="A119" s="1" t="n">
        <v>2.34</v>
      </c>
      <c r="B119" s="1" t="n">
        <v>0.722611</v>
      </c>
      <c r="C119" s="1" t="n">
        <v>11.123778</v>
      </c>
      <c r="D119" s="1" t="n">
        <v>120</v>
      </c>
      <c r="E119" s="1" t="n">
        <v>2.004794</v>
      </c>
    </row>
    <row r="120" customFormat="false" ht="15" hidden="false" customHeight="false" outlineLevel="0" collapsed="false">
      <c r="A120" s="1" t="n">
        <v>2.36</v>
      </c>
      <c r="B120" s="1" t="n">
        <v>0.66942</v>
      </c>
      <c r="C120" s="1" t="n">
        <v>10.123778</v>
      </c>
      <c r="D120" s="1" t="n">
        <v>167.333333</v>
      </c>
      <c r="E120" s="1" t="n">
        <v>2.007251</v>
      </c>
    </row>
    <row r="121" customFormat="false" ht="15" hidden="false" customHeight="false" outlineLevel="0" collapsed="false">
      <c r="A121" s="1" t="n">
        <v>2.38</v>
      </c>
      <c r="B121" s="1" t="n">
        <v>0.680058</v>
      </c>
      <c r="C121" s="1" t="n">
        <v>9.568222</v>
      </c>
      <c r="D121" s="1" t="n">
        <v>199.333333</v>
      </c>
      <c r="E121" s="1" t="n">
        <v>1.960702</v>
      </c>
    </row>
    <row r="122" customFormat="false" ht="15" hidden="false" customHeight="false" outlineLevel="0" collapsed="false">
      <c r="A122" s="1" t="n">
        <v>2.4</v>
      </c>
      <c r="B122" s="1" t="n">
        <v>0.690696</v>
      </c>
      <c r="C122" s="1" t="n">
        <v>12.123778</v>
      </c>
      <c r="D122" s="1" t="n">
        <v>287.333333</v>
      </c>
      <c r="E122" s="1" t="n">
        <v>2.008781</v>
      </c>
    </row>
    <row r="123" customFormat="false" ht="15" hidden="false" customHeight="false" outlineLevel="0" collapsed="false">
      <c r="A123" s="1" t="n">
        <v>2.42</v>
      </c>
      <c r="B123" s="1" t="n">
        <v>0.828994</v>
      </c>
      <c r="C123" s="1" t="n">
        <v>13.901556</v>
      </c>
      <c r="D123" s="1" t="n">
        <v>316.666667</v>
      </c>
      <c r="E123" s="1" t="n">
        <v>1.946287</v>
      </c>
    </row>
    <row r="124" customFormat="false" ht="15" hidden="false" customHeight="false" outlineLevel="0" collapsed="false">
      <c r="A124" s="1" t="n">
        <v>2.44</v>
      </c>
      <c r="B124" s="1" t="n">
        <v>1.009845</v>
      </c>
      <c r="C124" s="1" t="n">
        <v>16.457111</v>
      </c>
      <c r="D124" s="1" t="n">
        <v>416</v>
      </c>
      <c r="E124" s="1" t="n">
        <v>2.012823</v>
      </c>
    </row>
    <row r="125" customFormat="false" ht="15" hidden="false" customHeight="false" outlineLevel="0" collapsed="false">
      <c r="A125" s="1" t="n">
        <v>2.46</v>
      </c>
      <c r="B125" s="1" t="n">
        <v>1.063037</v>
      </c>
      <c r="C125" s="1" t="n">
        <v>14.568222</v>
      </c>
      <c r="D125" s="1" t="n">
        <v>358</v>
      </c>
      <c r="E125" s="1" t="n">
        <v>2.033275</v>
      </c>
    </row>
    <row r="126" customFormat="false" ht="15" hidden="false" customHeight="false" outlineLevel="0" collapsed="false">
      <c r="A126" s="1" t="n">
        <v>2.48</v>
      </c>
      <c r="B126" s="1" t="n">
        <v>1.020484</v>
      </c>
      <c r="C126" s="1" t="n">
        <v>16.346</v>
      </c>
      <c r="D126" s="1" t="n">
        <v>301.333333</v>
      </c>
      <c r="E126" s="1" t="n">
        <v>1.97964</v>
      </c>
    </row>
    <row r="127" customFormat="false" ht="15" hidden="false" customHeight="false" outlineLevel="0" collapsed="false">
      <c r="A127" s="1" t="n">
        <v>2.5</v>
      </c>
      <c r="B127" s="1" t="n">
        <v>0.967292</v>
      </c>
      <c r="C127" s="1" t="n">
        <v>20.012667</v>
      </c>
      <c r="D127" s="1" t="n">
        <v>296.666667</v>
      </c>
      <c r="E127" s="1" t="n">
        <v>1.936099</v>
      </c>
    </row>
    <row r="128" customFormat="false" ht="15" hidden="false" customHeight="false" outlineLevel="0" collapsed="false">
      <c r="A128" s="1" t="n">
        <v>2.52</v>
      </c>
      <c r="B128" s="1" t="n">
        <v>0.967292</v>
      </c>
      <c r="C128" s="1" t="n">
        <v>23.234889</v>
      </c>
      <c r="D128" s="1" t="n">
        <v>294</v>
      </c>
      <c r="E128" s="1" t="n">
        <v>1.871196</v>
      </c>
    </row>
    <row r="129" customFormat="false" ht="15" hidden="false" customHeight="false" outlineLevel="0" collapsed="false">
      <c r="A129" s="1" t="n">
        <v>2.54</v>
      </c>
      <c r="B129" s="1" t="n">
        <v>0.97793</v>
      </c>
      <c r="C129" s="1" t="n">
        <v>27.346</v>
      </c>
      <c r="D129" s="1" t="n">
        <v>272.666667</v>
      </c>
      <c r="E129" s="1" t="n">
        <v>1.928863</v>
      </c>
    </row>
    <row r="130" customFormat="false" ht="15" hidden="false" customHeight="false" outlineLevel="0" collapsed="false">
      <c r="A130" s="1" t="n">
        <v>2.56</v>
      </c>
      <c r="B130" s="1" t="n">
        <v>0.999207</v>
      </c>
      <c r="C130" s="1" t="n">
        <v>30.346</v>
      </c>
      <c r="D130" s="1" t="n">
        <v>280.666667</v>
      </c>
      <c r="E130" s="1" t="n">
        <v>1.89627</v>
      </c>
    </row>
    <row r="131" customFormat="false" ht="15" hidden="false" customHeight="false" outlineLevel="0" collapsed="false">
      <c r="A131" s="1" t="n">
        <v>2.58</v>
      </c>
      <c r="B131" s="1" t="n">
        <v>1.009845</v>
      </c>
      <c r="C131" s="1" t="n">
        <v>32.790444</v>
      </c>
      <c r="D131" s="1" t="n">
        <v>287.333333</v>
      </c>
      <c r="E131" s="1" t="n">
        <v>1.87966</v>
      </c>
    </row>
    <row r="132" customFormat="false" ht="15" hidden="false" customHeight="false" outlineLevel="0" collapsed="false">
      <c r="A132" s="1" t="n">
        <v>2.6</v>
      </c>
      <c r="B132" s="1" t="n">
        <v>1.020484</v>
      </c>
      <c r="C132" s="1" t="n">
        <v>33.457111</v>
      </c>
      <c r="D132" s="1" t="n">
        <v>263.333333</v>
      </c>
      <c r="E132" s="1" t="n">
        <v>1.900316</v>
      </c>
    </row>
    <row r="133" customFormat="false" ht="15" hidden="false" customHeight="false" outlineLevel="0" collapsed="false">
      <c r="A133" s="1" t="n">
        <v>2.62</v>
      </c>
      <c r="B133" s="1" t="n">
        <v>1.009845</v>
      </c>
      <c r="C133" s="1" t="n">
        <v>33.679333</v>
      </c>
      <c r="D133" s="1" t="n">
        <v>254</v>
      </c>
      <c r="E133" s="1" t="n">
        <v>1.872376</v>
      </c>
    </row>
    <row r="134" customFormat="false" ht="15" hidden="false" customHeight="false" outlineLevel="0" collapsed="false">
      <c r="A134" s="1" t="n">
        <v>2.64</v>
      </c>
      <c r="B134" s="1" t="n">
        <v>0.954698</v>
      </c>
      <c r="C134" s="1" t="n">
        <v>32.562889</v>
      </c>
      <c r="D134" s="1" t="n">
        <v>219.333333</v>
      </c>
      <c r="E134" s="1" t="n">
        <v>1.896068</v>
      </c>
    </row>
    <row r="135" customFormat="false" ht="15" hidden="false" customHeight="false" outlineLevel="0" collapsed="false">
      <c r="A135" s="1" t="n">
        <v>2.66</v>
      </c>
      <c r="B135" s="1" t="n">
        <v>0.922783</v>
      </c>
      <c r="C135" s="1" t="n">
        <v>33.118444</v>
      </c>
      <c r="D135" s="1" t="n">
        <v>175.333333</v>
      </c>
      <c r="E135" s="1" t="n">
        <v>1.837372</v>
      </c>
    </row>
    <row r="136" customFormat="false" ht="15" hidden="false" customHeight="false" outlineLevel="0" collapsed="false">
      <c r="A136" s="1" t="n">
        <v>2.68</v>
      </c>
      <c r="B136" s="1" t="n">
        <v>0.890869</v>
      </c>
      <c r="C136" s="1" t="n">
        <v>37.785111</v>
      </c>
      <c r="D136" s="1" t="n">
        <v>163.333333</v>
      </c>
      <c r="E136" s="1" t="n">
        <v>1.862901</v>
      </c>
    </row>
    <row r="137" customFormat="false" ht="15" hidden="false" customHeight="false" outlineLevel="0" collapsed="false">
      <c r="A137" s="1" t="n">
        <v>2.7</v>
      </c>
      <c r="B137" s="1" t="n">
        <v>0.848315</v>
      </c>
      <c r="C137" s="1" t="n">
        <v>41.785111</v>
      </c>
      <c r="D137" s="1" t="n">
        <v>162</v>
      </c>
      <c r="E137" s="1" t="n">
        <v>1.82542</v>
      </c>
    </row>
    <row r="138" customFormat="false" ht="15" hidden="false" customHeight="false" outlineLevel="0" collapsed="false">
      <c r="A138" s="1" t="n">
        <v>2.72</v>
      </c>
      <c r="B138" s="1" t="n">
        <v>0.88023</v>
      </c>
      <c r="C138" s="1" t="n">
        <v>45.118444</v>
      </c>
      <c r="D138" s="1" t="n">
        <v>165.333333</v>
      </c>
      <c r="E138" s="1" t="n">
        <v>1.851097</v>
      </c>
    </row>
    <row r="139" customFormat="false" ht="15" hidden="false" customHeight="false" outlineLevel="0" collapsed="false">
      <c r="A139" s="1" t="n">
        <v>2.74</v>
      </c>
      <c r="B139" s="1" t="n">
        <v>0.857976</v>
      </c>
      <c r="C139" s="1" t="n">
        <v>46.004667</v>
      </c>
      <c r="D139" s="1" t="n">
        <v>162</v>
      </c>
      <c r="E139" s="1" t="n">
        <v>1.764521</v>
      </c>
    </row>
    <row r="140" customFormat="false" ht="15" hidden="false" customHeight="false" outlineLevel="0" collapsed="false">
      <c r="A140" s="1" t="n">
        <v>2.76</v>
      </c>
      <c r="B140" s="1" t="n">
        <v>0.911167</v>
      </c>
      <c r="C140" s="1" t="n">
        <v>47.004667</v>
      </c>
      <c r="D140" s="1" t="n">
        <v>165.333333</v>
      </c>
      <c r="E140" s="1" t="n">
        <v>1.772339</v>
      </c>
    </row>
    <row r="141" customFormat="false" ht="15" hidden="false" customHeight="false" outlineLevel="0" collapsed="false">
      <c r="A141" s="1" t="n">
        <v>2.78</v>
      </c>
      <c r="B141" s="1" t="n">
        <v>0.921806</v>
      </c>
      <c r="C141" s="1" t="n">
        <v>46.338</v>
      </c>
      <c r="D141" s="1" t="n">
        <v>161.333333</v>
      </c>
      <c r="E141" s="1" t="n">
        <v>1.822824</v>
      </c>
    </row>
    <row r="142" customFormat="false" ht="15" hidden="false" customHeight="false" outlineLevel="0" collapsed="false">
      <c r="A142" s="1" t="n">
        <v>2.8</v>
      </c>
      <c r="B142" s="1" t="n">
        <v>0.963381</v>
      </c>
      <c r="C142" s="1" t="n">
        <v>44.446444</v>
      </c>
      <c r="D142" s="1" t="n">
        <v>164</v>
      </c>
      <c r="E142" s="1" t="n">
        <v>1.827243</v>
      </c>
    </row>
    <row r="143" customFormat="false" ht="15" hidden="false" customHeight="false" outlineLevel="0" collapsed="false">
      <c r="A143" s="1" t="n">
        <v>2.82</v>
      </c>
      <c r="B143" s="1" t="n">
        <v>0.974019</v>
      </c>
      <c r="C143" s="1" t="n">
        <v>44.002</v>
      </c>
      <c r="D143" s="1" t="n">
        <v>164</v>
      </c>
      <c r="E143" s="1" t="n">
        <v>1.781577</v>
      </c>
    </row>
    <row r="144" customFormat="false" ht="15" hidden="false" customHeight="false" outlineLevel="0" collapsed="false">
      <c r="A144" s="1" t="n">
        <v>2.84</v>
      </c>
      <c r="B144" s="1" t="n">
        <v>0.951765</v>
      </c>
      <c r="C144" s="1" t="n">
        <v>43.888222</v>
      </c>
      <c r="D144" s="1" t="n">
        <v>166</v>
      </c>
      <c r="E144" s="1" t="n">
        <v>1.764521</v>
      </c>
    </row>
    <row r="145" customFormat="false" ht="15" hidden="false" customHeight="false" outlineLevel="0" collapsed="false">
      <c r="A145" s="1" t="n">
        <v>2.86</v>
      </c>
      <c r="B145" s="1" t="n">
        <v>0.941127</v>
      </c>
      <c r="C145" s="1" t="n">
        <v>42.999333</v>
      </c>
      <c r="D145" s="1" t="n">
        <v>174</v>
      </c>
      <c r="E145" s="1" t="n">
        <v>1.754537</v>
      </c>
    </row>
    <row r="146" customFormat="false" ht="15" hidden="false" customHeight="false" outlineLevel="0" collapsed="false">
      <c r="A146" s="1" t="n">
        <v>2.88</v>
      </c>
      <c r="B146" s="1" t="n">
        <v>0.951765</v>
      </c>
      <c r="C146" s="1" t="n">
        <v>42.110444</v>
      </c>
      <c r="D146" s="1" t="n">
        <v>186</v>
      </c>
      <c r="E146" s="1" t="n">
        <v>1.809415</v>
      </c>
    </row>
    <row r="147" customFormat="false" ht="15" hidden="false" customHeight="false" outlineLevel="0" collapsed="false">
      <c r="A147" s="1" t="n">
        <v>2.9</v>
      </c>
      <c r="B147" s="1" t="n">
        <v>0.992363</v>
      </c>
      <c r="C147" s="1" t="n">
        <v>42.216222</v>
      </c>
      <c r="D147" s="1" t="n">
        <v>185.333333</v>
      </c>
      <c r="E147" s="1" t="n">
        <v>1.815577</v>
      </c>
    </row>
    <row r="148" customFormat="false" ht="15" hidden="false" customHeight="false" outlineLevel="0" collapsed="false">
      <c r="A148" s="1" t="n">
        <v>2.92</v>
      </c>
      <c r="B148" s="1" t="n">
        <v>1.003001</v>
      </c>
      <c r="C148" s="1" t="n">
        <v>44.105111</v>
      </c>
      <c r="D148" s="1" t="n">
        <v>180</v>
      </c>
      <c r="E148" s="1" t="n">
        <v>1.787154</v>
      </c>
    </row>
    <row r="149" customFormat="false" ht="15" hidden="false" customHeight="false" outlineLevel="0" collapsed="false">
      <c r="A149" s="1" t="n">
        <v>2.94</v>
      </c>
      <c r="B149" s="1" t="n">
        <v>1.002023</v>
      </c>
      <c r="C149" s="1" t="n">
        <v>44.880222</v>
      </c>
      <c r="D149" s="1" t="n">
        <v>189.333333</v>
      </c>
      <c r="E149" s="1" t="n">
        <v>1.723253</v>
      </c>
    </row>
    <row r="150" customFormat="false" ht="15" hidden="false" customHeight="false" outlineLevel="0" collapsed="false">
      <c r="A150" s="1" t="n">
        <v>2.96</v>
      </c>
      <c r="B150" s="1" t="n">
        <v>1.002023</v>
      </c>
      <c r="C150" s="1" t="n">
        <v>45.658</v>
      </c>
      <c r="D150" s="1" t="n">
        <v>199.333333</v>
      </c>
      <c r="E150" s="1" t="n">
        <v>1.737492</v>
      </c>
    </row>
    <row r="151" customFormat="false" ht="15" hidden="false" customHeight="false" outlineLevel="0" collapsed="false">
      <c r="A151" s="1" t="n">
        <v>2.98</v>
      </c>
      <c r="B151" s="1" t="n">
        <v>1.011684</v>
      </c>
      <c r="C151" s="1" t="n">
        <v>47.322</v>
      </c>
      <c r="D151" s="1" t="n">
        <v>196.666667</v>
      </c>
      <c r="E151" s="1" t="n">
        <v>1.72624</v>
      </c>
    </row>
    <row r="152" customFormat="false" ht="15" hidden="false" customHeight="false" outlineLevel="0" collapsed="false">
      <c r="A152" s="1" t="n">
        <v>3</v>
      </c>
      <c r="B152" s="1" t="n">
        <v>1.011684</v>
      </c>
      <c r="C152" s="1" t="n">
        <v>48.988667</v>
      </c>
      <c r="D152" s="1" t="n">
        <v>197.333333</v>
      </c>
      <c r="E152" s="1" t="n">
        <v>1.69766</v>
      </c>
    </row>
    <row r="153" customFormat="false" ht="15" hidden="false" customHeight="false" outlineLevel="0" collapsed="false">
      <c r="A153" s="1" t="n">
        <v>3.02</v>
      </c>
      <c r="B153" s="1" t="n">
        <v>1.001045</v>
      </c>
      <c r="C153" s="1" t="n">
        <v>50.988667</v>
      </c>
      <c r="D153" s="1" t="n">
        <v>198.666667</v>
      </c>
      <c r="E153" s="1" t="n">
        <v>1.68466</v>
      </c>
    </row>
    <row r="154" customFormat="false" ht="15" hidden="false" customHeight="false" outlineLevel="0" collapsed="false">
      <c r="A154" s="1" t="n">
        <v>3.04</v>
      </c>
      <c r="B154" s="1" t="n">
        <v>1.031983</v>
      </c>
      <c r="C154" s="1" t="n">
        <v>51.986</v>
      </c>
      <c r="D154" s="1" t="n">
        <v>190</v>
      </c>
      <c r="E154" s="1" t="n">
        <v>1.648175</v>
      </c>
    </row>
    <row r="155" customFormat="false" ht="15" hidden="false" customHeight="false" outlineLevel="0" collapsed="false">
      <c r="A155" s="1" t="n">
        <v>3.06</v>
      </c>
      <c r="B155" s="1" t="n">
        <v>1.010706</v>
      </c>
      <c r="C155" s="1" t="n">
        <v>55.208222</v>
      </c>
      <c r="D155" s="1" t="n">
        <v>188.666667</v>
      </c>
      <c r="E155" s="1" t="n">
        <v>1.661922</v>
      </c>
    </row>
    <row r="156" customFormat="false" ht="15" hidden="false" customHeight="false" outlineLevel="0" collapsed="false">
      <c r="A156" s="1" t="n">
        <v>3.08</v>
      </c>
      <c r="B156" s="1" t="n">
        <v>1.020366</v>
      </c>
      <c r="C156" s="1" t="n">
        <v>56.761111</v>
      </c>
      <c r="D156" s="1" t="n">
        <v>186</v>
      </c>
      <c r="E156" s="1" t="n">
        <v>1.697999</v>
      </c>
    </row>
    <row r="157" customFormat="false" ht="15" hidden="false" customHeight="false" outlineLevel="0" collapsed="false">
      <c r="A157" s="1" t="n">
        <v>3.1</v>
      </c>
      <c r="B157" s="1" t="n">
        <v>1.009728</v>
      </c>
      <c r="C157" s="1" t="n">
        <v>59.316667</v>
      </c>
      <c r="D157" s="1" t="n">
        <v>186</v>
      </c>
      <c r="E157" s="1" t="n">
        <v>1.708801</v>
      </c>
    </row>
    <row r="158" customFormat="false" ht="15" hidden="false" customHeight="false" outlineLevel="0" collapsed="false">
      <c r="A158" s="1" t="n">
        <v>3.12</v>
      </c>
      <c r="B158" s="1" t="n">
        <v>1.018411</v>
      </c>
      <c r="C158" s="1" t="n">
        <v>56.978</v>
      </c>
      <c r="D158" s="1" t="n">
        <v>181.333333</v>
      </c>
      <c r="E158" s="1" t="n">
        <v>1.64158</v>
      </c>
    </row>
    <row r="159" customFormat="false" ht="15" hidden="false" customHeight="false" outlineLevel="0" collapsed="false">
      <c r="A159" s="1" t="n">
        <v>3.14</v>
      </c>
      <c r="B159" s="1" t="n">
        <v>1.029049</v>
      </c>
      <c r="C159" s="1" t="n">
        <v>53.755778</v>
      </c>
      <c r="D159" s="1" t="n">
        <v>184</v>
      </c>
      <c r="E159" s="1" t="n">
        <v>1.68352</v>
      </c>
    </row>
    <row r="160" customFormat="false" ht="15" hidden="false" customHeight="false" outlineLevel="0" collapsed="false">
      <c r="A160" s="1" t="n">
        <v>3.16</v>
      </c>
      <c r="B160" s="1" t="n">
        <v>1.050326</v>
      </c>
      <c r="C160" s="1" t="n">
        <v>52.200222</v>
      </c>
      <c r="D160" s="1" t="n">
        <v>178.666667</v>
      </c>
      <c r="E160" s="1" t="n">
        <v>1.585232</v>
      </c>
    </row>
    <row r="161" customFormat="false" ht="15" hidden="false" customHeight="false" outlineLevel="0" collapsed="false">
      <c r="A161" s="1" t="n">
        <v>3.18</v>
      </c>
      <c r="B161" s="1" t="n">
        <v>1.081263</v>
      </c>
      <c r="C161" s="1" t="n">
        <v>52.753111</v>
      </c>
      <c r="D161" s="1" t="n">
        <v>176.666667</v>
      </c>
      <c r="E161" s="1" t="n">
        <v>1.637657</v>
      </c>
    </row>
    <row r="162" customFormat="false" ht="15" hidden="false" customHeight="false" outlineLevel="0" collapsed="false">
      <c r="A162" s="1" t="n">
        <v>3.2</v>
      </c>
      <c r="B162" s="1" t="n">
        <v>1.134454</v>
      </c>
      <c r="C162" s="1" t="n">
        <v>53.753111</v>
      </c>
      <c r="D162" s="1" t="n">
        <v>184</v>
      </c>
      <c r="E162" s="1" t="n">
        <v>1.56</v>
      </c>
    </row>
    <row r="163" customFormat="false" ht="15" hidden="false" customHeight="false" outlineLevel="0" collapsed="false">
      <c r="A163" s="1" t="n">
        <v>3.22</v>
      </c>
      <c r="B163" s="1" t="n">
        <v>1.186668</v>
      </c>
      <c r="C163" s="1" t="n">
        <v>52.639333</v>
      </c>
      <c r="D163" s="1" t="n">
        <v>184</v>
      </c>
      <c r="E163" s="1" t="n">
        <v>1.574923</v>
      </c>
    </row>
    <row r="164" customFormat="false" ht="15" hidden="false" customHeight="false" outlineLevel="0" collapsed="false">
      <c r="A164" s="1" t="n">
        <v>3.24</v>
      </c>
      <c r="B164" s="1" t="n">
        <v>1.311394</v>
      </c>
      <c r="C164" s="1" t="n">
        <v>51.520222</v>
      </c>
      <c r="D164" s="1" t="n">
        <v>166.666667</v>
      </c>
      <c r="E164" s="1" t="n">
        <v>1.582403</v>
      </c>
    </row>
    <row r="165" customFormat="false" ht="15" hidden="false" customHeight="false" outlineLevel="0" collapsed="false">
      <c r="A165" s="1" t="n">
        <v>3.26</v>
      </c>
      <c r="B165" s="1" t="n">
        <v>1.332671</v>
      </c>
      <c r="C165" s="1" t="n">
        <v>50.075778</v>
      </c>
      <c r="D165" s="1" t="n">
        <v>147.333333</v>
      </c>
      <c r="E165" s="1" t="n">
        <v>1.537603</v>
      </c>
    </row>
    <row r="166" customFormat="false" ht="15" hidden="false" customHeight="false" outlineLevel="0" collapsed="false">
      <c r="A166" s="1" t="n">
        <v>3.28</v>
      </c>
      <c r="B166" s="1" t="n">
        <v>1.300756</v>
      </c>
      <c r="C166" s="1" t="n">
        <v>50.742444</v>
      </c>
      <c r="D166" s="1" t="n">
        <v>161.333333</v>
      </c>
      <c r="E166" s="1" t="n">
        <v>1.533748</v>
      </c>
    </row>
    <row r="167" customFormat="false" ht="15" hidden="false" customHeight="false" outlineLevel="0" collapsed="false">
      <c r="A167" s="1" t="n">
        <v>3.3</v>
      </c>
      <c r="B167" s="1" t="n">
        <v>1.343309</v>
      </c>
      <c r="C167" s="1" t="n">
        <v>52.186889</v>
      </c>
      <c r="D167" s="1" t="n">
        <v>161.333333</v>
      </c>
      <c r="E167" s="1" t="n">
        <v>1.533101</v>
      </c>
    </row>
    <row r="168" customFormat="false" ht="15" hidden="false" customHeight="false" outlineLevel="0" collapsed="false">
      <c r="A168" s="1" t="n">
        <v>3.32</v>
      </c>
      <c r="B168" s="1" t="n">
        <v>1.342331</v>
      </c>
      <c r="C168" s="1" t="n">
        <v>54.850889</v>
      </c>
      <c r="D168" s="1" t="n">
        <v>155.333333</v>
      </c>
      <c r="E168" s="1" t="n">
        <v>1.556303</v>
      </c>
    </row>
    <row r="169" customFormat="false" ht="15" hidden="false" customHeight="false" outlineLevel="0" collapsed="false">
      <c r="A169" s="1" t="n">
        <v>3.34</v>
      </c>
      <c r="B169" s="1" t="n">
        <v>1.299778</v>
      </c>
      <c r="C169" s="1" t="n">
        <v>58.184222</v>
      </c>
      <c r="D169" s="1" t="n">
        <v>160</v>
      </c>
      <c r="E169" s="1" t="n">
        <v>1.465398</v>
      </c>
    </row>
    <row r="170" customFormat="false" ht="15" hidden="false" customHeight="false" outlineLevel="0" collapsed="false">
      <c r="A170" s="1" t="n">
        <v>3.36</v>
      </c>
      <c r="B170" s="1" t="n">
        <v>1.28914</v>
      </c>
      <c r="C170" s="1" t="n">
        <v>60.962</v>
      </c>
      <c r="D170" s="1" t="n">
        <v>166</v>
      </c>
      <c r="E170" s="1" t="n">
        <v>1.553319</v>
      </c>
    </row>
    <row r="171" customFormat="false" ht="15" hidden="false" customHeight="false" outlineLevel="0" collapsed="false">
      <c r="A171" s="1" t="n">
        <v>3.38</v>
      </c>
      <c r="B171" s="1" t="n">
        <v>1.309439</v>
      </c>
      <c r="C171" s="1" t="n">
        <v>62.959333</v>
      </c>
      <c r="D171" s="1" t="n">
        <v>158.666667</v>
      </c>
      <c r="E171" s="1" t="n">
        <v>1.515974</v>
      </c>
    </row>
    <row r="172" customFormat="false" ht="15" hidden="false" customHeight="false" outlineLevel="0" collapsed="false">
      <c r="A172" s="1" t="n">
        <v>3.4</v>
      </c>
      <c r="B172" s="1" t="n">
        <v>1.288162</v>
      </c>
      <c r="C172" s="1" t="n">
        <v>64.292667</v>
      </c>
      <c r="D172" s="1" t="n">
        <v>161.333333</v>
      </c>
      <c r="E172" s="1" t="n">
        <v>1.495144</v>
      </c>
    </row>
    <row r="173" customFormat="false" ht="15" hidden="false" customHeight="false" outlineLevel="0" collapsed="false">
      <c r="A173" s="1" t="n">
        <v>3.42</v>
      </c>
      <c r="B173" s="1" t="n">
        <v>1.256247</v>
      </c>
      <c r="C173" s="1" t="n">
        <v>65.292667</v>
      </c>
      <c r="D173" s="1" t="n">
        <v>159.333333</v>
      </c>
      <c r="E173" s="1" t="n">
        <v>1.448552</v>
      </c>
    </row>
    <row r="174" customFormat="false" ht="15" hidden="false" customHeight="false" outlineLevel="0" collapsed="false">
      <c r="A174" s="1" t="n">
        <v>3.44</v>
      </c>
      <c r="B174" s="1" t="n">
        <v>1.244631</v>
      </c>
      <c r="C174" s="1" t="n">
        <v>64.956667</v>
      </c>
      <c r="D174" s="1" t="n">
        <v>150.666667</v>
      </c>
      <c r="E174" s="1" t="n">
        <v>1.485956</v>
      </c>
    </row>
    <row r="175" customFormat="false" ht="15" hidden="false" customHeight="false" outlineLevel="0" collapsed="false">
      <c r="A175" s="1" t="n">
        <v>3.46</v>
      </c>
      <c r="B175" s="1" t="n">
        <v>1.287184</v>
      </c>
      <c r="C175" s="1" t="n">
        <v>65.401111</v>
      </c>
      <c r="D175" s="1" t="n">
        <v>148.666667</v>
      </c>
      <c r="E175" s="1" t="n">
        <v>1.434679</v>
      </c>
    </row>
    <row r="176" customFormat="false" ht="15" hidden="false" customHeight="false" outlineLevel="0" collapsed="false">
      <c r="A176" s="1" t="n">
        <v>3.48</v>
      </c>
      <c r="B176" s="1" t="n">
        <v>1.275568</v>
      </c>
      <c r="C176" s="1" t="n">
        <v>65.287333</v>
      </c>
      <c r="D176" s="1" t="n">
        <v>149.333333</v>
      </c>
      <c r="E176" s="1" t="n">
        <v>1.427905</v>
      </c>
    </row>
    <row r="177" customFormat="false" ht="15" hidden="false" customHeight="false" outlineLevel="0" collapsed="false">
      <c r="A177" s="1" t="n">
        <v>3.5</v>
      </c>
      <c r="B177" s="1" t="n">
        <v>1.296845</v>
      </c>
      <c r="C177" s="1" t="n">
        <v>66.287333</v>
      </c>
      <c r="D177" s="1" t="n">
        <v>148</v>
      </c>
      <c r="E177" s="1" t="n">
        <v>1.51291</v>
      </c>
    </row>
    <row r="178" customFormat="false" ht="15" hidden="false" customHeight="false" outlineLevel="0" collapsed="false">
      <c r="A178" s="1" t="n">
        <v>3.52</v>
      </c>
      <c r="B178" s="1" t="n">
        <v>1.23106</v>
      </c>
      <c r="C178" s="1" t="n">
        <v>65.504222</v>
      </c>
      <c r="D178" s="1" t="n">
        <v>143.333333</v>
      </c>
      <c r="E178" s="1" t="n">
        <v>1.429405</v>
      </c>
    </row>
    <row r="179" customFormat="false" ht="15" hidden="false" customHeight="false" outlineLevel="0" collapsed="false">
      <c r="A179" s="1" t="n">
        <v>3.54</v>
      </c>
      <c r="B179" s="1" t="n">
        <v>1.208805</v>
      </c>
      <c r="C179" s="1" t="n">
        <v>65.057111</v>
      </c>
      <c r="D179" s="1" t="n">
        <v>137.333333</v>
      </c>
      <c r="E179" s="1" t="n">
        <v>1.490085</v>
      </c>
    </row>
    <row r="180" customFormat="false" ht="15" hidden="false" customHeight="false" outlineLevel="0" collapsed="false">
      <c r="A180" s="1" t="n">
        <v>3.56</v>
      </c>
      <c r="B180" s="1" t="n">
        <v>1.17689</v>
      </c>
      <c r="C180" s="1" t="n">
        <v>64.501556</v>
      </c>
      <c r="D180" s="1" t="n">
        <v>134</v>
      </c>
      <c r="E180" s="1" t="n">
        <v>1.490085</v>
      </c>
    </row>
    <row r="181" customFormat="false" ht="15" hidden="false" customHeight="false" outlineLevel="0" collapsed="false">
      <c r="A181" s="1" t="n">
        <v>3.58</v>
      </c>
      <c r="B181" s="1" t="n">
        <v>1.122721</v>
      </c>
      <c r="C181" s="1" t="n">
        <v>66.498889</v>
      </c>
      <c r="D181" s="1" t="n">
        <v>132</v>
      </c>
      <c r="E181" s="1" t="n">
        <v>1.440111</v>
      </c>
    </row>
    <row r="182" customFormat="false" ht="15" hidden="false" customHeight="false" outlineLevel="0" collapsed="false">
      <c r="A182" s="1" t="n">
        <v>3.6</v>
      </c>
      <c r="B182" s="1" t="n">
        <v>1.122721</v>
      </c>
      <c r="C182" s="1" t="n">
        <v>69.721111</v>
      </c>
      <c r="D182" s="1" t="n">
        <v>132</v>
      </c>
      <c r="E182" s="1" t="n">
        <v>1.470195</v>
      </c>
    </row>
    <row r="183" customFormat="false" ht="15" hidden="false" customHeight="false" outlineLevel="0" collapsed="false">
      <c r="A183" s="1" t="n">
        <v>3.62</v>
      </c>
      <c r="B183" s="1" t="n">
        <v>1.068552</v>
      </c>
      <c r="C183" s="1" t="n">
        <v>70.829556</v>
      </c>
      <c r="D183" s="1" t="n">
        <v>132</v>
      </c>
      <c r="E183" s="1" t="n">
        <v>1.449855</v>
      </c>
    </row>
    <row r="184" customFormat="false" ht="15" hidden="false" customHeight="false" outlineLevel="0" collapsed="false">
      <c r="A184" s="1" t="n">
        <v>3.64</v>
      </c>
      <c r="B184" s="1" t="n">
        <v>1.04532</v>
      </c>
      <c r="C184" s="1" t="n">
        <v>73.824222</v>
      </c>
      <c r="D184" s="1" t="n">
        <v>133.333333</v>
      </c>
      <c r="E184" s="1" t="n">
        <v>1.416926</v>
      </c>
    </row>
    <row r="185" customFormat="false" ht="15" hidden="false" customHeight="false" outlineLevel="0" collapsed="false">
      <c r="A185" s="1" t="n">
        <v>3.66</v>
      </c>
      <c r="B185" s="1" t="n">
        <v>0.992128</v>
      </c>
      <c r="C185" s="1" t="n">
        <v>78.602</v>
      </c>
      <c r="D185" s="1" t="n">
        <v>132.666667</v>
      </c>
      <c r="E185" s="1" t="n">
        <v>1.396911</v>
      </c>
    </row>
    <row r="186" customFormat="false" ht="15" hidden="false" customHeight="false" outlineLevel="0" collapsed="false">
      <c r="A186" s="1" t="n">
        <v>3.68</v>
      </c>
      <c r="B186" s="1" t="n">
        <v>0.99115</v>
      </c>
      <c r="C186" s="1" t="n">
        <v>82.043778</v>
      </c>
      <c r="D186" s="1" t="n">
        <v>129.333333</v>
      </c>
      <c r="E186" s="1" t="n">
        <v>1.411722</v>
      </c>
    </row>
    <row r="187" customFormat="false" ht="15" hidden="false" customHeight="false" outlineLevel="0" collapsed="false">
      <c r="A187" s="1" t="n">
        <v>3.7</v>
      </c>
      <c r="B187" s="1" t="n">
        <v>0.936981</v>
      </c>
      <c r="C187" s="1" t="n">
        <v>84.596667</v>
      </c>
      <c r="D187" s="1" t="n">
        <v>129.333333</v>
      </c>
      <c r="E187" s="1" t="n">
        <v>1.42436</v>
      </c>
    </row>
    <row r="188" customFormat="false" ht="15" hidden="false" customHeight="false" outlineLevel="0" collapsed="false">
      <c r="A188" s="1" t="n">
        <v>3.72</v>
      </c>
      <c r="B188" s="1" t="n">
        <v>0.936003</v>
      </c>
      <c r="C188" s="1" t="n">
        <v>87.594</v>
      </c>
      <c r="D188" s="1" t="n">
        <v>129.333333</v>
      </c>
      <c r="E188" s="1" t="n">
        <v>1.369309</v>
      </c>
    </row>
    <row r="189" customFormat="false" ht="15" hidden="false" customHeight="false" outlineLevel="0" collapsed="false">
      <c r="A189" s="1" t="n">
        <v>3.74</v>
      </c>
      <c r="B189" s="1" t="n">
        <v>0.914727</v>
      </c>
      <c r="C189" s="1" t="n">
        <v>87.371778</v>
      </c>
      <c r="D189" s="1" t="n">
        <v>130</v>
      </c>
      <c r="E189" s="1" t="n">
        <v>1.389262</v>
      </c>
    </row>
    <row r="190" customFormat="false" ht="15" hidden="false" customHeight="false" outlineLevel="0" collapsed="false">
      <c r="A190" s="1" t="n">
        <v>3.76</v>
      </c>
      <c r="B190" s="1" t="n">
        <v>0.913749</v>
      </c>
      <c r="C190" s="1" t="n">
        <v>84.258</v>
      </c>
      <c r="D190" s="1" t="n">
        <v>132.666667</v>
      </c>
      <c r="E190" s="1" t="n">
        <v>1.346331</v>
      </c>
    </row>
    <row r="191" customFormat="false" ht="15" hidden="false" customHeight="false" outlineLevel="0" collapsed="false">
      <c r="A191" s="1" t="n">
        <v>3.78</v>
      </c>
      <c r="B191" s="1" t="n">
        <v>0.93307</v>
      </c>
      <c r="C191" s="1" t="n">
        <v>80.586</v>
      </c>
      <c r="D191" s="1" t="n">
        <v>136.666667</v>
      </c>
      <c r="E191" s="1" t="n">
        <v>1.31339</v>
      </c>
    </row>
    <row r="192" customFormat="false" ht="15" hidden="false" customHeight="false" outlineLevel="0" collapsed="false">
      <c r="A192" s="1" t="n">
        <v>3.8</v>
      </c>
      <c r="B192" s="1" t="n">
        <v>0.995922</v>
      </c>
      <c r="C192" s="1" t="n">
        <v>75.25</v>
      </c>
      <c r="D192" s="1" t="n">
        <v>146.666667</v>
      </c>
      <c r="E192" s="1" t="n">
        <v>1.347234</v>
      </c>
    </row>
    <row r="193" customFormat="false" ht="15" hidden="false" customHeight="false" outlineLevel="0" collapsed="false">
      <c r="A193" s="1" t="n">
        <v>3.82</v>
      </c>
      <c r="B193" s="1" t="n">
        <v>1.091667</v>
      </c>
      <c r="C193" s="1" t="n">
        <v>69.361111</v>
      </c>
      <c r="D193" s="1" t="n">
        <v>149.333333</v>
      </c>
      <c r="E193" s="1" t="n">
        <v>1.312098</v>
      </c>
    </row>
    <row r="194" customFormat="false" ht="15" hidden="false" customHeight="false" outlineLevel="0" collapsed="false">
      <c r="A194" s="1" t="n">
        <v>3.84</v>
      </c>
      <c r="B194" s="1" t="n">
        <v>1.208688</v>
      </c>
      <c r="C194" s="1" t="n">
        <v>60.583333</v>
      </c>
      <c r="D194" s="1" t="n">
        <v>155.333333</v>
      </c>
      <c r="E194" s="1" t="n">
        <v>1.319806</v>
      </c>
    </row>
    <row r="195" customFormat="false" ht="15" hidden="false" customHeight="false" outlineLevel="0" collapsed="false">
      <c r="A195" s="1" t="n">
        <v>3.86</v>
      </c>
      <c r="B195" s="1" t="n">
        <v>1.282178</v>
      </c>
      <c r="C195" s="1" t="n">
        <v>58.802889</v>
      </c>
      <c r="D195" s="1" t="n">
        <v>156</v>
      </c>
      <c r="E195" s="1" t="n">
        <v>1.275191</v>
      </c>
    </row>
    <row r="196" customFormat="false" ht="15" hidden="false" customHeight="false" outlineLevel="0" collapsed="false">
      <c r="A196" s="1" t="n">
        <v>3.88</v>
      </c>
      <c r="B196" s="1" t="n">
        <v>1.346008</v>
      </c>
      <c r="C196" s="1" t="n">
        <v>57.691778</v>
      </c>
      <c r="D196" s="1" t="n">
        <v>156.666667</v>
      </c>
      <c r="E196" s="1" t="n">
        <v>1.237106</v>
      </c>
    </row>
    <row r="197" customFormat="false" ht="15" hidden="false" customHeight="false" outlineLevel="0" collapsed="false">
      <c r="A197" s="1" t="n">
        <v>3.9</v>
      </c>
      <c r="B197" s="1" t="n">
        <v>1.409838</v>
      </c>
      <c r="C197" s="1" t="n">
        <v>58.247333</v>
      </c>
      <c r="D197" s="1" t="n">
        <v>152.666667</v>
      </c>
      <c r="E197" s="1" t="n">
        <v>1.267565</v>
      </c>
    </row>
    <row r="198" customFormat="false" ht="15" hidden="false" customHeight="false" outlineLevel="0" collapsed="false">
      <c r="A198" s="1" t="n">
        <v>3.92</v>
      </c>
      <c r="B198" s="1" t="n">
        <v>1.40886</v>
      </c>
      <c r="C198" s="1" t="n">
        <v>60.911333</v>
      </c>
      <c r="D198" s="1" t="n">
        <v>145.333333</v>
      </c>
      <c r="E198" s="1" t="n">
        <v>1.239871</v>
      </c>
    </row>
    <row r="199" customFormat="false" ht="15" hidden="false" customHeight="false" outlineLevel="0" collapsed="false">
      <c r="A199" s="1" t="n">
        <v>3.94</v>
      </c>
      <c r="B199" s="1" t="n">
        <v>1.430137</v>
      </c>
      <c r="C199" s="1" t="n">
        <v>66.133556</v>
      </c>
      <c r="D199" s="1" t="n">
        <v>145.333333</v>
      </c>
      <c r="E199" s="1" t="n">
        <v>1.212231</v>
      </c>
    </row>
    <row r="200" customFormat="false" ht="15" hidden="false" customHeight="false" outlineLevel="0" collapsed="false">
      <c r="A200" s="1" t="n">
        <v>3.96</v>
      </c>
      <c r="B200" s="1" t="n">
        <v>1.40886</v>
      </c>
      <c r="C200" s="1" t="n">
        <v>70.466889</v>
      </c>
      <c r="D200" s="1" t="n">
        <v>162.666667</v>
      </c>
      <c r="E200" s="1" t="n">
        <v>1.195619</v>
      </c>
    </row>
    <row r="201" customFormat="false" ht="15" hidden="false" customHeight="false" outlineLevel="0" collapsed="false">
      <c r="A201" s="1" t="n">
        <v>3.98</v>
      </c>
      <c r="B201" s="1" t="n">
        <v>1.398222</v>
      </c>
      <c r="C201" s="1" t="n">
        <v>71.800222</v>
      </c>
      <c r="D201" s="1" t="n">
        <v>152</v>
      </c>
      <c r="E201" s="1" t="n">
        <v>1.17131</v>
      </c>
    </row>
    <row r="202" customFormat="false" ht="15" hidden="false" customHeight="false" outlineLevel="0" collapsed="false">
      <c r="A202" s="1" t="n">
        <v>4</v>
      </c>
      <c r="B202" s="1" t="n">
        <v>1.398222</v>
      </c>
      <c r="C202" s="1" t="n">
        <v>70.466889</v>
      </c>
      <c r="D202" s="1" t="n">
        <v>151.333333</v>
      </c>
      <c r="E202" s="1" t="n">
        <v>1.171638</v>
      </c>
    </row>
    <row r="203" customFormat="false" ht="15" hidden="false" customHeight="false" outlineLevel="0" collapsed="false">
      <c r="A203" s="1" t="n">
        <v>4.02</v>
      </c>
      <c r="B203" s="1" t="n">
        <v>1.376945</v>
      </c>
      <c r="C203" s="1" t="n">
        <v>69.911333</v>
      </c>
      <c r="D203" s="1" t="n">
        <v>146.666667</v>
      </c>
      <c r="E203" s="1" t="n">
        <v>1.222404</v>
      </c>
    </row>
    <row r="204" customFormat="false" ht="15" hidden="false" customHeight="false" outlineLevel="0" collapsed="false">
      <c r="A204" s="1" t="n">
        <v>4.04</v>
      </c>
      <c r="B204" s="1" t="n">
        <v>1.376945</v>
      </c>
      <c r="C204" s="1" t="n">
        <v>70.800222</v>
      </c>
      <c r="D204" s="1" t="n">
        <v>149.333333</v>
      </c>
      <c r="E204" s="1" t="n">
        <v>1.223058</v>
      </c>
    </row>
    <row r="205" customFormat="false" ht="15" hidden="false" customHeight="false" outlineLevel="0" collapsed="false">
      <c r="A205" s="1" t="n">
        <v>4.06</v>
      </c>
      <c r="B205" s="1" t="n">
        <v>1.353713</v>
      </c>
      <c r="C205" s="1" t="n">
        <v>70.239333</v>
      </c>
      <c r="D205" s="1" t="n">
        <v>154</v>
      </c>
      <c r="E205" s="1" t="n">
        <v>1.144028</v>
      </c>
    </row>
    <row r="206" customFormat="false" ht="15" hidden="false" customHeight="false" outlineLevel="0" collapsed="false">
      <c r="A206" s="1" t="n">
        <v>4.08</v>
      </c>
      <c r="B206" s="1" t="n">
        <v>1.343075</v>
      </c>
      <c r="C206" s="1" t="n">
        <v>67.350444</v>
      </c>
      <c r="D206" s="1" t="n">
        <v>152.666667</v>
      </c>
      <c r="E206" s="1" t="n">
        <v>1.12641</v>
      </c>
    </row>
    <row r="207" customFormat="false" ht="15" hidden="false" customHeight="false" outlineLevel="0" collapsed="false">
      <c r="A207" s="1" t="n">
        <v>4.1</v>
      </c>
      <c r="B207" s="1" t="n">
        <v>1.289883</v>
      </c>
      <c r="C207" s="1" t="n">
        <v>65.683778</v>
      </c>
      <c r="D207" s="1" t="n">
        <v>154</v>
      </c>
      <c r="E207" s="1" t="n">
        <v>1.14671</v>
      </c>
    </row>
    <row r="208" customFormat="false" ht="15" hidden="false" customHeight="false" outlineLevel="0" collapsed="false">
      <c r="A208" s="1" t="n">
        <v>4.12</v>
      </c>
      <c r="B208" s="1" t="n">
        <v>1.267629</v>
      </c>
      <c r="C208" s="1" t="n">
        <v>66.014444</v>
      </c>
      <c r="D208" s="1" t="n">
        <v>147.333333</v>
      </c>
      <c r="E208" s="1" t="n">
        <v>1.119571</v>
      </c>
    </row>
    <row r="209" customFormat="false" ht="15" hidden="false" customHeight="false" outlineLevel="0" collapsed="false">
      <c r="A209" s="1" t="n">
        <v>4.14</v>
      </c>
      <c r="B209" s="1" t="n">
        <v>1.256991</v>
      </c>
      <c r="C209" s="1" t="n">
        <v>65.347778</v>
      </c>
      <c r="D209" s="1" t="n">
        <v>154</v>
      </c>
      <c r="E209" s="1" t="n">
        <v>1.123452</v>
      </c>
    </row>
    <row r="210" customFormat="false" ht="15" hidden="false" customHeight="false" outlineLevel="0" collapsed="false">
      <c r="A210" s="1" t="n">
        <v>4.16</v>
      </c>
      <c r="B210" s="1" t="n">
        <v>1.202821</v>
      </c>
      <c r="C210" s="1" t="n">
        <v>63.567333</v>
      </c>
      <c r="D210" s="1" t="n">
        <v>151.333333</v>
      </c>
      <c r="E210" s="1" t="n">
        <v>1.148885</v>
      </c>
    </row>
    <row r="211" customFormat="false" ht="15" hidden="false" customHeight="false" outlineLevel="0" collapsed="false">
      <c r="A211" s="1" t="n">
        <v>4.18</v>
      </c>
      <c r="B211" s="1" t="n">
        <v>1.191205</v>
      </c>
      <c r="C211" s="1" t="n">
        <v>61.231333</v>
      </c>
      <c r="D211" s="1" t="n">
        <v>158</v>
      </c>
      <c r="E211" s="1" t="n">
        <v>1.150694</v>
      </c>
    </row>
    <row r="212" customFormat="false" ht="15" hidden="false" customHeight="false" outlineLevel="0" collapsed="false">
      <c r="A212" s="1" t="n">
        <v>4.2</v>
      </c>
      <c r="B212" s="1" t="n">
        <v>1.169929</v>
      </c>
      <c r="C212" s="1" t="n">
        <v>61.231333</v>
      </c>
      <c r="D212" s="1" t="n">
        <v>140</v>
      </c>
      <c r="E212" s="1" t="n">
        <v>1.181863</v>
      </c>
    </row>
    <row r="213" customFormat="false" ht="15" hidden="false" customHeight="false" outlineLevel="0" collapsed="false">
      <c r="A213" s="1" t="n">
        <v>4.22</v>
      </c>
      <c r="B213" s="1" t="n">
        <v>1.084822</v>
      </c>
      <c r="C213" s="1" t="n">
        <v>62.453556</v>
      </c>
      <c r="D213" s="1" t="n">
        <v>145.333333</v>
      </c>
      <c r="E213" s="1" t="n">
        <v>1.108108</v>
      </c>
    </row>
    <row r="214" customFormat="false" ht="15" hidden="false" customHeight="false" outlineLevel="0" collapsed="false">
      <c r="A214" s="1" t="n">
        <v>4.24</v>
      </c>
      <c r="B214" s="1" t="n">
        <v>0.998738</v>
      </c>
      <c r="C214" s="1" t="n">
        <v>64.006444</v>
      </c>
      <c r="D214" s="1" t="n">
        <v>125.333333</v>
      </c>
      <c r="E214" s="1" t="n">
        <v>1.179939</v>
      </c>
    </row>
    <row r="215" customFormat="false" ht="15" hidden="false" customHeight="false" outlineLevel="0" collapsed="false">
      <c r="A215" s="1" t="n">
        <v>4.26</v>
      </c>
      <c r="B215" s="1" t="n">
        <v>0.879761</v>
      </c>
      <c r="C215" s="1" t="n">
        <v>62.778889</v>
      </c>
      <c r="D215" s="1" t="n">
        <v>114.666667</v>
      </c>
      <c r="E215" s="1" t="n">
        <v>1.115563</v>
      </c>
    </row>
    <row r="216" customFormat="false" ht="15" hidden="false" customHeight="false" outlineLevel="0" collapsed="false">
      <c r="A216" s="1" t="n">
        <v>4.28</v>
      </c>
      <c r="B216" s="1" t="n">
        <v>0.815931</v>
      </c>
      <c r="C216" s="1" t="n">
        <v>65.556667</v>
      </c>
      <c r="D216" s="1" t="n">
        <v>114</v>
      </c>
      <c r="E216" s="1" t="n">
        <v>1.066913</v>
      </c>
    </row>
    <row r="217" customFormat="false" ht="15" hidden="false" customHeight="false" outlineLevel="0" collapsed="false">
      <c r="A217" s="1" t="n">
        <v>4.3</v>
      </c>
      <c r="B217" s="1" t="n">
        <v>0.743419</v>
      </c>
      <c r="C217" s="1" t="n">
        <v>68.339778</v>
      </c>
      <c r="D217" s="1" t="n">
        <v>112.666667</v>
      </c>
      <c r="E217" s="1" t="n">
        <v>1.086352</v>
      </c>
    </row>
    <row r="218" customFormat="false" ht="15" hidden="false" customHeight="false" outlineLevel="0" collapsed="false">
      <c r="A218" s="1" t="n">
        <v>4.32</v>
      </c>
      <c r="B218" s="1" t="n">
        <v>0.688272</v>
      </c>
      <c r="C218" s="1" t="n">
        <v>73.001111</v>
      </c>
      <c r="D218" s="1" t="n">
        <v>118.666667</v>
      </c>
      <c r="E218" s="1" t="n">
        <v>1.123452</v>
      </c>
    </row>
    <row r="219" customFormat="false" ht="15" hidden="false" customHeight="false" outlineLevel="0" collapsed="false">
      <c r="A219" s="1" t="n">
        <v>4.34</v>
      </c>
      <c r="B219" s="1" t="n">
        <v>0.69891</v>
      </c>
      <c r="C219" s="1" t="n">
        <v>80.001111</v>
      </c>
      <c r="D219" s="1" t="n">
        <v>123.333333</v>
      </c>
      <c r="E219" s="1" t="n">
        <v>1.110041</v>
      </c>
    </row>
    <row r="220" customFormat="false" ht="15" hidden="false" customHeight="false" outlineLevel="0" collapsed="false">
      <c r="A220" s="1" t="n">
        <v>4.36</v>
      </c>
      <c r="B220" s="1" t="n">
        <v>0.741463</v>
      </c>
      <c r="C220" s="1" t="n">
        <v>76.667778</v>
      </c>
      <c r="D220" s="1" t="n">
        <v>139.333333</v>
      </c>
      <c r="E220" s="1" t="n">
        <v>1.03522</v>
      </c>
    </row>
    <row r="221" customFormat="false" ht="15" hidden="false" customHeight="false" outlineLevel="0" collapsed="false">
      <c r="A221" s="1" t="n">
        <v>4.38</v>
      </c>
      <c r="B221" s="1" t="n">
        <v>0.761762</v>
      </c>
      <c r="C221" s="1" t="n">
        <v>66.554</v>
      </c>
      <c r="D221" s="1" t="n">
        <v>142</v>
      </c>
      <c r="E221" s="1" t="n">
        <v>1.102143</v>
      </c>
    </row>
    <row r="222" customFormat="false" ht="15" hidden="false" customHeight="false" outlineLevel="0" collapsed="false">
      <c r="A222" s="1" t="n">
        <v>4.4</v>
      </c>
      <c r="B222" s="1" t="n">
        <v>0.857507</v>
      </c>
      <c r="C222" s="1" t="n">
        <v>56.776222</v>
      </c>
      <c r="D222" s="1" t="n">
        <v>191.333333</v>
      </c>
      <c r="E222" s="1" t="n">
        <v>1.054848</v>
      </c>
    </row>
    <row r="223" customFormat="false" ht="15" hidden="false" customHeight="false" outlineLevel="0" collapsed="false">
      <c r="A223" s="1" t="n">
        <v>4.42</v>
      </c>
      <c r="B223" s="1" t="n">
        <v>0.931975</v>
      </c>
      <c r="C223" s="1" t="n">
        <v>51.776222</v>
      </c>
      <c r="D223" s="1" t="n">
        <v>202.666667</v>
      </c>
      <c r="E223" s="1" t="n">
        <v>1.082959</v>
      </c>
    </row>
    <row r="224" customFormat="false" ht="15" hidden="false" customHeight="false" outlineLevel="0" collapsed="false">
      <c r="A224" s="1" t="n">
        <v>4.44</v>
      </c>
      <c r="B224" s="1" t="n">
        <v>1.02772</v>
      </c>
      <c r="C224" s="1" t="n">
        <v>51.442889</v>
      </c>
      <c r="D224" s="1" t="n">
        <v>259.333333</v>
      </c>
      <c r="E224" s="1" t="n">
        <v>1.010568</v>
      </c>
    </row>
    <row r="225" customFormat="false" ht="15" hidden="false" customHeight="false" outlineLevel="0" collapsed="false">
      <c r="A225" s="1" t="n">
        <v>4.46</v>
      </c>
      <c r="B225" s="1" t="n">
        <v>1.144741</v>
      </c>
      <c r="C225" s="1" t="n">
        <v>53.776222</v>
      </c>
      <c r="D225" s="1" t="n">
        <v>284</v>
      </c>
      <c r="E225" s="1" t="n">
        <v>0.987247</v>
      </c>
    </row>
    <row r="226" customFormat="false" ht="15" hidden="false" customHeight="false" outlineLevel="0" collapsed="false">
      <c r="A226" s="1" t="n">
        <v>4.48</v>
      </c>
      <c r="B226" s="1" t="n">
        <v>1.251124</v>
      </c>
      <c r="C226" s="1" t="n">
        <v>57.220667</v>
      </c>
      <c r="D226" s="1" t="n">
        <v>274.666667</v>
      </c>
      <c r="E226" s="1" t="n">
        <v>0.986631</v>
      </c>
    </row>
    <row r="227" customFormat="false" ht="15" hidden="false" customHeight="false" outlineLevel="0" collapsed="false">
      <c r="A227" s="1" t="n">
        <v>4.5</v>
      </c>
      <c r="B227" s="1" t="n">
        <v>1.282061</v>
      </c>
      <c r="C227" s="1" t="n">
        <v>56.329111</v>
      </c>
      <c r="D227" s="1" t="n">
        <v>264.666667</v>
      </c>
      <c r="E227" s="1" t="n">
        <v>0.978652</v>
      </c>
    </row>
    <row r="228" customFormat="false" ht="15" hidden="false" customHeight="false" outlineLevel="0" collapsed="false">
      <c r="A228" s="1" t="n">
        <v>4.52</v>
      </c>
      <c r="B228" s="1" t="n">
        <v>1.377806</v>
      </c>
      <c r="C228" s="1" t="n">
        <v>52.106889</v>
      </c>
      <c r="D228" s="1" t="n">
        <v>240.666667</v>
      </c>
      <c r="E228" s="1" t="n">
        <v>0.962131</v>
      </c>
    </row>
    <row r="229" customFormat="false" ht="15" hidden="false" customHeight="false" outlineLevel="0" collapsed="false">
      <c r="A229" s="1" t="n">
        <v>4.54</v>
      </c>
      <c r="B229" s="1" t="n">
        <v>1.420359</v>
      </c>
      <c r="C229" s="1" t="n">
        <v>52.329111</v>
      </c>
      <c r="D229" s="1" t="n">
        <v>221.333333</v>
      </c>
      <c r="E229" s="1" t="n">
        <v>1.01117</v>
      </c>
    </row>
    <row r="230" customFormat="false" ht="15" hidden="false" customHeight="false" outlineLevel="0" collapsed="false">
      <c r="A230" s="1" t="n">
        <v>4.56</v>
      </c>
      <c r="B230" s="1" t="n">
        <v>1.430997</v>
      </c>
      <c r="C230" s="1" t="n">
        <v>54.551333</v>
      </c>
      <c r="D230" s="1" t="n">
        <v>204</v>
      </c>
      <c r="E230" s="1" t="n">
        <v>0.994609</v>
      </c>
    </row>
    <row r="231" customFormat="false" ht="15" hidden="false" customHeight="false" outlineLevel="0" collapsed="false">
      <c r="A231" s="1" t="n">
        <v>4.58</v>
      </c>
      <c r="B231" s="1" t="n">
        <v>1.420359</v>
      </c>
      <c r="C231" s="1" t="n">
        <v>57.218</v>
      </c>
      <c r="D231" s="1" t="n">
        <v>170.666667</v>
      </c>
      <c r="E231" s="1" t="n">
        <v>0.936547</v>
      </c>
    </row>
    <row r="232" customFormat="false" ht="15" hidden="false" customHeight="false" outlineLevel="0" collapsed="false">
      <c r="A232" s="1" t="n">
        <v>4.6</v>
      </c>
      <c r="B232" s="1" t="n">
        <v>1.399082</v>
      </c>
      <c r="C232" s="1" t="n">
        <v>58.551333</v>
      </c>
      <c r="D232" s="1" t="n">
        <v>144.666667</v>
      </c>
      <c r="E232" s="1" t="n">
        <v>0.960533</v>
      </c>
    </row>
    <row r="233" customFormat="false" ht="15" hidden="false" customHeight="false" outlineLevel="0" collapsed="false">
      <c r="A233" s="1" t="n">
        <v>4.62</v>
      </c>
      <c r="B233" s="1" t="n">
        <v>1.430997</v>
      </c>
      <c r="C233" s="1" t="n">
        <v>63.440222</v>
      </c>
      <c r="D233" s="1" t="n">
        <v>140</v>
      </c>
      <c r="E233" s="1" t="n">
        <v>0.936547</v>
      </c>
    </row>
    <row r="234" customFormat="false" ht="15" hidden="false" customHeight="false" outlineLevel="0" collapsed="false">
      <c r="A234" s="1" t="n">
        <v>4.64</v>
      </c>
      <c r="B234" s="1" t="n">
        <v>1.452274</v>
      </c>
      <c r="C234" s="1" t="n">
        <v>68.106889</v>
      </c>
      <c r="D234" s="1" t="n">
        <v>140</v>
      </c>
      <c r="E234" s="1" t="n">
        <v>0.936547</v>
      </c>
    </row>
    <row r="235" customFormat="false" ht="15" hidden="false" customHeight="false" outlineLevel="0" collapsed="false">
      <c r="A235" s="1" t="n">
        <v>4.66</v>
      </c>
      <c r="B235" s="1" t="n">
        <v>1.451296</v>
      </c>
      <c r="C235" s="1" t="n">
        <v>74.770889</v>
      </c>
      <c r="D235" s="1" t="n">
        <v>124.666667</v>
      </c>
      <c r="E235" s="1" t="n">
        <v>0.936137</v>
      </c>
    </row>
    <row r="236" customFormat="false" ht="15" hidden="false" customHeight="false" outlineLevel="0" collapsed="false">
      <c r="A236" s="1" t="n">
        <v>4.68</v>
      </c>
      <c r="B236" s="1" t="n">
        <v>1.440658</v>
      </c>
      <c r="C236" s="1" t="n">
        <v>74.993111</v>
      </c>
      <c r="D236" s="1" t="n">
        <v>119.333333</v>
      </c>
      <c r="E236" s="1" t="n">
        <v>0.95284</v>
      </c>
    </row>
    <row r="237" customFormat="false" ht="15" hidden="false" customHeight="false" outlineLevel="0" collapsed="false">
      <c r="A237" s="1" t="n">
        <v>4.7</v>
      </c>
      <c r="B237" s="1" t="n">
        <v>1.36619</v>
      </c>
      <c r="C237" s="1" t="n">
        <v>79.659778</v>
      </c>
      <c r="D237" s="1" t="n">
        <v>117.333333</v>
      </c>
      <c r="E237" s="1" t="n">
        <v>0.888036</v>
      </c>
    </row>
    <row r="238" customFormat="false" ht="15" hidden="false" customHeight="false" outlineLevel="0" collapsed="false">
      <c r="A238" s="1" t="n">
        <v>4.72</v>
      </c>
      <c r="B238" s="1" t="n">
        <v>1.30236</v>
      </c>
      <c r="C238" s="1" t="n">
        <v>84.882</v>
      </c>
      <c r="D238" s="1" t="n">
        <v>116</v>
      </c>
      <c r="E238" s="1" t="n">
        <v>0.936034</v>
      </c>
    </row>
    <row r="239" customFormat="false" ht="15" hidden="false" customHeight="false" outlineLevel="0" collapsed="false">
      <c r="A239" s="1" t="n">
        <v>4.74</v>
      </c>
      <c r="B239" s="1" t="n">
        <v>1.247213</v>
      </c>
      <c r="C239" s="1" t="n">
        <v>80.321111</v>
      </c>
      <c r="D239" s="1" t="n">
        <v>115.333333</v>
      </c>
      <c r="E239" s="1" t="n">
        <v>0.904035</v>
      </c>
    </row>
    <row r="240" customFormat="false" ht="15" hidden="false" customHeight="false" outlineLevel="0" collapsed="false">
      <c r="A240" s="1" t="n">
        <v>4.76</v>
      </c>
      <c r="B240" s="1" t="n">
        <v>1.225936</v>
      </c>
      <c r="C240" s="1" t="n">
        <v>76.654444</v>
      </c>
      <c r="D240" s="1" t="n">
        <v>129.333333</v>
      </c>
      <c r="E240" s="1" t="n">
        <v>0.897285</v>
      </c>
    </row>
    <row r="241" customFormat="false" ht="15" hidden="false" customHeight="false" outlineLevel="0" collapsed="false">
      <c r="A241" s="1" t="n">
        <v>4.78</v>
      </c>
      <c r="B241" s="1" t="n">
        <v>1.21432</v>
      </c>
      <c r="C241" s="1" t="n">
        <v>75.985111</v>
      </c>
      <c r="D241" s="1" t="n">
        <v>203.333333</v>
      </c>
      <c r="E241" s="1" t="n">
        <v>0.888324</v>
      </c>
    </row>
    <row r="242" customFormat="false" ht="15" hidden="false" customHeight="false" outlineLevel="0" collapsed="false">
      <c r="A242" s="1" t="n">
        <v>4.8</v>
      </c>
      <c r="B242" s="1" t="n">
        <v>1.299426</v>
      </c>
      <c r="C242" s="1" t="n">
        <v>73.318444</v>
      </c>
      <c r="D242" s="1" t="n">
        <v>265.333333</v>
      </c>
      <c r="E242" s="1" t="n">
        <v>0.888144</v>
      </c>
    </row>
    <row r="243" customFormat="false" ht="15" hidden="false" customHeight="false" outlineLevel="0" collapsed="false">
      <c r="A243" s="1" t="n">
        <v>4.82</v>
      </c>
      <c r="B243" s="1" t="n">
        <v>1.319725</v>
      </c>
      <c r="C243" s="1" t="n">
        <v>72.649111</v>
      </c>
      <c r="D243" s="1" t="n">
        <v>269.333333</v>
      </c>
      <c r="E243" s="1" t="n">
        <v>0.856598</v>
      </c>
    </row>
    <row r="244" customFormat="false" ht="15" hidden="false" customHeight="false" outlineLevel="0" collapsed="false">
      <c r="A244" s="1" t="n">
        <v>4.84</v>
      </c>
      <c r="B244" s="1" t="n">
        <v>1.330364</v>
      </c>
      <c r="C244" s="1" t="n">
        <v>71.426889</v>
      </c>
      <c r="D244" s="1" t="n">
        <v>274.666667</v>
      </c>
      <c r="E244" s="1" t="n">
        <v>0.904142</v>
      </c>
    </row>
    <row r="245" customFormat="false" ht="15" hidden="false" customHeight="false" outlineLevel="0" collapsed="false">
      <c r="A245" s="1" t="n">
        <v>4.86</v>
      </c>
      <c r="B245" s="1" t="n">
        <v>1.382577</v>
      </c>
      <c r="C245" s="1" t="n">
        <v>69.757556</v>
      </c>
      <c r="D245" s="1" t="n">
        <v>276</v>
      </c>
      <c r="E245" s="1" t="n">
        <v>0.896571</v>
      </c>
    </row>
    <row r="246" customFormat="false" ht="15" hidden="false" customHeight="false" outlineLevel="0" collapsed="false">
      <c r="A246" s="1" t="n">
        <v>4.88</v>
      </c>
      <c r="B246" s="1" t="n">
        <v>1.446407</v>
      </c>
      <c r="C246" s="1" t="n">
        <v>70.979778</v>
      </c>
      <c r="D246" s="1" t="n">
        <v>279.333333</v>
      </c>
      <c r="E246" s="1" t="n">
        <v>0.865813</v>
      </c>
    </row>
    <row r="247" customFormat="false" ht="15" hidden="false" customHeight="false" outlineLevel="0" collapsed="false">
      <c r="A247" s="1" t="n">
        <v>4.9</v>
      </c>
      <c r="B247" s="1" t="n">
        <v>1.477344</v>
      </c>
      <c r="C247" s="1" t="n">
        <v>74.643778</v>
      </c>
      <c r="D247" s="1" t="n">
        <v>306.666667</v>
      </c>
      <c r="E247" s="1" t="n">
        <v>0.869317</v>
      </c>
    </row>
    <row r="248" customFormat="false" ht="15" hidden="false" customHeight="false" outlineLevel="0" collapsed="false">
      <c r="A248" s="1" t="n">
        <v>4.92</v>
      </c>
      <c r="B248" s="1" t="n">
        <v>1.487983</v>
      </c>
      <c r="C248" s="1" t="n">
        <v>80.643778</v>
      </c>
      <c r="D248" s="1" t="n">
        <v>294.666667</v>
      </c>
      <c r="E248" s="1" t="n">
        <v>0.906863</v>
      </c>
    </row>
    <row r="249" customFormat="false" ht="15" hidden="false" customHeight="false" outlineLevel="0" collapsed="false">
      <c r="A249" s="1" t="n">
        <v>4.94</v>
      </c>
      <c r="B249" s="1" t="n">
        <v>1.519897</v>
      </c>
      <c r="C249" s="1" t="n">
        <v>87.088222</v>
      </c>
      <c r="D249" s="1" t="n">
        <v>280.666667</v>
      </c>
      <c r="E249" s="1" t="n">
        <v>0.866367</v>
      </c>
    </row>
    <row r="250" customFormat="false" ht="15" hidden="false" customHeight="false" outlineLevel="0" collapsed="false">
      <c r="A250" s="1" t="n">
        <v>4.96</v>
      </c>
      <c r="B250" s="1" t="n">
        <v>1.507304</v>
      </c>
      <c r="C250" s="1" t="n">
        <v>89.860667</v>
      </c>
      <c r="D250" s="1" t="n">
        <v>262.666667</v>
      </c>
      <c r="E250" s="1" t="n">
        <v>0.847434</v>
      </c>
    </row>
    <row r="251" customFormat="false" ht="15" hidden="false" customHeight="false" outlineLevel="0" collapsed="false">
      <c r="A251" s="1" t="n">
        <v>4.98</v>
      </c>
      <c r="B251" s="1" t="n">
        <v>1.486027</v>
      </c>
      <c r="C251" s="1" t="n">
        <v>86.749556</v>
      </c>
      <c r="D251" s="1" t="n">
        <v>235.333333</v>
      </c>
      <c r="E251" s="1" t="n">
        <v>0.859023</v>
      </c>
    </row>
    <row r="252" customFormat="false" ht="15" hidden="false" customHeight="false" outlineLevel="0" collapsed="false">
      <c r="A252" s="1" t="n">
        <v>5</v>
      </c>
      <c r="B252" s="1" t="n">
        <v>1.474411</v>
      </c>
      <c r="C252" s="1" t="n">
        <v>84.635778</v>
      </c>
      <c r="D252" s="1" t="n">
        <v>256</v>
      </c>
      <c r="E252" s="1" t="n">
        <v>0.862295</v>
      </c>
    </row>
    <row r="253" customFormat="false" ht="15" hidden="false" customHeight="false" outlineLevel="0" collapsed="false">
      <c r="A253" s="1" t="n">
        <v>5.02</v>
      </c>
      <c r="B253" s="1" t="n">
        <v>1.495687</v>
      </c>
      <c r="C253" s="1" t="n">
        <v>84.969111</v>
      </c>
      <c r="D253" s="1" t="n">
        <v>257.333333</v>
      </c>
      <c r="E253" s="1" t="n">
        <v>0.776124</v>
      </c>
    </row>
    <row r="254" customFormat="false" ht="15" hidden="false" customHeight="false" outlineLevel="0" collapsed="false">
      <c r="A254" s="1" t="n">
        <v>5.04</v>
      </c>
      <c r="B254" s="1" t="n">
        <v>1.441518</v>
      </c>
      <c r="C254" s="1" t="n">
        <v>86.633111</v>
      </c>
      <c r="D254" s="1" t="n">
        <v>242.666667</v>
      </c>
      <c r="E254" s="1" t="n">
        <v>0.822173</v>
      </c>
    </row>
    <row r="255" customFormat="false" ht="15" hidden="false" customHeight="false" outlineLevel="0" collapsed="false">
      <c r="A255" s="1" t="n">
        <v>5.06</v>
      </c>
      <c r="B255" s="1" t="n">
        <v>1.429902</v>
      </c>
      <c r="C255" s="1" t="n">
        <v>87.297111</v>
      </c>
      <c r="D255" s="1" t="n">
        <v>254</v>
      </c>
      <c r="E255" s="1" t="n">
        <v>0.81745</v>
      </c>
    </row>
    <row r="256" customFormat="false" ht="15" hidden="false" customHeight="false" outlineLevel="0" collapsed="false">
      <c r="A256" s="1" t="n">
        <v>5.08</v>
      </c>
      <c r="B256" s="1" t="n">
        <v>1.387349</v>
      </c>
      <c r="C256" s="1" t="n">
        <v>90.519333</v>
      </c>
      <c r="D256" s="1" t="n">
        <v>258</v>
      </c>
      <c r="E256" s="1" t="n">
        <v>0.798599</v>
      </c>
    </row>
    <row r="257" customFormat="false" ht="15" hidden="false" customHeight="false" outlineLevel="0" collapsed="false">
      <c r="A257" s="1" t="n">
        <v>5.1</v>
      </c>
      <c r="B257" s="1" t="n">
        <v>1.322541</v>
      </c>
      <c r="C257" s="1" t="n">
        <v>89.405556</v>
      </c>
      <c r="D257" s="1" t="n">
        <v>261.333333</v>
      </c>
      <c r="E257" s="1" t="n">
        <v>0.793977</v>
      </c>
    </row>
    <row r="258" customFormat="false" ht="15" hidden="false" customHeight="false" outlineLevel="0" collapsed="false">
      <c r="A258" s="1" t="n">
        <v>5.12</v>
      </c>
      <c r="B258" s="1" t="n">
        <v>1.26935</v>
      </c>
      <c r="C258" s="1" t="n">
        <v>83.738889</v>
      </c>
      <c r="D258" s="1" t="n">
        <v>248.666667</v>
      </c>
      <c r="E258" s="1" t="n">
        <v>0.779949</v>
      </c>
    </row>
    <row r="259" customFormat="false" ht="15" hidden="false" customHeight="false" outlineLevel="0" collapsed="false">
      <c r="A259" s="1" t="n">
        <v>5.14</v>
      </c>
      <c r="B259" s="1" t="n">
        <v>1.246118</v>
      </c>
      <c r="C259" s="1" t="n">
        <v>80.844667</v>
      </c>
      <c r="D259" s="1" t="n">
        <v>250.666667</v>
      </c>
      <c r="E259" s="1" t="n">
        <v>0.745375</v>
      </c>
    </row>
    <row r="260" customFormat="false" ht="15" hidden="false" customHeight="false" outlineLevel="0" collapsed="false">
      <c r="A260" s="1" t="n">
        <v>5.16</v>
      </c>
      <c r="B260" s="1" t="n">
        <v>1.235479</v>
      </c>
      <c r="C260" s="1" t="n">
        <v>78.844667</v>
      </c>
      <c r="D260" s="1" t="n">
        <v>255.333333</v>
      </c>
      <c r="E260" s="1" t="n">
        <v>0.781957</v>
      </c>
    </row>
    <row r="261" customFormat="false" ht="15" hidden="false" customHeight="false" outlineLevel="0" collapsed="false">
      <c r="A261" s="1" t="n">
        <v>5.18</v>
      </c>
      <c r="B261" s="1" t="n">
        <v>1.255778</v>
      </c>
      <c r="C261" s="1" t="n">
        <v>77.175333</v>
      </c>
      <c r="D261" s="1" t="n">
        <v>257.333333</v>
      </c>
      <c r="E261" s="1" t="n">
        <v>0.770537</v>
      </c>
    </row>
    <row r="262" customFormat="false" ht="15" hidden="false" customHeight="false" outlineLevel="0" collapsed="false">
      <c r="A262" s="1" t="n">
        <v>5.2</v>
      </c>
      <c r="B262" s="1" t="n">
        <v>1.234502</v>
      </c>
      <c r="C262" s="1" t="n">
        <v>75.175333</v>
      </c>
      <c r="D262" s="1" t="n">
        <v>258.666667</v>
      </c>
      <c r="E262" s="1" t="n">
        <v>0.715989</v>
      </c>
    </row>
    <row r="263" customFormat="false" ht="15" hidden="false" customHeight="false" outlineLevel="0" collapsed="false">
      <c r="A263" s="1" t="n">
        <v>5.22</v>
      </c>
      <c r="B263" s="1" t="n">
        <v>1.213225</v>
      </c>
      <c r="C263" s="1" t="n">
        <v>73.175333</v>
      </c>
      <c r="D263" s="1" t="n">
        <v>262</v>
      </c>
      <c r="E263" s="1" t="n">
        <v>0.76269</v>
      </c>
    </row>
    <row r="264" customFormat="false" ht="15" hidden="false" customHeight="false" outlineLevel="0" collapsed="false">
      <c r="A264" s="1" t="n">
        <v>5.24</v>
      </c>
      <c r="B264" s="1" t="n">
        <v>1.203565</v>
      </c>
      <c r="C264" s="1" t="n">
        <v>57.844667</v>
      </c>
      <c r="D264" s="1" t="n">
        <v>235.333333</v>
      </c>
      <c r="E264" s="1" t="n">
        <v>0.753955</v>
      </c>
    </row>
    <row r="265" customFormat="false" ht="15" hidden="false" customHeight="false" outlineLevel="0" collapsed="false">
      <c r="A265" s="1" t="n">
        <v>5.26</v>
      </c>
      <c r="B265" s="1" t="n">
        <v>1.256756</v>
      </c>
      <c r="C265" s="1" t="n">
        <v>61.178</v>
      </c>
      <c r="D265" s="1" t="n">
        <v>224.666667</v>
      </c>
      <c r="E265" s="1" t="n">
        <v>0.718487</v>
      </c>
    </row>
    <row r="266" customFormat="false" ht="15" hidden="false" customHeight="false" outlineLevel="0" collapsed="false">
      <c r="A266" s="1" t="n">
        <v>5.28</v>
      </c>
      <c r="B266" s="1" t="n">
        <v>1.320586</v>
      </c>
      <c r="C266" s="1" t="n">
        <v>63.622444</v>
      </c>
      <c r="D266" s="1" t="n">
        <v>224</v>
      </c>
      <c r="E266" s="1" t="n">
        <v>0.751361</v>
      </c>
    </row>
    <row r="267" customFormat="false" ht="15" hidden="false" customHeight="false" outlineLevel="0" collapsed="false">
      <c r="A267" s="1" t="n">
        <v>5.3</v>
      </c>
      <c r="B267" s="1" t="n">
        <v>1.320586</v>
      </c>
      <c r="C267" s="1" t="n">
        <v>65.844667</v>
      </c>
      <c r="D267" s="1" t="n">
        <v>218.666667</v>
      </c>
      <c r="E267" s="1" t="n">
        <v>0.758947</v>
      </c>
    </row>
    <row r="268" customFormat="false" ht="15" hidden="false" customHeight="false" outlineLevel="0" collapsed="false">
      <c r="A268" s="1" t="n">
        <v>5.32</v>
      </c>
      <c r="B268" s="1" t="n">
        <v>1.309948</v>
      </c>
      <c r="C268" s="1" t="n">
        <v>67.178</v>
      </c>
      <c r="D268" s="1" t="n">
        <v>214.666667</v>
      </c>
      <c r="E268" s="1" t="n">
        <v>0.71164</v>
      </c>
    </row>
    <row r="269" customFormat="false" ht="15" hidden="false" customHeight="false" outlineLevel="0" collapsed="false">
      <c r="A269" s="1" t="n">
        <v>5.34</v>
      </c>
      <c r="B269" s="1" t="n">
        <v>1.309948</v>
      </c>
      <c r="C269" s="1" t="n">
        <v>69.178</v>
      </c>
      <c r="D269" s="1" t="n">
        <v>210.666667</v>
      </c>
      <c r="E269" s="1" t="n">
        <v>0.71164</v>
      </c>
    </row>
    <row r="270" customFormat="false" ht="15" hidden="false" customHeight="false" outlineLevel="0" collapsed="false">
      <c r="A270" s="1" t="n">
        <v>5.36</v>
      </c>
      <c r="B270" s="1" t="n">
        <v>1.309948</v>
      </c>
      <c r="C270" s="1" t="n">
        <v>73.511333</v>
      </c>
      <c r="D270" s="1" t="n">
        <v>204</v>
      </c>
      <c r="E270" s="1" t="n">
        <v>0.734084</v>
      </c>
    </row>
    <row r="271" customFormat="false" ht="15" hidden="false" customHeight="false" outlineLevel="0" collapsed="false">
      <c r="A271" s="1" t="n">
        <v>5.38</v>
      </c>
      <c r="B271" s="1" t="n">
        <v>1.319608</v>
      </c>
      <c r="C271" s="1" t="n">
        <v>75.953111</v>
      </c>
      <c r="D271" s="1" t="n">
        <v>199.333333</v>
      </c>
      <c r="E271" s="1" t="n">
        <v>0.747262</v>
      </c>
    </row>
    <row r="272" customFormat="false" ht="15" hidden="false" customHeight="false" outlineLevel="0" collapsed="false">
      <c r="A272" s="1" t="n">
        <v>5.4</v>
      </c>
      <c r="B272" s="1" t="n">
        <v>1.24514</v>
      </c>
      <c r="C272" s="1" t="n">
        <v>77.508667</v>
      </c>
      <c r="D272" s="1" t="n">
        <v>190</v>
      </c>
      <c r="E272" s="1" t="n">
        <v>0.735391</v>
      </c>
    </row>
    <row r="273" customFormat="false" ht="15" hidden="false" customHeight="false" outlineLevel="0" collapsed="false">
      <c r="A273" s="1" t="n">
        <v>5.42</v>
      </c>
      <c r="B273" s="1" t="n">
        <v>1.138757</v>
      </c>
      <c r="C273" s="1" t="n">
        <v>79.064222</v>
      </c>
      <c r="D273" s="1" t="n">
        <v>182</v>
      </c>
      <c r="E273" s="1" t="n">
        <v>0.724961</v>
      </c>
    </row>
    <row r="274" customFormat="false" ht="15" hidden="false" customHeight="false" outlineLevel="0" collapsed="false">
      <c r="A274" s="1" t="n">
        <v>5.44</v>
      </c>
      <c r="B274" s="1" t="n">
        <v>1.063311</v>
      </c>
      <c r="C274" s="1" t="n">
        <v>79.617111</v>
      </c>
      <c r="D274" s="1" t="n">
        <v>176.666667</v>
      </c>
      <c r="E274" s="1" t="n">
        <v>0.694527</v>
      </c>
    </row>
    <row r="275" customFormat="false" ht="15" hidden="false" customHeight="false" outlineLevel="0" collapsed="false">
      <c r="A275" s="1" t="n">
        <v>5.46</v>
      </c>
      <c r="B275" s="1" t="n">
        <v>1.052673</v>
      </c>
      <c r="C275" s="1" t="n">
        <v>82.172667</v>
      </c>
      <c r="D275" s="1" t="n">
        <v>170.666667</v>
      </c>
      <c r="E275" s="1" t="n">
        <v>0.705907</v>
      </c>
    </row>
    <row r="276" customFormat="false" ht="15" hidden="false" customHeight="false" outlineLevel="0" collapsed="false">
      <c r="A276" s="1" t="n">
        <v>5.48</v>
      </c>
      <c r="B276" s="1" t="n">
        <v>1.020758</v>
      </c>
      <c r="C276" s="1" t="n">
        <v>87.283778</v>
      </c>
      <c r="D276" s="1" t="n">
        <v>171.333333</v>
      </c>
      <c r="E276" s="1" t="n">
        <v>0.7192</v>
      </c>
    </row>
    <row r="277" customFormat="false" ht="15" hidden="false" customHeight="false" outlineLevel="0" collapsed="false">
      <c r="A277" s="1" t="n">
        <v>5.5</v>
      </c>
      <c r="B277" s="1" t="n">
        <v>1.030418</v>
      </c>
      <c r="C277" s="1" t="n">
        <v>90.503333</v>
      </c>
      <c r="D277" s="1" t="n">
        <v>172.666667</v>
      </c>
      <c r="E277" s="1" t="n">
        <v>0.687069</v>
      </c>
    </row>
    <row r="278" customFormat="false" ht="15" hidden="false" customHeight="false" outlineLevel="0" collapsed="false">
      <c r="A278" s="1" t="n">
        <v>5.52</v>
      </c>
      <c r="B278" s="1" t="n">
        <v>1.009142</v>
      </c>
      <c r="C278" s="1" t="n">
        <v>88.947778</v>
      </c>
      <c r="D278" s="1" t="n">
        <v>178.666667</v>
      </c>
      <c r="E278" s="1" t="n">
        <v>0.683801</v>
      </c>
    </row>
    <row r="279" customFormat="false" ht="15" hidden="false" customHeight="false" outlineLevel="0" collapsed="false">
      <c r="A279" s="1" t="n">
        <v>5.54</v>
      </c>
      <c r="B279" s="1" t="n">
        <v>0.943357</v>
      </c>
      <c r="C279" s="1" t="n">
        <v>81.720222</v>
      </c>
      <c r="D279" s="1" t="n">
        <v>182</v>
      </c>
      <c r="E279" s="1" t="n">
        <v>0.683801</v>
      </c>
    </row>
    <row r="280" customFormat="false" ht="15" hidden="false" customHeight="false" outlineLevel="0" collapsed="false">
      <c r="A280" s="1" t="n">
        <v>5.56</v>
      </c>
      <c r="B280" s="1" t="n">
        <v>0.911442</v>
      </c>
      <c r="C280" s="1" t="n">
        <v>71.720222</v>
      </c>
      <c r="D280" s="1" t="n">
        <v>178</v>
      </c>
      <c r="E280" s="1" t="n">
        <v>0.701267</v>
      </c>
    </row>
    <row r="281" customFormat="false" ht="15" hidden="false" customHeight="false" outlineLevel="0" collapsed="false">
      <c r="A281" s="1" t="n">
        <v>5.58</v>
      </c>
      <c r="B281" s="1" t="n">
        <v>0.878549</v>
      </c>
      <c r="C281" s="1" t="n">
        <v>69.606444</v>
      </c>
      <c r="D281" s="1" t="n">
        <v>175.333333</v>
      </c>
      <c r="E281" s="1" t="n">
        <v>0.726592</v>
      </c>
    </row>
    <row r="282" customFormat="false" ht="15" hidden="false" customHeight="false" outlineLevel="0" collapsed="false">
      <c r="A282" s="1" t="n">
        <v>5.6</v>
      </c>
      <c r="B282" s="1" t="n">
        <v>0.814719</v>
      </c>
      <c r="C282" s="1" t="n">
        <v>67.162</v>
      </c>
      <c r="D282" s="1" t="n">
        <v>176.666667</v>
      </c>
      <c r="E282" s="1" t="n">
        <v>0.679247</v>
      </c>
    </row>
    <row r="283" customFormat="false" ht="15" hidden="false" customHeight="false" outlineLevel="0" collapsed="false">
      <c r="A283" s="1" t="n">
        <v>5.62</v>
      </c>
      <c r="B283" s="1" t="n">
        <v>0.76055</v>
      </c>
      <c r="C283" s="1" t="n">
        <v>62.492667</v>
      </c>
      <c r="D283" s="1" t="n">
        <v>174.666667</v>
      </c>
      <c r="E283" s="1" t="n">
        <v>0.704954</v>
      </c>
    </row>
    <row r="284" customFormat="false" ht="15" hidden="false" customHeight="false" outlineLevel="0" collapsed="false">
      <c r="A284" s="1" t="n">
        <v>5.64</v>
      </c>
      <c r="B284" s="1" t="n">
        <v>0.76055</v>
      </c>
      <c r="C284" s="1" t="n">
        <v>59.159333</v>
      </c>
      <c r="D284" s="1" t="n">
        <v>174.666667</v>
      </c>
      <c r="E284" s="1" t="n">
        <v>0.670904</v>
      </c>
    </row>
    <row r="285" customFormat="false" ht="15" hidden="false" customHeight="false" outlineLevel="0" collapsed="false">
      <c r="A285" s="1" t="n">
        <v>5.66</v>
      </c>
      <c r="B285" s="1" t="n">
        <v>0.728635</v>
      </c>
      <c r="C285" s="1" t="n">
        <v>58.381556</v>
      </c>
      <c r="D285" s="1" t="n">
        <v>178</v>
      </c>
      <c r="E285" s="1" t="n">
        <v>0.68352</v>
      </c>
    </row>
    <row r="286" customFormat="false" ht="15" hidden="false" customHeight="false" outlineLevel="0" collapsed="false">
      <c r="A286" s="1" t="n">
        <v>5.68</v>
      </c>
      <c r="B286" s="1" t="n">
        <v>0.717997</v>
      </c>
      <c r="C286" s="1" t="n">
        <v>53.492667</v>
      </c>
      <c r="D286" s="1" t="n">
        <v>177.333333</v>
      </c>
      <c r="E286" s="1" t="n">
        <v>0.701313</v>
      </c>
    </row>
    <row r="287" customFormat="false" ht="15" hidden="false" customHeight="false" outlineLevel="0" collapsed="false">
      <c r="A287" s="1" t="n">
        <v>5.7</v>
      </c>
      <c r="B287" s="1" t="n">
        <v>0.674466</v>
      </c>
      <c r="C287" s="1" t="n">
        <v>47.712222</v>
      </c>
      <c r="D287" s="1" t="n">
        <v>180</v>
      </c>
      <c r="E287" s="1" t="n">
        <v>0.705861</v>
      </c>
    </row>
    <row r="288" customFormat="false" ht="15" hidden="false" customHeight="false" outlineLevel="0" collapsed="false">
      <c r="A288" s="1" t="n">
        <v>5.72</v>
      </c>
      <c r="B288" s="1" t="n">
        <v>0.695742</v>
      </c>
      <c r="C288" s="1" t="n">
        <v>42.267778</v>
      </c>
      <c r="D288" s="1" t="n">
        <v>182.666667</v>
      </c>
      <c r="E288" s="1" t="n">
        <v>0.688186</v>
      </c>
    </row>
    <row r="289" customFormat="false" ht="15" hidden="false" customHeight="false" outlineLevel="0" collapsed="false">
      <c r="A289" s="1" t="n">
        <v>5.74</v>
      </c>
      <c r="B289" s="1" t="n">
        <v>0.855317</v>
      </c>
      <c r="C289" s="1" t="n">
        <v>39.49</v>
      </c>
      <c r="D289" s="1" t="n">
        <v>202</v>
      </c>
      <c r="E289" s="1" t="n">
        <v>0.665877</v>
      </c>
    </row>
    <row r="290" customFormat="false" ht="15" hidden="false" customHeight="false" outlineLevel="0" collapsed="false">
      <c r="A290" s="1" t="n">
        <v>5.76</v>
      </c>
      <c r="B290" s="1" t="n">
        <v>1.014891</v>
      </c>
      <c r="C290" s="1" t="n">
        <v>34.156667</v>
      </c>
      <c r="D290" s="1" t="n">
        <v>214.666667</v>
      </c>
      <c r="E290" s="1" t="n">
        <v>0.68637</v>
      </c>
    </row>
    <row r="291" customFormat="false" ht="15" hidden="false" customHeight="false" outlineLevel="0" collapsed="false">
      <c r="A291" s="1" t="n">
        <v>5.78</v>
      </c>
      <c r="B291" s="1" t="n">
        <v>1.068083</v>
      </c>
      <c r="C291" s="1" t="n">
        <v>32.934444</v>
      </c>
      <c r="D291" s="1" t="n">
        <v>196.666667</v>
      </c>
      <c r="E291" s="1" t="n">
        <v>0.68483</v>
      </c>
    </row>
    <row r="292" customFormat="false" ht="15" hidden="false" customHeight="false" outlineLevel="0" collapsed="false">
      <c r="A292" s="1" t="n">
        <v>5.8</v>
      </c>
      <c r="B292" s="1" t="n">
        <v>0.972338</v>
      </c>
      <c r="C292" s="1" t="n">
        <v>37.156667</v>
      </c>
      <c r="D292" s="1" t="n">
        <v>166</v>
      </c>
      <c r="E292" s="1" t="n">
        <v>0.68637</v>
      </c>
    </row>
    <row r="293" customFormat="false" ht="15" hidden="false" customHeight="false" outlineLevel="0" collapsed="false">
      <c r="A293" s="1" t="n">
        <v>5.82</v>
      </c>
      <c r="B293" s="1" t="n">
        <v>0.940423</v>
      </c>
      <c r="C293" s="1" t="n">
        <v>38.49</v>
      </c>
      <c r="D293" s="1" t="n">
        <v>182</v>
      </c>
      <c r="E293" s="1" t="n">
        <v>0.685624</v>
      </c>
    </row>
    <row r="294" customFormat="false" ht="15" hidden="false" customHeight="false" outlineLevel="0" collapsed="false">
      <c r="A294" s="1" t="n">
        <v>5.84</v>
      </c>
      <c r="B294" s="1" t="n">
        <v>0.888209</v>
      </c>
      <c r="C294" s="1" t="n">
        <v>35.270444</v>
      </c>
      <c r="D294" s="1" t="n">
        <v>203.333333</v>
      </c>
      <c r="E294" s="1" t="n">
        <v>0.6792</v>
      </c>
    </row>
    <row r="295" customFormat="false" ht="15" hidden="false" customHeight="false" outlineLevel="0" collapsed="false">
      <c r="A295" s="1" t="n">
        <v>5.86</v>
      </c>
      <c r="B295" s="1" t="n">
        <v>0.952039</v>
      </c>
      <c r="C295" s="1" t="n">
        <v>35.270444</v>
      </c>
      <c r="D295" s="1" t="n">
        <v>276.666667</v>
      </c>
      <c r="E295" s="1" t="n">
        <v>0.70145</v>
      </c>
    </row>
    <row r="296" customFormat="false" ht="15" hidden="false" customHeight="false" outlineLevel="0" collapsed="false">
      <c r="A296" s="1" t="n">
        <v>5.88</v>
      </c>
      <c r="B296" s="1" t="n">
        <v>1.026507</v>
      </c>
      <c r="C296" s="1" t="n">
        <v>36.381556</v>
      </c>
      <c r="D296" s="1" t="n">
        <v>329.333333</v>
      </c>
      <c r="E296" s="1" t="n">
        <v>0.679671</v>
      </c>
    </row>
    <row r="297" customFormat="false" ht="15" hidden="false" customHeight="false" outlineLevel="0" collapsed="false">
      <c r="A297" s="1" t="n">
        <v>5.9</v>
      </c>
      <c r="B297" s="1" t="n">
        <v>1.016847</v>
      </c>
      <c r="C297" s="1" t="n">
        <v>34.828667</v>
      </c>
      <c r="D297" s="1" t="n">
        <v>343.333333</v>
      </c>
      <c r="E297" s="1" t="n">
        <v>0.696368</v>
      </c>
    </row>
    <row r="298" customFormat="false" ht="15" hidden="false" customHeight="false" outlineLevel="0" collapsed="false">
      <c r="A298" s="1" t="n">
        <v>5.92</v>
      </c>
      <c r="B298" s="1" t="n">
        <v>1.006209</v>
      </c>
      <c r="C298" s="1" t="n">
        <v>32.717556</v>
      </c>
      <c r="D298" s="1" t="n">
        <v>334.666667</v>
      </c>
      <c r="E298" s="1" t="n">
        <v>0.690507</v>
      </c>
    </row>
    <row r="299" customFormat="false" ht="15" hidden="false" customHeight="false" outlineLevel="0" collapsed="false">
      <c r="A299" s="1" t="n">
        <v>5.94</v>
      </c>
      <c r="B299" s="1" t="n">
        <v>1.016847</v>
      </c>
      <c r="C299" s="1" t="n">
        <v>31.050889</v>
      </c>
      <c r="D299" s="1" t="n">
        <v>351.333333</v>
      </c>
      <c r="E299" s="1" t="n">
        <v>0.709839</v>
      </c>
    </row>
    <row r="300" customFormat="false" ht="15" hidden="false" customHeight="false" outlineLevel="0" collapsed="false">
      <c r="A300" s="1" t="n">
        <v>5.96</v>
      </c>
      <c r="B300" s="1" t="n">
        <v>1.124208</v>
      </c>
      <c r="C300" s="1" t="n">
        <v>29.275778</v>
      </c>
      <c r="D300" s="1" t="n">
        <v>449.333333</v>
      </c>
      <c r="E300" s="1" t="n">
        <v>0.702407</v>
      </c>
    </row>
    <row r="301" customFormat="false" ht="15" hidden="false" customHeight="false" outlineLevel="0" collapsed="false">
      <c r="A301" s="1" t="n">
        <v>5.98</v>
      </c>
      <c r="B301" s="1" t="n">
        <v>1.209314</v>
      </c>
      <c r="C301" s="1" t="n">
        <v>30.609111</v>
      </c>
      <c r="D301" s="1" t="n">
        <v>454</v>
      </c>
      <c r="E301" s="1" t="n">
        <v>0.710921</v>
      </c>
    </row>
    <row r="302" customFormat="false" ht="15" hidden="false" customHeight="false" outlineLevel="0" collapsed="false">
      <c r="A302" s="1" t="n">
        <v>6</v>
      </c>
      <c r="B302" s="1" t="n">
        <v>1.14744</v>
      </c>
      <c r="C302" s="1" t="n">
        <v>33.947778</v>
      </c>
      <c r="D302" s="1" t="n">
        <v>431.333333</v>
      </c>
      <c r="E302" s="1" t="n">
        <v>0.734694</v>
      </c>
    </row>
    <row r="303" customFormat="false" ht="15" hidden="false" customHeight="false" outlineLevel="0" collapsed="false">
      <c r="A303" s="1" t="n">
        <v>6.02</v>
      </c>
      <c r="B303" s="1" t="n">
        <v>1.072972</v>
      </c>
      <c r="C303" s="1" t="n">
        <v>36.058889</v>
      </c>
      <c r="D303" s="1" t="n">
        <v>392</v>
      </c>
      <c r="E303" s="1" t="n">
        <v>0.697607</v>
      </c>
    </row>
    <row r="304" customFormat="false" ht="15" hidden="false" customHeight="false" outlineLevel="0" collapsed="false">
      <c r="A304" s="1" t="n">
        <v>6.04</v>
      </c>
      <c r="B304" s="1" t="n">
        <v>1.01978</v>
      </c>
      <c r="C304" s="1" t="n">
        <v>40.058889</v>
      </c>
      <c r="D304" s="1" t="n">
        <v>382.666667</v>
      </c>
      <c r="E304" s="1" t="n">
        <v>0.715229</v>
      </c>
    </row>
    <row r="305" customFormat="false" ht="15" hidden="false" customHeight="false" outlineLevel="0" collapsed="false">
      <c r="A305" s="1" t="n">
        <v>6.06</v>
      </c>
      <c r="B305" s="1" t="n">
        <v>1.009142</v>
      </c>
      <c r="C305" s="1" t="n">
        <v>41.836667</v>
      </c>
      <c r="D305" s="1" t="n">
        <v>383.333333</v>
      </c>
      <c r="E305" s="1" t="n">
        <v>0.712404</v>
      </c>
    </row>
    <row r="306" customFormat="false" ht="15" hidden="false" customHeight="false" outlineLevel="0" collapsed="false">
      <c r="A306" s="1" t="n">
        <v>6.08</v>
      </c>
      <c r="B306" s="1" t="n">
        <v>0.999481</v>
      </c>
      <c r="C306" s="1" t="n">
        <v>37.061556</v>
      </c>
      <c r="D306" s="1" t="n">
        <v>414.666667</v>
      </c>
      <c r="E306" s="1" t="n">
        <v>0.714468</v>
      </c>
    </row>
    <row r="307" customFormat="false" ht="15" hidden="false" customHeight="false" outlineLevel="0" collapsed="false">
      <c r="A307" s="1" t="n">
        <v>6.1</v>
      </c>
      <c r="B307" s="1" t="n">
        <v>1.073949</v>
      </c>
      <c r="C307" s="1" t="n">
        <v>34.061556</v>
      </c>
      <c r="D307" s="1" t="n">
        <v>421.333333</v>
      </c>
      <c r="E307" s="1" t="n">
        <v>0.712404</v>
      </c>
    </row>
    <row r="308" customFormat="false" ht="15" hidden="false" customHeight="false" outlineLevel="0" collapsed="false">
      <c r="A308" s="1" t="n">
        <v>6.12</v>
      </c>
      <c r="B308" s="1" t="n">
        <v>1.169694</v>
      </c>
      <c r="C308" s="1" t="n">
        <v>34.172667</v>
      </c>
      <c r="D308" s="1" t="n">
        <v>436.666667</v>
      </c>
      <c r="E308" s="1" t="n">
        <v>0.732208</v>
      </c>
    </row>
    <row r="309" customFormat="false" ht="15" hidden="false" customHeight="false" outlineLevel="0" collapsed="false">
      <c r="A309" s="1" t="n">
        <v>6.14</v>
      </c>
      <c r="B309" s="1" t="n">
        <v>1.297354</v>
      </c>
      <c r="C309" s="1" t="n">
        <v>35.506</v>
      </c>
      <c r="D309" s="1" t="n">
        <v>466</v>
      </c>
      <c r="E309" s="1" t="n">
        <v>0.758989</v>
      </c>
    </row>
    <row r="310" customFormat="false" ht="15" hidden="false" customHeight="false" outlineLevel="0" collapsed="false">
      <c r="A310" s="1" t="n">
        <v>6.16</v>
      </c>
      <c r="B310" s="1" t="n">
        <v>1.447268</v>
      </c>
      <c r="C310" s="1" t="n">
        <v>36.619778</v>
      </c>
      <c r="D310" s="1" t="n">
        <v>505.333333</v>
      </c>
      <c r="E310" s="1" t="n">
        <v>0.735391</v>
      </c>
    </row>
    <row r="311" customFormat="false" ht="15" hidden="false" customHeight="false" outlineLevel="0" collapsed="false">
      <c r="A311" s="1" t="n">
        <v>6.18</v>
      </c>
      <c r="B311" s="1" t="n">
        <v>1.511097</v>
      </c>
      <c r="C311" s="1" t="n">
        <v>35.953111</v>
      </c>
      <c r="D311" s="1" t="n">
        <v>504</v>
      </c>
      <c r="E311" s="1" t="n">
        <v>0.769207</v>
      </c>
    </row>
    <row r="312" customFormat="false" ht="15" hidden="false" customHeight="false" outlineLevel="0" collapsed="false">
      <c r="A312" s="1" t="n">
        <v>6.2</v>
      </c>
      <c r="B312" s="1" t="n">
        <v>1.574926</v>
      </c>
      <c r="C312" s="1" t="n">
        <v>35.286444</v>
      </c>
      <c r="D312" s="1" t="n">
        <v>502.666667</v>
      </c>
      <c r="E312" s="1" t="n">
        <v>0.803023</v>
      </c>
    </row>
    <row r="313" customFormat="false" ht="15" hidden="false" customHeight="false" outlineLevel="0" collapsed="false">
      <c r="A313" s="1" t="n">
        <v>6.22</v>
      </c>
      <c r="B313" s="1" t="n">
        <v>1.63203</v>
      </c>
      <c r="C313" s="1" t="n">
        <v>36.519333</v>
      </c>
      <c r="D313" s="1" t="n">
        <v>487.333333</v>
      </c>
      <c r="E313" s="1" t="n">
        <v>0.783918</v>
      </c>
    </row>
    <row r="314" customFormat="false" ht="15" hidden="false" customHeight="false" outlineLevel="0" collapsed="false">
      <c r="A314" s="1" t="n">
        <v>6.24</v>
      </c>
      <c r="B314" s="1" t="n">
        <v>1.674583</v>
      </c>
      <c r="C314" s="1" t="n">
        <v>41.297111</v>
      </c>
      <c r="D314" s="1" t="n">
        <v>350</v>
      </c>
      <c r="E314" s="1" t="n">
        <v>0.754973</v>
      </c>
    </row>
    <row r="315" customFormat="false" ht="15" hidden="false" customHeight="false" outlineLevel="0" collapsed="false">
      <c r="A315" s="1" t="n">
        <v>6.26</v>
      </c>
      <c r="B315" s="1" t="n">
        <v>1.600115</v>
      </c>
      <c r="C315" s="1" t="n">
        <v>45.852667</v>
      </c>
      <c r="D315" s="1" t="n">
        <v>296</v>
      </c>
      <c r="E315" s="1" t="n">
        <v>0.775464</v>
      </c>
    </row>
    <row r="316" customFormat="false" ht="15" hidden="false" customHeight="false" outlineLevel="0" collapsed="false">
      <c r="A316" s="1" t="n">
        <v>6.28</v>
      </c>
      <c r="B316" s="1" t="n">
        <v>1.536285</v>
      </c>
      <c r="C316" s="1" t="n">
        <v>50.519333</v>
      </c>
      <c r="D316" s="1" t="n">
        <v>289.333333</v>
      </c>
      <c r="E316" s="1" t="n">
        <v>0.772528</v>
      </c>
    </row>
    <row r="317" customFormat="false" ht="15" hidden="false" customHeight="false" outlineLevel="0" collapsed="false">
      <c r="A317" s="1" t="n">
        <v>6.3</v>
      </c>
      <c r="B317" s="1" t="n">
        <v>1.50437</v>
      </c>
      <c r="C317" s="1" t="n">
        <v>56.408222</v>
      </c>
      <c r="D317" s="1" t="n">
        <v>284.666667</v>
      </c>
      <c r="E317" s="1" t="n">
        <v>0.765078</v>
      </c>
    </row>
    <row r="318" customFormat="false" ht="15" hidden="false" customHeight="false" outlineLevel="0" collapsed="false">
      <c r="A318" s="1" t="n">
        <v>6.32</v>
      </c>
      <c r="B318" s="1" t="n">
        <v>1.546923</v>
      </c>
      <c r="C318" s="1" t="n">
        <v>62.963778</v>
      </c>
      <c r="D318" s="1" t="n">
        <v>296.666667</v>
      </c>
      <c r="E318" s="1" t="n">
        <v>0.764157</v>
      </c>
    </row>
    <row r="319" customFormat="false" ht="15" hidden="false" customHeight="false" outlineLevel="0" collapsed="false">
      <c r="A319" s="1" t="n">
        <v>6.34</v>
      </c>
      <c r="B319" s="1" t="n">
        <v>1.536285</v>
      </c>
      <c r="C319" s="1" t="n">
        <v>62.963778</v>
      </c>
      <c r="D319" s="1" t="n">
        <v>303.333333</v>
      </c>
      <c r="E319" s="1" t="n">
        <v>0.77847</v>
      </c>
    </row>
    <row r="320" customFormat="false" ht="15" hidden="false" customHeight="false" outlineLevel="0" collapsed="false">
      <c r="A320" s="1" t="n">
        <v>6.36</v>
      </c>
      <c r="B320" s="1" t="n">
        <v>1.609775</v>
      </c>
      <c r="C320" s="1" t="n">
        <v>63.294444</v>
      </c>
      <c r="D320" s="1" t="n">
        <v>280.666667</v>
      </c>
      <c r="E320" s="1" t="n">
        <v>0.787462</v>
      </c>
    </row>
    <row r="321" customFormat="false" ht="15" hidden="false" customHeight="false" outlineLevel="0" collapsed="false">
      <c r="A321" s="1" t="n">
        <v>6.38</v>
      </c>
      <c r="B321" s="1" t="n">
        <v>1.609775</v>
      </c>
      <c r="C321" s="1" t="n">
        <v>65.627778</v>
      </c>
      <c r="D321" s="1" t="n">
        <v>270.666667</v>
      </c>
      <c r="E321" s="1" t="n">
        <v>0.784653</v>
      </c>
    </row>
    <row r="322" customFormat="false" ht="15" hidden="false" customHeight="false" outlineLevel="0" collapsed="false">
      <c r="A322" s="1" t="n">
        <v>6.4</v>
      </c>
      <c r="B322" s="1" t="n">
        <v>1.650373</v>
      </c>
      <c r="C322" s="1" t="n">
        <v>67.844667</v>
      </c>
      <c r="D322" s="1" t="n">
        <v>259.333333</v>
      </c>
      <c r="E322" s="1" t="n">
        <v>0.774142</v>
      </c>
    </row>
    <row r="323" customFormat="false" ht="15" hidden="false" customHeight="false" outlineLevel="0" collapsed="false">
      <c r="A323" s="1" t="n">
        <v>6.42</v>
      </c>
      <c r="B323" s="1" t="n">
        <v>1.586543</v>
      </c>
      <c r="C323" s="1" t="n">
        <v>66.733556</v>
      </c>
      <c r="D323" s="1" t="n">
        <v>250</v>
      </c>
      <c r="E323" s="1" t="n">
        <v>0.786974</v>
      </c>
    </row>
    <row r="324" customFormat="false" ht="15" hidden="false" customHeight="false" outlineLevel="0" collapsed="false">
      <c r="A324" s="1" t="n">
        <v>6.44</v>
      </c>
      <c r="B324" s="1" t="n">
        <v>1.597182</v>
      </c>
      <c r="C324" s="1" t="n">
        <v>69.289111</v>
      </c>
      <c r="D324" s="1" t="n">
        <v>269.333333</v>
      </c>
      <c r="E324" s="1" t="n">
        <v>0.809938</v>
      </c>
    </row>
    <row r="325" customFormat="false" ht="15" hidden="false" customHeight="false" outlineLevel="0" collapsed="false">
      <c r="A325" s="1" t="n">
        <v>6.46</v>
      </c>
      <c r="B325" s="1" t="n">
        <v>1.596204</v>
      </c>
      <c r="C325" s="1" t="n">
        <v>73.508667</v>
      </c>
      <c r="D325" s="1" t="n">
        <v>270</v>
      </c>
      <c r="E325" s="1" t="n">
        <v>0.817606</v>
      </c>
    </row>
    <row r="326" customFormat="false" ht="15" hidden="false" customHeight="false" outlineLevel="0" collapsed="false">
      <c r="A326" s="1" t="n">
        <v>6.48</v>
      </c>
      <c r="B326" s="1" t="n">
        <v>1.596204</v>
      </c>
      <c r="C326" s="1" t="n">
        <v>78.508667</v>
      </c>
      <c r="D326" s="1" t="n">
        <v>284.666667</v>
      </c>
      <c r="E326" s="1" t="n">
        <v>0.811123</v>
      </c>
    </row>
    <row r="327" customFormat="false" ht="15" hidden="false" customHeight="false" outlineLevel="0" collapsed="false">
      <c r="A327" s="1" t="n">
        <v>6.5</v>
      </c>
      <c r="B327" s="1" t="n">
        <v>1.670672</v>
      </c>
      <c r="C327" s="1" t="n">
        <v>84.953111</v>
      </c>
      <c r="D327" s="1" t="n">
        <v>304</v>
      </c>
      <c r="E327" s="1" t="n">
        <v>0.820887</v>
      </c>
    </row>
    <row r="328" customFormat="false" ht="15" hidden="false" customHeight="false" outlineLevel="0" collapsed="false">
      <c r="A328" s="1" t="n">
        <v>6.52</v>
      </c>
      <c r="B328" s="1" t="n">
        <v>1.701609</v>
      </c>
      <c r="C328" s="1" t="n">
        <v>87.506</v>
      </c>
      <c r="D328" s="1" t="n">
        <v>316.666667</v>
      </c>
      <c r="E328" s="1" t="n">
        <v>0.809108</v>
      </c>
    </row>
    <row r="329" customFormat="false" ht="15" hidden="false" customHeight="false" outlineLevel="0" collapsed="false">
      <c r="A329" s="1" t="n">
        <v>6.54</v>
      </c>
      <c r="B329" s="1" t="n">
        <v>1.722886</v>
      </c>
      <c r="C329" s="1" t="n">
        <v>89.283778</v>
      </c>
      <c r="D329" s="1" t="n">
        <v>320.666667</v>
      </c>
      <c r="E329" s="1" t="n">
        <v>0.832385</v>
      </c>
    </row>
    <row r="330" customFormat="false" ht="15" hidden="false" customHeight="false" outlineLevel="0" collapsed="false">
      <c r="A330" s="1" t="n">
        <v>6.56</v>
      </c>
      <c r="B330" s="1" t="n">
        <v>1.721908</v>
      </c>
      <c r="C330" s="1" t="n">
        <v>89.392222</v>
      </c>
      <c r="D330" s="1" t="n">
        <v>321.333333</v>
      </c>
      <c r="E330" s="1" t="n">
        <v>0.846073</v>
      </c>
    </row>
    <row r="331" customFormat="false" ht="15" hidden="false" customHeight="false" outlineLevel="0" collapsed="false">
      <c r="A331" s="1" t="n">
        <v>6.58</v>
      </c>
      <c r="B331" s="1" t="n">
        <v>1.677399</v>
      </c>
      <c r="C331" s="1" t="n">
        <v>90.053556</v>
      </c>
      <c r="D331" s="1" t="n">
        <v>320</v>
      </c>
      <c r="E331" s="1" t="n">
        <v>0.846073</v>
      </c>
    </row>
    <row r="332" customFormat="false" ht="15" hidden="false" customHeight="false" outlineLevel="0" collapsed="false">
      <c r="A332" s="1" t="n">
        <v>6.6</v>
      </c>
      <c r="B332" s="1" t="n">
        <v>1.612591</v>
      </c>
      <c r="C332" s="1" t="n">
        <v>90.939778</v>
      </c>
      <c r="D332" s="1" t="n">
        <v>310</v>
      </c>
      <c r="E332" s="1" t="n">
        <v>0.87233</v>
      </c>
    </row>
    <row r="333" customFormat="false" ht="15" hidden="false" customHeight="false" outlineLevel="0" collapsed="false">
      <c r="A333" s="1" t="n">
        <v>6.62</v>
      </c>
      <c r="B333" s="1" t="n">
        <v>1.526507</v>
      </c>
      <c r="C333" s="1" t="n">
        <v>85.159333</v>
      </c>
      <c r="D333" s="1" t="n">
        <v>294.666667</v>
      </c>
      <c r="E333" s="1" t="n">
        <v>0.858836</v>
      </c>
    </row>
    <row r="334" customFormat="false" ht="15" hidden="false" customHeight="false" outlineLevel="0" collapsed="false">
      <c r="A334" s="1" t="n">
        <v>6.64</v>
      </c>
      <c r="B334" s="1" t="n">
        <v>1.39787</v>
      </c>
      <c r="C334" s="1" t="n">
        <v>83.378889</v>
      </c>
      <c r="D334" s="1" t="n">
        <v>272.666667</v>
      </c>
      <c r="E334" s="1" t="n">
        <v>0.864481</v>
      </c>
    </row>
    <row r="335" customFormat="false" ht="15" hidden="false" customHeight="false" outlineLevel="0" collapsed="false">
      <c r="A335" s="1" t="n">
        <v>6.66</v>
      </c>
      <c r="B335" s="1" t="n">
        <v>1.226679</v>
      </c>
      <c r="C335" s="1" t="n">
        <v>83.376222</v>
      </c>
      <c r="D335" s="1" t="n">
        <v>255.333333</v>
      </c>
      <c r="E335" s="1" t="n">
        <v>0.868028</v>
      </c>
    </row>
    <row r="336" customFormat="false" ht="15" hidden="false" customHeight="false" outlineLevel="0" collapsed="false">
      <c r="A336" s="1" t="n">
        <v>6.68</v>
      </c>
      <c r="B336" s="1" t="n">
        <v>1.120296</v>
      </c>
      <c r="C336" s="1" t="n">
        <v>84.376222</v>
      </c>
      <c r="D336" s="1" t="n">
        <v>243.333333</v>
      </c>
      <c r="E336" s="1" t="n">
        <v>0.859916</v>
      </c>
    </row>
    <row r="337" customFormat="false" ht="15" hidden="false" customHeight="false" outlineLevel="0" collapsed="false">
      <c r="A337" s="1" t="n">
        <v>6.7</v>
      </c>
      <c r="B337" s="1" t="n">
        <v>1.00132</v>
      </c>
      <c r="C337" s="1" t="n">
        <v>89.815333</v>
      </c>
      <c r="D337" s="1" t="n">
        <v>233.333333</v>
      </c>
      <c r="E337" s="1" t="n">
        <v>0.850938</v>
      </c>
    </row>
    <row r="338" customFormat="false" ht="15" hidden="false" customHeight="false" outlineLevel="0" collapsed="false">
      <c r="A338" s="1" t="n">
        <v>6.72</v>
      </c>
      <c r="B338" s="1" t="n">
        <v>0.925874</v>
      </c>
      <c r="C338" s="1" t="n">
        <v>96.590444</v>
      </c>
      <c r="D338" s="1" t="n">
        <v>226.666667</v>
      </c>
      <c r="E338" s="1" t="n">
        <v>0.820731</v>
      </c>
    </row>
    <row r="339" customFormat="false" ht="15" hidden="false" customHeight="false" outlineLevel="0" collapsed="false">
      <c r="A339" s="1" t="n">
        <v>6.74</v>
      </c>
      <c r="B339" s="1" t="n">
        <v>0.807875</v>
      </c>
      <c r="C339" s="1" t="n">
        <v>101.032222</v>
      </c>
      <c r="D339" s="1" t="n">
        <v>229.333333</v>
      </c>
      <c r="E339" s="1" t="n">
        <v>0.835148</v>
      </c>
    </row>
    <row r="340" customFormat="false" ht="15" hidden="false" customHeight="false" outlineLevel="0" collapsed="false">
      <c r="A340" s="1" t="n">
        <v>6.76</v>
      </c>
      <c r="B340" s="1" t="n">
        <v>0.78562</v>
      </c>
      <c r="C340" s="1" t="n">
        <v>102.807333</v>
      </c>
      <c r="D340" s="1" t="n">
        <v>258</v>
      </c>
      <c r="E340" s="1" t="n">
        <v>0.819366</v>
      </c>
    </row>
    <row r="341" customFormat="false" ht="15" hidden="false" customHeight="false" outlineLevel="0" collapsed="false">
      <c r="A341" s="1" t="n">
        <v>6.78</v>
      </c>
      <c r="B341" s="1" t="n">
        <v>0.804941</v>
      </c>
      <c r="C341" s="1" t="n">
        <v>99.024222</v>
      </c>
      <c r="D341" s="1" t="n">
        <v>288.666667</v>
      </c>
      <c r="E341" s="1" t="n">
        <v>0.854354</v>
      </c>
    </row>
    <row r="342" customFormat="false" ht="15" hidden="false" customHeight="false" outlineLevel="0" collapsed="false">
      <c r="A342" s="1" t="n">
        <v>6.8</v>
      </c>
      <c r="B342" s="1" t="n">
        <v>0.847495</v>
      </c>
      <c r="C342" s="1" t="n">
        <v>85.802</v>
      </c>
      <c r="D342" s="1" t="n">
        <v>311.333333</v>
      </c>
      <c r="E342" s="1" t="n">
        <v>0.854354</v>
      </c>
    </row>
    <row r="343" customFormat="false" ht="15" hidden="false" customHeight="false" outlineLevel="0" collapsed="false">
      <c r="A343" s="1" t="n">
        <v>6.82</v>
      </c>
      <c r="B343" s="1" t="n">
        <v>0.899708</v>
      </c>
      <c r="C343" s="1" t="n">
        <v>70.799333</v>
      </c>
      <c r="D343" s="1" t="n">
        <v>334.666667</v>
      </c>
      <c r="E343" s="1" t="n">
        <v>0.875662</v>
      </c>
    </row>
    <row r="344" customFormat="false" ht="15" hidden="false" customHeight="false" outlineLevel="0" collapsed="false">
      <c r="A344" s="1" t="n">
        <v>6.84</v>
      </c>
      <c r="B344" s="1" t="n">
        <v>1.037028</v>
      </c>
      <c r="C344" s="1" t="n">
        <v>58.685556</v>
      </c>
      <c r="D344" s="1" t="n">
        <v>354.666667</v>
      </c>
      <c r="E344" s="1" t="n">
        <v>0.875662</v>
      </c>
    </row>
    <row r="345" customFormat="false" ht="15" hidden="false" customHeight="false" outlineLevel="0" collapsed="false">
      <c r="A345" s="1" t="n">
        <v>6.86</v>
      </c>
      <c r="B345" s="1" t="n">
        <v>1.185965</v>
      </c>
      <c r="C345" s="1" t="n">
        <v>51.13</v>
      </c>
      <c r="D345" s="1" t="n">
        <v>387.333333</v>
      </c>
      <c r="E345" s="1" t="n">
        <v>0.851765</v>
      </c>
    </row>
    <row r="346" customFormat="false" ht="15" hidden="false" customHeight="false" outlineLevel="0" collapsed="false">
      <c r="A346" s="1" t="n">
        <v>6.88</v>
      </c>
      <c r="B346" s="1" t="n">
        <v>1.281709</v>
      </c>
      <c r="C346" s="1" t="n">
        <v>47.13</v>
      </c>
      <c r="D346" s="1" t="n">
        <v>391.333333</v>
      </c>
      <c r="E346" s="1" t="n">
        <v>0.898283</v>
      </c>
    </row>
    <row r="347" customFormat="false" ht="15" hidden="false" customHeight="false" outlineLevel="0" collapsed="false">
      <c r="A347" s="1" t="n">
        <v>6.9</v>
      </c>
      <c r="B347" s="1" t="n">
        <v>1.344561</v>
      </c>
      <c r="C347" s="1" t="n">
        <v>46.905111</v>
      </c>
      <c r="D347" s="1" t="n">
        <v>391.333333</v>
      </c>
      <c r="E347" s="1" t="n">
        <v>0.869317</v>
      </c>
    </row>
    <row r="348" customFormat="false" ht="15" hidden="false" customHeight="false" outlineLevel="0" collapsed="false">
      <c r="A348" s="1" t="n">
        <v>6.92</v>
      </c>
      <c r="B348" s="1" t="n">
        <v>1.407413</v>
      </c>
      <c r="C348" s="1" t="n">
        <v>46.680222</v>
      </c>
      <c r="D348" s="1" t="n">
        <v>391.333333</v>
      </c>
      <c r="E348" s="1" t="n">
        <v>0.840351</v>
      </c>
    </row>
    <row r="349" customFormat="false" ht="15" hidden="false" customHeight="false" outlineLevel="0" collapsed="false">
      <c r="A349" s="1" t="n">
        <v>6.94</v>
      </c>
      <c r="B349" s="1" t="n">
        <v>1.248817</v>
      </c>
      <c r="C349" s="1" t="n">
        <v>53.460667</v>
      </c>
      <c r="D349" s="1" t="n">
        <v>362</v>
      </c>
      <c r="E349" s="1" t="n">
        <v>0.907533</v>
      </c>
    </row>
    <row r="350" customFormat="false" ht="15" hidden="false" customHeight="false" outlineLevel="0" collapsed="false">
      <c r="A350" s="1" t="n">
        <v>6.96</v>
      </c>
      <c r="B350" s="1" t="n">
        <v>1.292348</v>
      </c>
      <c r="C350" s="1" t="n">
        <v>57.352222</v>
      </c>
      <c r="D350" s="1" t="n">
        <v>347.333333</v>
      </c>
      <c r="E350" s="1" t="n">
        <v>0.938185</v>
      </c>
    </row>
    <row r="351" customFormat="false" ht="15" hidden="false" customHeight="false" outlineLevel="0" collapsed="false">
      <c r="A351" s="1" t="n">
        <v>6.98</v>
      </c>
      <c r="B351" s="1" t="n">
        <v>1.303964</v>
      </c>
      <c r="C351" s="1" t="n">
        <v>61.132667</v>
      </c>
      <c r="D351" s="1" t="n">
        <v>339.333333</v>
      </c>
      <c r="E351" s="1" t="n">
        <v>0.914243</v>
      </c>
    </row>
    <row r="352" customFormat="false" ht="15" hidden="false" customHeight="false" outlineLevel="0" collapsed="false">
      <c r="A352" s="1" t="n">
        <v>7</v>
      </c>
      <c r="B352" s="1" t="n">
        <v>1.282687</v>
      </c>
      <c r="C352" s="1" t="n">
        <v>63.577111</v>
      </c>
      <c r="D352" s="1" t="n">
        <v>332</v>
      </c>
      <c r="E352" s="1" t="n">
        <v>0.977605</v>
      </c>
    </row>
    <row r="353" customFormat="false" ht="15" hidden="false" customHeight="false" outlineLevel="0" collapsed="false">
      <c r="A353" s="1" t="n">
        <v>7.02</v>
      </c>
      <c r="B353" s="1" t="n">
        <v>1.282687</v>
      </c>
      <c r="C353" s="1" t="n">
        <v>65.466</v>
      </c>
      <c r="D353" s="1" t="n">
        <v>328</v>
      </c>
      <c r="E353" s="1" t="n">
        <v>0.920313</v>
      </c>
    </row>
    <row r="354" customFormat="false" ht="15" hidden="false" customHeight="false" outlineLevel="0" collapsed="false">
      <c r="A354" s="1" t="n">
        <v>7.04</v>
      </c>
      <c r="B354" s="1" t="n">
        <v>1.283665</v>
      </c>
      <c r="C354" s="1" t="n">
        <v>68.357556</v>
      </c>
      <c r="D354" s="1" t="n">
        <v>325.333333</v>
      </c>
      <c r="E354" s="1" t="n">
        <v>0.952538</v>
      </c>
    </row>
    <row r="355" customFormat="false" ht="15" hidden="false" customHeight="false" outlineLevel="0" collapsed="false">
      <c r="A355" s="1" t="n">
        <v>7.06</v>
      </c>
      <c r="B355" s="1" t="n">
        <v>1.283665</v>
      </c>
      <c r="C355" s="1" t="n">
        <v>71.690889</v>
      </c>
      <c r="D355" s="1" t="n">
        <v>322.666667</v>
      </c>
      <c r="E355" s="1" t="n">
        <v>0.952134</v>
      </c>
    </row>
    <row r="356" customFormat="false" ht="15" hidden="false" customHeight="false" outlineLevel="0" collapsed="false">
      <c r="A356" s="1" t="n">
        <v>7.08</v>
      </c>
      <c r="B356" s="1" t="n">
        <v>1.294303</v>
      </c>
      <c r="C356" s="1" t="n">
        <v>73.913111</v>
      </c>
      <c r="D356" s="1" t="n">
        <v>322</v>
      </c>
      <c r="E356" s="1" t="n">
        <v>1.008032</v>
      </c>
    </row>
    <row r="357" customFormat="false" ht="15" hidden="false" customHeight="false" outlineLevel="0" collapsed="false">
      <c r="A357" s="1" t="n">
        <v>7.1</v>
      </c>
      <c r="B357" s="1" t="n">
        <v>1.241112</v>
      </c>
      <c r="C357" s="1" t="n">
        <v>75.579778</v>
      </c>
      <c r="D357" s="1" t="n">
        <v>318.666667</v>
      </c>
      <c r="E357" s="1" t="n">
        <v>0.992032</v>
      </c>
    </row>
    <row r="358" customFormat="false" ht="15" hidden="false" customHeight="false" outlineLevel="0" collapsed="false">
      <c r="A358" s="1" t="n">
        <v>7.12</v>
      </c>
      <c r="B358" s="1" t="n">
        <v>1.230473</v>
      </c>
      <c r="C358" s="1" t="n">
        <v>74.579778</v>
      </c>
      <c r="D358" s="1" t="n">
        <v>324</v>
      </c>
      <c r="E358" s="1" t="n">
        <v>1.008032</v>
      </c>
    </row>
    <row r="359" customFormat="false" ht="15" hidden="false" customHeight="false" outlineLevel="0" collapsed="false">
      <c r="A359" s="1" t="n">
        <v>7.14</v>
      </c>
      <c r="B359" s="1" t="n">
        <v>1.25175</v>
      </c>
      <c r="C359" s="1" t="n">
        <v>73.246444</v>
      </c>
      <c r="D359" s="1" t="n">
        <v>321.333333</v>
      </c>
      <c r="E359" s="1" t="n">
        <v>1.008286</v>
      </c>
    </row>
    <row r="360" customFormat="false" ht="15" hidden="false" customHeight="false" outlineLevel="0" collapsed="false">
      <c r="A360" s="1" t="n">
        <v>7.16</v>
      </c>
      <c r="B360" s="1" t="n">
        <v>1.241112</v>
      </c>
      <c r="C360" s="1" t="n">
        <v>72.246444</v>
      </c>
      <c r="D360" s="1" t="n">
        <v>350.666667</v>
      </c>
      <c r="E360" s="1" t="n">
        <v>0.992129</v>
      </c>
    </row>
    <row r="361" customFormat="false" ht="15" hidden="false" customHeight="false" outlineLevel="0" collapsed="false">
      <c r="A361" s="1" t="n">
        <v>7.18</v>
      </c>
      <c r="B361" s="1" t="n">
        <v>1.273026</v>
      </c>
      <c r="C361" s="1" t="n">
        <v>73.135333</v>
      </c>
      <c r="D361" s="1" t="n">
        <v>351.333333</v>
      </c>
      <c r="E361" s="1" t="n">
        <v>1.032031</v>
      </c>
    </row>
    <row r="362" customFormat="false" ht="15" hidden="false" customHeight="false" outlineLevel="0" collapsed="false">
      <c r="A362" s="1" t="n">
        <v>7.2</v>
      </c>
      <c r="B362" s="1" t="n">
        <v>1.230473</v>
      </c>
      <c r="C362" s="1" t="n">
        <v>72.246444</v>
      </c>
      <c r="D362" s="1" t="n">
        <v>349.333333</v>
      </c>
      <c r="E362" s="1" t="n">
        <v>1.040123</v>
      </c>
    </row>
    <row r="363" customFormat="false" ht="15" hidden="false" customHeight="false" outlineLevel="0" collapsed="false">
      <c r="A363" s="1" t="n">
        <v>7.22</v>
      </c>
      <c r="B363" s="1" t="n">
        <v>1.219835</v>
      </c>
      <c r="C363" s="1" t="n">
        <v>69.024222</v>
      </c>
      <c r="D363" s="1" t="n">
        <v>356.666667</v>
      </c>
      <c r="E363" s="1" t="n">
        <v>1.032775</v>
      </c>
    </row>
    <row r="364" customFormat="false" ht="15" hidden="false" customHeight="false" outlineLevel="0" collapsed="false">
      <c r="A364" s="1" t="n">
        <v>7.24</v>
      </c>
      <c r="B364" s="1" t="n">
        <v>1.241112</v>
      </c>
      <c r="C364" s="1" t="n">
        <v>68.246444</v>
      </c>
      <c r="D364" s="1" t="n">
        <v>364</v>
      </c>
      <c r="E364" s="1" t="n">
        <v>1.032279</v>
      </c>
    </row>
    <row r="365" customFormat="false" ht="15" hidden="false" customHeight="false" outlineLevel="0" collapsed="false">
      <c r="A365" s="1" t="n">
        <v>7.26</v>
      </c>
      <c r="B365" s="1" t="n">
        <v>1.335878</v>
      </c>
      <c r="C365" s="1" t="n">
        <v>70.910444</v>
      </c>
      <c r="D365" s="1" t="n">
        <v>364</v>
      </c>
      <c r="E365" s="1" t="n">
        <v>1.032775</v>
      </c>
    </row>
    <row r="366" customFormat="false" ht="15" hidden="false" customHeight="false" outlineLevel="0" collapsed="false">
      <c r="A366" s="1" t="n">
        <v>7.28</v>
      </c>
      <c r="B366" s="1" t="n">
        <v>1.335878</v>
      </c>
      <c r="C366" s="1" t="n">
        <v>71.910444</v>
      </c>
      <c r="D366" s="1" t="n">
        <v>369.333333</v>
      </c>
      <c r="E366" s="1" t="n">
        <v>1.035096</v>
      </c>
    </row>
    <row r="367" customFormat="false" ht="15" hidden="false" customHeight="false" outlineLevel="0" collapsed="false">
      <c r="A367" s="1" t="n">
        <v>7.3</v>
      </c>
      <c r="B367" s="1" t="n">
        <v>1.283782</v>
      </c>
      <c r="C367" s="1" t="n">
        <v>51.609111</v>
      </c>
      <c r="D367" s="1" t="n">
        <v>331.333333</v>
      </c>
      <c r="E367" s="1" t="n">
        <v>1.082959</v>
      </c>
    </row>
    <row r="368" customFormat="false" ht="15" hidden="false" customHeight="false" outlineLevel="0" collapsed="false">
      <c r="A368" s="1" t="n">
        <v>7.32</v>
      </c>
      <c r="B368" s="1" t="n">
        <v>1.285738</v>
      </c>
      <c r="C368" s="1" t="n">
        <v>54.392222</v>
      </c>
      <c r="D368" s="1" t="n">
        <v>331.333333</v>
      </c>
      <c r="E368" s="1" t="n">
        <v>1.090937</v>
      </c>
    </row>
    <row r="369" customFormat="false" ht="15" hidden="false" customHeight="false" outlineLevel="0" collapsed="false">
      <c r="A369" s="1" t="n">
        <v>7.34</v>
      </c>
      <c r="B369" s="1" t="n">
        <v>1.262505</v>
      </c>
      <c r="C369" s="1" t="n">
        <v>55.720222</v>
      </c>
      <c r="D369" s="1" t="n">
        <v>328.666667</v>
      </c>
      <c r="E369" s="1" t="n">
        <v>1.098916</v>
      </c>
    </row>
    <row r="370" customFormat="false" ht="15" hidden="false" customHeight="false" outlineLevel="0" collapsed="false">
      <c r="A370" s="1" t="n">
        <v>7.36</v>
      </c>
      <c r="B370" s="1" t="n">
        <v>1.262505</v>
      </c>
      <c r="C370" s="1" t="n">
        <v>58.720222</v>
      </c>
      <c r="D370" s="1" t="n">
        <v>328.666667</v>
      </c>
      <c r="E370" s="1" t="n">
        <v>1.116853</v>
      </c>
    </row>
    <row r="371" customFormat="false" ht="15" hidden="false" customHeight="false" outlineLevel="0" collapsed="false">
      <c r="A371" s="1" t="n">
        <v>7.38</v>
      </c>
      <c r="B371" s="1" t="n">
        <v>1.283782</v>
      </c>
      <c r="C371" s="1" t="n">
        <v>62.386889</v>
      </c>
      <c r="D371" s="1" t="n">
        <v>328.666667</v>
      </c>
      <c r="E371" s="1" t="n">
        <v>1.118456</v>
      </c>
    </row>
    <row r="372" customFormat="false" ht="15" hidden="false" customHeight="false" outlineLevel="0" collapsed="false">
      <c r="A372" s="1" t="n">
        <v>7.4</v>
      </c>
      <c r="B372" s="1" t="n">
        <v>1.283782</v>
      </c>
      <c r="C372" s="1" t="n">
        <v>65.386889</v>
      </c>
      <c r="D372" s="1" t="n">
        <v>331.333333</v>
      </c>
      <c r="E372" s="1" t="n">
        <v>1.12641</v>
      </c>
    </row>
    <row r="373" customFormat="false" ht="15" hidden="false" customHeight="false" outlineLevel="0" collapsed="false">
      <c r="A373" s="1" t="n">
        <v>7.42</v>
      </c>
      <c r="B373" s="1" t="n">
        <v>1.314719</v>
      </c>
      <c r="C373" s="1" t="n">
        <v>70.717556</v>
      </c>
      <c r="D373" s="1" t="n">
        <v>346.666667</v>
      </c>
      <c r="E373" s="1" t="n">
        <v>1.127291</v>
      </c>
    </row>
    <row r="374" customFormat="false" ht="15" hidden="false" customHeight="false" outlineLevel="0" collapsed="false">
      <c r="A374" s="1" t="n">
        <v>7.44</v>
      </c>
      <c r="B374" s="1" t="n">
        <v>1.314719</v>
      </c>
      <c r="C374" s="1" t="n">
        <v>73.939778</v>
      </c>
      <c r="D374" s="1" t="n">
        <v>343.333333</v>
      </c>
      <c r="E374" s="1" t="n">
        <v>1.129219</v>
      </c>
    </row>
    <row r="375" customFormat="false" ht="15" hidden="false" customHeight="false" outlineLevel="0" collapsed="false">
      <c r="A375" s="1" t="n">
        <v>7.46</v>
      </c>
      <c r="B375" s="1" t="n">
        <v>1.356295</v>
      </c>
      <c r="C375" s="1" t="n">
        <v>73.381556</v>
      </c>
      <c r="D375" s="1" t="n">
        <v>347.333333</v>
      </c>
      <c r="E375" s="1" t="n">
        <v>1.137154</v>
      </c>
    </row>
    <row r="376" customFormat="false" ht="15" hidden="false" customHeight="false" outlineLevel="0" collapsed="false">
      <c r="A376" s="1" t="n">
        <v>7.48</v>
      </c>
      <c r="B376" s="1" t="n">
        <v>1.356295</v>
      </c>
      <c r="C376" s="1" t="n">
        <v>71.381556</v>
      </c>
      <c r="D376" s="1" t="n">
        <v>355.333333</v>
      </c>
      <c r="E376" s="1" t="n">
        <v>1.163058</v>
      </c>
    </row>
    <row r="377" customFormat="false" ht="15" hidden="false" customHeight="false" outlineLevel="0" collapsed="false">
      <c r="A377" s="1" t="n">
        <v>7.5</v>
      </c>
      <c r="B377" s="1" t="n">
        <v>1.376593</v>
      </c>
      <c r="C377" s="1" t="n">
        <v>69.601111</v>
      </c>
      <c r="D377" s="1" t="n">
        <v>354</v>
      </c>
      <c r="E377" s="1" t="n">
        <v>1.163058</v>
      </c>
    </row>
    <row r="378" customFormat="false" ht="15" hidden="false" customHeight="false" outlineLevel="0" collapsed="false">
      <c r="A378" s="1" t="n">
        <v>7.52</v>
      </c>
      <c r="B378" s="1" t="n">
        <v>1.408508</v>
      </c>
      <c r="C378" s="1" t="n">
        <v>69.712222</v>
      </c>
      <c r="D378" s="1" t="n">
        <v>356.666667</v>
      </c>
      <c r="E378" s="1" t="n">
        <v>1.165367</v>
      </c>
    </row>
    <row r="379" customFormat="false" ht="15" hidden="false" customHeight="false" outlineLevel="0" collapsed="false">
      <c r="A379" s="1" t="n">
        <v>7.54</v>
      </c>
      <c r="B379" s="1" t="n">
        <v>1.408508</v>
      </c>
      <c r="C379" s="1" t="n">
        <v>69.267778</v>
      </c>
      <c r="D379" s="1" t="n">
        <v>357.333333</v>
      </c>
      <c r="E379" s="1" t="n">
        <v>1.172102</v>
      </c>
    </row>
    <row r="380" customFormat="false" ht="15" hidden="false" customHeight="false" outlineLevel="0" collapsed="false">
      <c r="A380" s="1" t="n">
        <v>7.56</v>
      </c>
      <c r="B380" s="1" t="n">
        <v>1.40753</v>
      </c>
      <c r="C380" s="1" t="n">
        <v>69.598444</v>
      </c>
      <c r="D380" s="1" t="n">
        <v>358.666667</v>
      </c>
      <c r="E380" s="1" t="n">
        <v>1.18002</v>
      </c>
    </row>
    <row r="381" customFormat="false" ht="15" hidden="false" customHeight="false" outlineLevel="0" collapsed="false">
      <c r="A381" s="1" t="n">
        <v>7.58</v>
      </c>
      <c r="B381" s="1" t="n">
        <v>1.364977</v>
      </c>
      <c r="C381" s="1" t="n">
        <v>71.265111</v>
      </c>
      <c r="D381" s="1" t="n">
        <v>350</v>
      </c>
      <c r="E381" s="1" t="n">
        <v>1.187805</v>
      </c>
    </row>
    <row r="382" customFormat="false" ht="15" hidden="false" customHeight="false" outlineLevel="0" collapsed="false">
      <c r="A382" s="1" t="n">
        <v>7.6</v>
      </c>
      <c r="B382" s="1" t="n">
        <v>1.363022</v>
      </c>
      <c r="C382" s="1" t="n">
        <v>73.926444</v>
      </c>
      <c r="D382" s="1" t="n">
        <v>349.333333</v>
      </c>
      <c r="E382" s="1" t="n">
        <v>1.175129</v>
      </c>
    </row>
    <row r="383" customFormat="false" ht="15" hidden="false" customHeight="false" outlineLevel="0" collapsed="false">
      <c r="A383" s="1" t="n">
        <v>7.62</v>
      </c>
      <c r="B383" s="1" t="n">
        <v>1.352383</v>
      </c>
      <c r="C383" s="1" t="n">
        <v>78.926444</v>
      </c>
      <c r="D383" s="1" t="n">
        <v>346</v>
      </c>
      <c r="E383" s="1" t="n">
        <v>1.178501</v>
      </c>
    </row>
    <row r="384" customFormat="false" ht="15" hidden="false" customHeight="false" outlineLevel="0" collapsed="false">
      <c r="A384" s="1" t="n">
        <v>7.64</v>
      </c>
      <c r="B384" s="1" t="n">
        <v>1.404597</v>
      </c>
      <c r="C384" s="1" t="n">
        <v>84.812667</v>
      </c>
      <c r="D384" s="1" t="n">
        <v>354</v>
      </c>
      <c r="E384" s="1" t="n">
        <v>1.190818</v>
      </c>
    </row>
    <row r="385" customFormat="false" ht="15" hidden="false" customHeight="false" outlineLevel="0" collapsed="false">
      <c r="A385" s="1" t="n">
        <v>7.66</v>
      </c>
      <c r="B385" s="1" t="n">
        <v>1.541917</v>
      </c>
      <c r="C385" s="1" t="n">
        <v>85.143333</v>
      </c>
      <c r="D385" s="1" t="n">
        <v>405.333333</v>
      </c>
      <c r="E385" s="1" t="n">
        <v>1.182973</v>
      </c>
    </row>
    <row r="386" customFormat="false" ht="15" hidden="false" customHeight="false" outlineLevel="0" collapsed="false">
      <c r="A386" s="1" t="n">
        <v>7.68</v>
      </c>
      <c r="B386" s="1" t="n">
        <v>1.722768</v>
      </c>
      <c r="C386" s="1" t="n">
        <v>84.476667</v>
      </c>
      <c r="D386" s="1" t="n">
        <v>468</v>
      </c>
      <c r="E386" s="1" t="n">
        <v>1.162755</v>
      </c>
    </row>
    <row r="387" customFormat="false" ht="15" hidden="false" customHeight="false" outlineLevel="0" collapsed="false">
      <c r="A387" s="1" t="n">
        <v>7.7</v>
      </c>
      <c r="B387" s="1" t="n">
        <v>1.870727</v>
      </c>
      <c r="C387" s="1" t="n">
        <v>86.140667</v>
      </c>
      <c r="D387" s="1" t="n">
        <v>480.666667</v>
      </c>
      <c r="E387" s="1" t="n">
        <v>1.182973</v>
      </c>
    </row>
    <row r="388" customFormat="false" ht="15" hidden="false" customHeight="false" outlineLevel="0" collapsed="false">
      <c r="A388" s="1" t="n">
        <v>7.72</v>
      </c>
      <c r="B388" s="1" t="n">
        <v>2.104769</v>
      </c>
      <c r="C388" s="1" t="n">
        <v>86.918444</v>
      </c>
      <c r="D388" s="1" t="n">
        <v>473.333333</v>
      </c>
      <c r="E388" s="1" t="n">
        <v>1.166273</v>
      </c>
    </row>
    <row r="389" customFormat="false" ht="15" hidden="false" customHeight="false" outlineLevel="0" collapsed="false">
      <c r="A389" s="1" t="n">
        <v>7.74</v>
      </c>
      <c r="B389" s="1" t="n">
        <v>2.230473</v>
      </c>
      <c r="C389" s="1" t="n">
        <v>86.913111</v>
      </c>
      <c r="D389" s="1" t="n">
        <v>476</v>
      </c>
      <c r="E389" s="1" t="n">
        <v>1.189662</v>
      </c>
    </row>
    <row r="390" customFormat="false" ht="15" hidden="false" customHeight="false" outlineLevel="0" collapsed="false">
      <c r="A390" s="1" t="n">
        <v>7.76</v>
      </c>
      <c r="B390" s="1" t="n">
        <v>2.133751</v>
      </c>
      <c r="C390" s="1" t="n">
        <v>87.466</v>
      </c>
      <c r="D390" s="1" t="n">
        <v>462</v>
      </c>
      <c r="E390" s="1" t="n">
        <v>1.201093</v>
      </c>
    </row>
    <row r="391" customFormat="false" ht="15" hidden="false" customHeight="false" outlineLevel="0" collapsed="false">
      <c r="A391" s="1" t="n">
        <v>7.78</v>
      </c>
      <c r="B391" s="1" t="n">
        <v>2.133751</v>
      </c>
      <c r="C391" s="1" t="n">
        <v>86.688222</v>
      </c>
      <c r="D391" s="1" t="n">
        <v>446</v>
      </c>
      <c r="E391" s="1" t="n">
        <v>1.176979</v>
      </c>
    </row>
    <row r="392" customFormat="false" ht="15" hidden="false" customHeight="false" outlineLevel="0" collapsed="false">
      <c r="A392" s="1" t="n">
        <v>7.8</v>
      </c>
      <c r="B392" s="1" t="n">
        <v>2.005113</v>
      </c>
      <c r="C392" s="1" t="n">
        <v>85.13</v>
      </c>
      <c r="D392" s="1" t="n">
        <v>401.333333</v>
      </c>
      <c r="E392" s="1" t="n">
        <v>1.203541</v>
      </c>
    </row>
    <row r="393" customFormat="false" ht="15" hidden="false" customHeight="false" outlineLevel="0" collapsed="false">
      <c r="A393" s="1" t="n">
        <v>7.82</v>
      </c>
      <c r="B393" s="1" t="n">
        <v>1.845539</v>
      </c>
      <c r="C393" s="1" t="n">
        <v>85.574444</v>
      </c>
      <c r="D393" s="1" t="n">
        <v>355.333333</v>
      </c>
      <c r="E393" s="1" t="n">
        <v>1.21136</v>
      </c>
    </row>
    <row r="394" customFormat="false" ht="15" hidden="false" customHeight="false" outlineLevel="0" collapsed="false">
      <c r="A394" s="1" t="n">
        <v>7.84</v>
      </c>
      <c r="B394" s="1" t="n">
        <v>1.748817</v>
      </c>
      <c r="C394" s="1" t="n">
        <v>90.905111</v>
      </c>
      <c r="D394" s="1" t="n">
        <v>329.333333</v>
      </c>
      <c r="E394" s="1" t="n">
        <v>1.197464</v>
      </c>
    </row>
    <row r="395" customFormat="false" ht="15" hidden="false" customHeight="false" outlineLevel="0" collapsed="false">
      <c r="A395" s="1" t="n">
        <v>7.86</v>
      </c>
      <c r="B395" s="1" t="n">
        <v>1.653072</v>
      </c>
      <c r="C395" s="1" t="n">
        <v>100.349556</v>
      </c>
      <c r="D395" s="1" t="n">
        <v>312.666667</v>
      </c>
      <c r="E395" s="1" t="n">
        <v>1.218524</v>
      </c>
    </row>
    <row r="396" customFormat="false" ht="15" hidden="false" customHeight="false" outlineLevel="0" collapsed="false">
      <c r="A396" s="1" t="n">
        <v>7.88</v>
      </c>
      <c r="B396" s="1" t="n">
        <v>1.524435</v>
      </c>
      <c r="C396" s="1" t="n">
        <v>110.235778</v>
      </c>
      <c r="D396" s="1" t="n">
        <v>302.666667</v>
      </c>
      <c r="E396" s="1" t="n">
        <v>1.222404</v>
      </c>
    </row>
    <row r="397" customFormat="false" ht="15" hidden="false" customHeight="false" outlineLevel="0" collapsed="false">
      <c r="A397" s="1" t="n">
        <v>7.9</v>
      </c>
      <c r="B397" s="1" t="n">
        <v>1.448011</v>
      </c>
      <c r="C397" s="1" t="n">
        <v>120.786</v>
      </c>
      <c r="D397" s="1" t="n">
        <v>292.666667</v>
      </c>
      <c r="E397" s="1" t="n">
        <v>1.21876</v>
      </c>
    </row>
    <row r="398" customFormat="false" ht="15" hidden="false" customHeight="false" outlineLevel="0" collapsed="false">
      <c r="A398" s="1" t="n">
        <v>7.92</v>
      </c>
      <c r="B398" s="1" t="n">
        <v>1.457671</v>
      </c>
      <c r="C398" s="1" t="n">
        <v>138.783333</v>
      </c>
      <c r="D398" s="1" t="n">
        <v>294</v>
      </c>
      <c r="E398" s="1" t="n">
        <v>1.228593</v>
      </c>
    </row>
    <row r="399" customFormat="false" ht="15" hidden="false" customHeight="false" outlineLevel="0" collapsed="false">
      <c r="A399" s="1" t="n">
        <v>7.94</v>
      </c>
      <c r="B399" s="1" t="n">
        <v>1.425757</v>
      </c>
      <c r="C399" s="1" t="n">
        <v>139.672222</v>
      </c>
      <c r="D399" s="1" t="n">
        <v>294</v>
      </c>
      <c r="E399" s="1" t="n">
        <v>1.246152</v>
      </c>
    </row>
    <row r="400" customFormat="false" ht="15" hidden="false" customHeight="false" outlineLevel="0" collapsed="false">
      <c r="A400" s="1" t="n">
        <v>7.96</v>
      </c>
      <c r="B400" s="1" t="n">
        <v>1.41414</v>
      </c>
      <c r="C400" s="1" t="n">
        <v>134.225111</v>
      </c>
      <c r="D400" s="1" t="n">
        <v>300</v>
      </c>
      <c r="E400" s="1" t="n">
        <v>1.250561</v>
      </c>
    </row>
    <row r="401" customFormat="false" ht="15" hidden="false" customHeight="false" outlineLevel="0" collapsed="false">
      <c r="A401" s="1" t="n">
        <v>7.98</v>
      </c>
      <c r="B401" s="1" t="n">
        <v>1.381248</v>
      </c>
      <c r="C401" s="1" t="n">
        <v>126.222444</v>
      </c>
      <c r="D401" s="1" t="n">
        <v>322.666667</v>
      </c>
      <c r="E401" s="1" t="n">
        <v>1.250561</v>
      </c>
    </row>
    <row r="402" customFormat="false" ht="15" hidden="false" customHeight="false" outlineLevel="0" collapsed="false">
      <c r="A402" s="1" t="n">
        <v>8</v>
      </c>
      <c r="B402" s="1" t="n">
        <v>1.411207</v>
      </c>
      <c r="C402" s="1" t="n">
        <v>116.994889</v>
      </c>
      <c r="D402" s="1" t="n">
        <v>332</v>
      </c>
      <c r="E402" s="1" t="n">
        <v>1.232234</v>
      </c>
    </row>
    <row r="403" customFormat="false" ht="15" hidden="false" customHeight="false" outlineLevel="0" collapsed="false">
      <c r="A403" s="1" t="n">
        <v>8.02</v>
      </c>
      <c r="B403" s="1" t="n">
        <v>1.485675</v>
      </c>
      <c r="C403" s="1" t="n">
        <v>110.106</v>
      </c>
      <c r="D403" s="1" t="n">
        <v>343.333333</v>
      </c>
      <c r="E403" s="1" t="n">
        <v>1.261567</v>
      </c>
    </row>
    <row r="404" customFormat="false" ht="15" hidden="false" customHeight="false" outlineLevel="0" collapsed="false">
      <c r="A404" s="1" t="n">
        <v>8.04</v>
      </c>
      <c r="B404" s="1" t="n">
        <v>1.59108</v>
      </c>
      <c r="C404" s="1" t="n">
        <v>103.77</v>
      </c>
      <c r="D404" s="1" t="n">
        <v>362.666667</v>
      </c>
      <c r="E404" s="1" t="n">
        <v>1.232234</v>
      </c>
    </row>
    <row r="405" customFormat="false" ht="15" hidden="false" customHeight="false" outlineLevel="0" collapsed="false">
      <c r="A405" s="1" t="n">
        <v>8.06</v>
      </c>
      <c r="B405" s="1" t="n">
        <v>1.590103</v>
      </c>
      <c r="C405" s="1" t="n">
        <v>98.322889</v>
      </c>
      <c r="D405" s="1" t="n">
        <v>366.666667</v>
      </c>
      <c r="E405" s="1" t="n">
        <v>1.250561</v>
      </c>
    </row>
    <row r="406" customFormat="false" ht="15" hidden="false" customHeight="false" outlineLevel="0" collapsed="false">
      <c r="A406" s="1" t="n">
        <v>8.08</v>
      </c>
      <c r="B406" s="1" t="n">
        <v>1.578487</v>
      </c>
      <c r="C406" s="1" t="n">
        <v>93.431333</v>
      </c>
      <c r="D406" s="1" t="n">
        <v>370</v>
      </c>
      <c r="E406" s="1" t="n">
        <v>1.28045</v>
      </c>
    </row>
    <row r="407" customFormat="false" ht="15" hidden="false" customHeight="false" outlineLevel="0" collapsed="false">
      <c r="A407" s="1" t="n">
        <v>8.1</v>
      </c>
      <c r="B407" s="1" t="n">
        <v>1.62104</v>
      </c>
      <c r="C407" s="1" t="n">
        <v>89.098</v>
      </c>
      <c r="D407" s="1" t="n">
        <v>375.333333</v>
      </c>
      <c r="E407" s="1" t="n">
        <v>1.265923</v>
      </c>
    </row>
    <row r="408" customFormat="false" ht="15" hidden="false" customHeight="false" outlineLevel="0" collapsed="false">
      <c r="A408" s="1" t="n">
        <v>8.12</v>
      </c>
      <c r="B408" s="1" t="n">
        <v>1.598785</v>
      </c>
      <c r="C408" s="1" t="n">
        <v>88.650889</v>
      </c>
      <c r="D408" s="1" t="n">
        <v>362</v>
      </c>
      <c r="E408" s="1" t="n">
        <v>1.286832</v>
      </c>
    </row>
    <row r="409" customFormat="false" ht="15" hidden="false" customHeight="false" outlineLevel="0" collapsed="false">
      <c r="A409" s="1" t="n">
        <v>8.14</v>
      </c>
      <c r="B409" s="1" t="n">
        <v>1.59683</v>
      </c>
      <c r="C409" s="1" t="n">
        <v>87.534444</v>
      </c>
      <c r="D409" s="1" t="n">
        <v>351.333333</v>
      </c>
      <c r="E409" s="1" t="n">
        <v>1.256025</v>
      </c>
    </row>
    <row r="410" customFormat="false" ht="15" hidden="false" customHeight="false" outlineLevel="0" collapsed="false">
      <c r="A410" s="1" t="n">
        <v>8.16</v>
      </c>
      <c r="B410" s="1" t="n">
        <v>1.586191</v>
      </c>
      <c r="C410" s="1" t="n">
        <v>86.978889</v>
      </c>
      <c r="D410" s="1" t="n">
        <v>368</v>
      </c>
      <c r="E410" s="1" t="n">
        <v>1.284716</v>
      </c>
    </row>
    <row r="411" customFormat="false" ht="15" hidden="false" customHeight="false" outlineLevel="0" collapsed="false">
      <c r="A411" s="1" t="n">
        <v>8.18</v>
      </c>
      <c r="B411" s="1" t="n">
        <v>1.500107</v>
      </c>
      <c r="C411" s="1" t="n">
        <v>78.754</v>
      </c>
      <c r="D411" s="1" t="n">
        <v>406</v>
      </c>
      <c r="E411" s="1" t="n">
        <v>1.26928</v>
      </c>
    </row>
    <row r="412" customFormat="false" ht="15" hidden="false" customHeight="false" outlineLevel="0" collapsed="false">
      <c r="A412" s="1" t="n">
        <v>8.2</v>
      </c>
      <c r="B412" s="1" t="n">
        <v>1.468192</v>
      </c>
      <c r="C412" s="1" t="n">
        <v>83.087333</v>
      </c>
      <c r="D412" s="1" t="n">
        <v>368</v>
      </c>
      <c r="E412" s="1" t="n">
        <v>1.26928</v>
      </c>
    </row>
    <row r="413" customFormat="false" ht="15" hidden="false" customHeight="false" outlineLevel="0" collapsed="false">
      <c r="A413" s="1" t="n">
        <v>8.22</v>
      </c>
      <c r="B413" s="1" t="n">
        <v>1.415001</v>
      </c>
      <c r="C413" s="1" t="n">
        <v>85.642889</v>
      </c>
      <c r="D413" s="1" t="n">
        <v>340</v>
      </c>
      <c r="E413" s="1" t="n">
        <v>1.288993</v>
      </c>
    </row>
    <row r="414" customFormat="false" ht="15" hidden="false" customHeight="false" outlineLevel="0" collapsed="false">
      <c r="A414" s="1" t="n">
        <v>8.24</v>
      </c>
      <c r="B414" s="1" t="n">
        <v>1.404363</v>
      </c>
      <c r="C414" s="1" t="n">
        <v>86.865111</v>
      </c>
      <c r="D414" s="1" t="n">
        <v>335.333333</v>
      </c>
      <c r="E414" s="1" t="n">
        <v>1.29244</v>
      </c>
    </row>
    <row r="415" customFormat="false" ht="15" hidden="false" customHeight="false" outlineLevel="0" collapsed="false">
      <c r="A415" s="1" t="n">
        <v>8.26</v>
      </c>
      <c r="B415" s="1" t="n">
        <v>1.393724</v>
      </c>
      <c r="C415" s="1" t="n">
        <v>91.309556</v>
      </c>
      <c r="D415" s="1" t="n">
        <v>327.333333</v>
      </c>
      <c r="E415" s="1" t="n">
        <v>1.26928</v>
      </c>
    </row>
    <row r="416" customFormat="false" ht="15" hidden="false" customHeight="false" outlineLevel="0" collapsed="false">
      <c r="A416" s="1" t="n">
        <v>8.28</v>
      </c>
      <c r="B416" s="1" t="n">
        <v>1.393724</v>
      </c>
      <c r="C416" s="1" t="n">
        <v>97.309556</v>
      </c>
      <c r="D416" s="1" t="n">
        <v>322.666667</v>
      </c>
      <c r="E416" s="1" t="n">
        <v>1.267186</v>
      </c>
    </row>
    <row r="417" customFormat="false" ht="15" hidden="false" customHeight="false" outlineLevel="0" collapsed="false">
      <c r="A417" s="1" t="n">
        <v>8.3</v>
      </c>
      <c r="B417" s="1" t="n">
        <v>1.393724</v>
      </c>
      <c r="C417" s="1" t="n">
        <v>96.976222</v>
      </c>
      <c r="D417" s="1" t="n">
        <v>324</v>
      </c>
      <c r="E417" s="1" t="n">
        <v>1.263721</v>
      </c>
    </row>
    <row r="418" customFormat="false" ht="15" hidden="false" customHeight="false" outlineLevel="0" collapsed="false">
      <c r="A418" s="1" t="n">
        <v>8.32</v>
      </c>
      <c r="B418" s="1" t="n">
        <v>1.415001</v>
      </c>
      <c r="C418" s="1" t="n">
        <v>93.754</v>
      </c>
      <c r="D418" s="1" t="n">
        <v>335.333333</v>
      </c>
      <c r="E418" s="1" t="n">
        <v>1.265139</v>
      </c>
    </row>
    <row r="419" customFormat="false" ht="15" hidden="false" customHeight="false" outlineLevel="0" collapsed="false">
      <c r="A419" s="1" t="n">
        <v>8.34</v>
      </c>
      <c r="B419" s="1" t="n">
        <v>1.468192</v>
      </c>
      <c r="C419" s="1" t="n">
        <v>91.531778</v>
      </c>
      <c r="D419" s="1" t="n">
        <v>351.333333</v>
      </c>
      <c r="E419" s="1" t="n">
        <v>1.273006</v>
      </c>
    </row>
    <row r="420" customFormat="false" ht="15" hidden="false" customHeight="false" outlineLevel="0" collapsed="false">
      <c r="A420" s="1" t="n">
        <v>8.36</v>
      </c>
      <c r="B420" s="1" t="n">
        <v>1.510746</v>
      </c>
      <c r="C420" s="1" t="n">
        <v>91.087333</v>
      </c>
      <c r="D420" s="1" t="n">
        <v>358</v>
      </c>
      <c r="E420" s="1" t="n">
        <v>1.24964</v>
      </c>
    </row>
    <row r="421" customFormat="false" ht="15" hidden="false" customHeight="false" outlineLevel="0" collapsed="false">
      <c r="A421" s="1" t="n">
        <v>8.38</v>
      </c>
      <c r="B421" s="1" t="n">
        <v>1.552321</v>
      </c>
      <c r="C421" s="1" t="n">
        <v>88.084667</v>
      </c>
      <c r="D421" s="1" t="n">
        <v>361.333333</v>
      </c>
      <c r="E421" s="1" t="n">
        <v>1.222404</v>
      </c>
    </row>
    <row r="422" customFormat="false" ht="15" hidden="false" customHeight="false" outlineLevel="0" collapsed="false">
      <c r="A422" s="1" t="n">
        <v>8.4</v>
      </c>
      <c r="B422" s="1" t="n">
        <v>1.573598</v>
      </c>
      <c r="C422" s="1" t="n">
        <v>83.306889</v>
      </c>
      <c r="D422" s="1" t="n">
        <v>358</v>
      </c>
      <c r="E422" s="1" t="n">
        <v>1.261567</v>
      </c>
    </row>
    <row r="423" customFormat="false" ht="15" hidden="false" customHeight="false" outlineLevel="0" collapsed="false">
      <c r="A423" s="1" t="n">
        <v>8.42</v>
      </c>
      <c r="B423" s="1" t="n">
        <v>1.552321</v>
      </c>
      <c r="C423" s="1" t="n">
        <v>84.973556</v>
      </c>
      <c r="D423" s="1" t="n">
        <v>360.666667</v>
      </c>
      <c r="E423" s="1" t="n">
        <v>1.228593</v>
      </c>
    </row>
    <row r="424" customFormat="false" ht="15" hidden="false" customHeight="false" outlineLevel="0" collapsed="false">
      <c r="A424" s="1" t="n">
        <v>8.44</v>
      </c>
      <c r="B424" s="1" t="n">
        <v>1.584236</v>
      </c>
      <c r="C424" s="1" t="n">
        <v>89.862444</v>
      </c>
      <c r="D424" s="1" t="n">
        <v>359.333333</v>
      </c>
      <c r="E424" s="1" t="n">
        <v>1.261187</v>
      </c>
    </row>
    <row r="425" customFormat="false" ht="15" hidden="false" customHeight="false" outlineLevel="0" collapsed="false">
      <c r="A425" s="1" t="n">
        <v>8.46</v>
      </c>
      <c r="B425" s="1" t="n">
        <v>1.552321</v>
      </c>
      <c r="C425" s="1" t="n">
        <v>91.640222</v>
      </c>
      <c r="D425" s="1" t="n">
        <v>357.333333</v>
      </c>
      <c r="E425" s="1" t="n">
        <v>1.261187</v>
      </c>
    </row>
    <row r="426" customFormat="false" ht="15" hidden="false" customHeight="false" outlineLevel="0" collapsed="false">
      <c r="A426" s="1" t="n">
        <v>8.48</v>
      </c>
      <c r="B426" s="1" t="n">
        <v>1.531044</v>
      </c>
      <c r="C426" s="1" t="n">
        <v>91.529111</v>
      </c>
      <c r="D426" s="1" t="n">
        <v>350</v>
      </c>
      <c r="E426" s="1" t="n">
        <v>1.264557</v>
      </c>
    </row>
    <row r="427" customFormat="false" ht="15" hidden="false" customHeight="false" outlineLevel="0" collapsed="false">
      <c r="A427" s="1" t="n">
        <v>8.5</v>
      </c>
      <c r="B427" s="1" t="n">
        <v>1.520406</v>
      </c>
      <c r="C427" s="1" t="n">
        <v>91.084667</v>
      </c>
      <c r="D427" s="1" t="n">
        <v>344.666667</v>
      </c>
      <c r="E427" s="1" t="n">
        <v>1.294641</v>
      </c>
    </row>
    <row r="428" customFormat="false" ht="15" hidden="false" customHeight="false" outlineLevel="0" collapsed="false">
      <c r="A428" s="1" t="n">
        <v>8.52</v>
      </c>
      <c r="B428" s="1" t="n">
        <v>1.4353</v>
      </c>
      <c r="C428" s="1" t="n">
        <v>92.418</v>
      </c>
      <c r="D428" s="1" t="n">
        <v>335.333333</v>
      </c>
      <c r="E428" s="1" t="n">
        <v>1.296395</v>
      </c>
    </row>
    <row r="429" customFormat="false" ht="15" hidden="false" customHeight="false" outlineLevel="0" collapsed="false">
      <c r="A429" s="1" t="n">
        <v>8.54</v>
      </c>
      <c r="B429" s="1" t="n">
        <v>1.232194</v>
      </c>
      <c r="C429" s="1" t="n">
        <v>86.859778</v>
      </c>
      <c r="D429" s="1" t="n">
        <v>309.333333</v>
      </c>
      <c r="E429" s="1" t="n">
        <v>1.297505</v>
      </c>
    </row>
    <row r="430" customFormat="false" ht="15" hidden="false" customHeight="false" outlineLevel="0" collapsed="false">
      <c r="A430" s="1" t="n">
        <v>8.56</v>
      </c>
      <c r="B430" s="1" t="n">
        <v>1.232194</v>
      </c>
      <c r="C430" s="1" t="n">
        <v>97.970889</v>
      </c>
      <c r="D430" s="1" t="n">
        <v>302.666667</v>
      </c>
      <c r="E430" s="1" t="n">
        <v>1.295951</v>
      </c>
    </row>
    <row r="431" customFormat="false" ht="15" hidden="false" customHeight="false" outlineLevel="0" collapsed="false">
      <c r="A431" s="1" t="n">
        <v>8.58</v>
      </c>
      <c r="B431" s="1" t="n">
        <v>1.179003</v>
      </c>
      <c r="C431" s="1" t="n">
        <v>98.415333</v>
      </c>
      <c r="D431" s="1" t="n">
        <v>292</v>
      </c>
      <c r="E431" s="1" t="n">
        <v>1.322616</v>
      </c>
    </row>
    <row r="432" customFormat="false" ht="15" hidden="false" customHeight="false" outlineLevel="0" collapsed="false">
      <c r="A432" s="1" t="n">
        <v>8.6</v>
      </c>
      <c r="B432" s="1" t="n">
        <v>1.13645</v>
      </c>
      <c r="C432" s="1" t="n">
        <v>98.304222</v>
      </c>
      <c r="D432" s="1" t="n">
        <v>283.333333</v>
      </c>
      <c r="E432" s="1" t="n">
        <v>1.316602</v>
      </c>
    </row>
    <row r="433" customFormat="false" ht="15" hidden="false" customHeight="false" outlineLevel="0" collapsed="false">
      <c r="A433" s="1" t="n">
        <v>8.62</v>
      </c>
      <c r="B433" s="1" t="n">
        <v>1.051343</v>
      </c>
      <c r="C433" s="1" t="n">
        <v>98.304222</v>
      </c>
      <c r="D433" s="1" t="n">
        <v>274</v>
      </c>
      <c r="E433" s="1" t="n">
        <v>1.321769</v>
      </c>
    </row>
    <row r="434" customFormat="false" ht="15" hidden="false" customHeight="false" outlineLevel="0" collapsed="false">
      <c r="A434" s="1" t="n">
        <v>8.64</v>
      </c>
      <c r="B434" s="1" t="n">
        <v>0.94496</v>
      </c>
      <c r="C434" s="1" t="n">
        <v>96.637556</v>
      </c>
      <c r="D434" s="1" t="n">
        <v>267.333333</v>
      </c>
      <c r="E434" s="1" t="n">
        <v>1.333723</v>
      </c>
    </row>
    <row r="435" customFormat="false" ht="15" hidden="false" customHeight="false" outlineLevel="0" collapsed="false">
      <c r="A435" s="1" t="n">
        <v>8.66</v>
      </c>
      <c r="B435" s="1" t="n">
        <v>0.923684</v>
      </c>
      <c r="C435" s="1" t="n">
        <v>94.637556</v>
      </c>
      <c r="D435" s="1" t="n">
        <v>260</v>
      </c>
      <c r="E435" s="1" t="n">
        <v>1.328385</v>
      </c>
    </row>
    <row r="436" customFormat="false" ht="15" hidden="false" customHeight="false" outlineLevel="0" collapsed="false">
      <c r="A436" s="1" t="n">
        <v>8.68</v>
      </c>
      <c r="B436" s="1" t="n">
        <v>0.827939</v>
      </c>
      <c r="C436" s="1" t="n">
        <v>92.193111</v>
      </c>
      <c r="D436" s="1" t="n">
        <v>252.666667</v>
      </c>
      <c r="E436" s="1" t="n">
        <v>1.345452</v>
      </c>
    </row>
    <row r="437" customFormat="false" ht="15" hidden="false" customHeight="false" outlineLevel="0" collapsed="false">
      <c r="A437" s="1" t="n">
        <v>8.7</v>
      </c>
      <c r="B437" s="1" t="n">
        <v>0.732194</v>
      </c>
      <c r="C437" s="1" t="n">
        <v>91.193111</v>
      </c>
      <c r="D437" s="1" t="n">
        <v>244.666667</v>
      </c>
      <c r="E437" s="1" t="n">
        <v>1.350958</v>
      </c>
    </row>
    <row r="438" customFormat="false" ht="15" hidden="false" customHeight="false" outlineLevel="0" collapsed="false">
      <c r="A438" s="1" t="n">
        <v>8.72</v>
      </c>
      <c r="B438" s="1" t="n">
        <v>0.710918</v>
      </c>
      <c r="C438" s="1" t="n">
        <v>87.970889</v>
      </c>
      <c r="D438" s="1" t="n">
        <v>240</v>
      </c>
      <c r="E438" s="1" t="n">
        <v>1.372857</v>
      </c>
    </row>
    <row r="439" customFormat="false" ht="15" hidden="false" customHeight="false" outlineLevel="0" collapsed="false">
      <c r="A439" s="1" t="n">
        <v>8.74</v>
      </c>
      <c r="B439" s="1" t="n">
        <v>0.679003</v>
      </c>
      <c r="C439" s="1" t="n">
        <v>83.082</v>
      </c>
      <c r="D439" s="1" t="n">
        <v>236</v>
      </c>
      <c r="E439" s="1" t="n">
        <v>1.349513</v>
      </c>
    </row>
    <row r="440" customFormat="false" ht="15" hidden="false" customHeight="false" outlineLevel="0" collapsed="false">
      <c r="A440" s="1" t="n">
        <v>8.76</v>
      </c>
      <c r="B440" s="1" t="n">
        <v>0.668365</v>
      </c>
      <c r="C440" s="1" t="n">
        <v>78.637556</v>
      </c>
      <c r="D440" s="1" t="n">
        <v>236.666667</v>
      </c>
      <c r="E440" s="1" t="n">
        <v>1.385387</v>
      </c>
    </row>
    <row r="441" customFormat="false" ht="15" hidden="false" customHeight="false" outlineLevel="0" collapsed="false">
      <c r="A441" s="1" t="n">
        <v>8.78</v>
      </c>
      <c r="B441" s="1" t="n">
        <v>0.647088</v>
      </c>
      <c r="C441" s="1" t="n">
        <v>72.859778</v>
      </c>
      <c r="D441" s="1" t="n">
        <v>238</v>
      </c>
      <c r="E441" s="1" t="n">
        <v>1.381014</v>
      </c>
    </row>
    <row r="442" customFormat="false" ht="15" hidden="false" customHeight="false" outlineLevel="0" collapsed="false">
      <c r="A442" s="1" t="n">
        <v>8.8</v>
      </c>
      <c r="B442" s="1" t="n">
        <v>0.625811</v>
      </c>
      <c r="C442" s="1" t="n">
        <v>65.415333</v>
      </c>
      <c r="D442" s="1" t="n">
        <v>240</v>
      </c>
      <c r="E442" s="1" t="n">
        <v>1.40331</v>
      </c>
    </row>
    <row r="443" customFormat="false" ht="15" hidden="false" customHeight="false" outlineLevel="0" collapsed="false">
      <c r="A443" s="1" t="n">
        <v>8.82</v>
      </c>
      <c r="B443" s="1" t="n">
        <v>0.625811</v>
      </c>
      <c r="C443" s="1" t="n">
        <v>55.970889</v>
      </c>
      <c r="D443" s="1" t="n">
        <v>239.333333</v>
      </c>
      <c r="E443" s="1" t="n">
        <v>1.413648</v>
      </c>
    </row>
    <row r="444" customFormat="false" ht="15" hidden="false" customHeight="false" outlineLevel="0" collapsed="false">
      <c r="A444" s="1" t="n">
        <v>8.84</v>
      </c>
      <c r="B444" s="1" t="n">
        <v>0.647088</v>
      </c>
      <c r="C444" s="1" t="n">
        <v>47.637556</v>
      </c>
      <c r="D444" s="1" t="n">
        <v>245.333333</v>
      </c>
      <c r="E444" s="1" t="n">
        <v>1.424674</v>
      </c>
    </row>
    <row r="445" customFormat="false" ht="15" hidden="false" customHeight="false" outlineLevel="0" collapsed="false">
      <c r="A445" s="1" t="n">
        <v>8.86</v>
      </c>
      <c r="B445" s="1" t="n">
        <v>0.690619</v>
      </c>
      <c r="C445" s="1" t="n">
        <v>42.529111</v>
      </c>
      <c r="D445" s="1" t="n">
        <v>250</v>
      </c>
      <c r="E445" s="1" t="n">
        <v>1.407477</v>
      </c>
    </row>
    <row r="446" customFormat="false" ht="15" hidden="false" customHeight="false" outlineLevel="0" collapsed="false">
      <c r="A446" s="1" t="n">
        <v>8.88</v>
      </c>
      <c r="B446" s="1" t="n">
        <v>0.690619</v>
      </c>
      <c r="C446" s="1" t="n">
        <v>38.640222</v>
      </c>
      <c r="D446" s="1" t="n">
        <v>254.666667</v>
      </c>
      <c r="E446" s="1" t="n">
        <v>1.420422</v>
      </c>
    </row>
    <row r="447" customFormat="false" ht="15" hidden="false" customHeight="false" outlineLevel="0" collapsed="false">
      <c r="A447" s="1" t="n">
        <v>8.9</v>
      </c>
      <c r="B447" s="1" t="n">
        <v>0.690619</v>
      </c>
      <c r="C447" s="1" t="n">
        <v>35.306889</v>
      </c>
      <c r="D447" s="1" t="n">
        <v>255.333333</v>
      </c>
      <c r="E447" s="1" t="n">
        <v>1.430949</v>
      </c>
    </row>
    <row r="448" customFormat="false" ht="15" hidden="false" customHeight="false" outlineLevel="0" collapsed="false">
      <c r="A448" s="1" t="n">
        <v>8.92</v>
      </c>
      <c r="B448" s="1" t="n">
        <v>0.649043</v>
      </c>
      <c r="C448" s="1" t="n">
        <v>34.420667</v>
      </c>
      <c r="D448" s="1" t="n">
        <v>257.333333</v>
      </c>
      <c r="E448" s="1" t="n">
        <v>1.430949</v>
      </c>
    </row>
    <row r="449" customFormat="false" ht="15" hidden="false" customHeight="false" outlineLevel="0" collapsed="false">
      <c r="A449" s="1" t="n">
        <v>8.94</v>
      </c>
      <c r="B449" s="1" t="n">
        <v>0.744788</v>
      </c>
      <c r="C449" s="1" t="n">
        <v>31.087333</v>
      </c>
      <c r="D449" s="1" t="n">
        <v>287.333333</v>
      </c>
      <c r="E449" s="1" t="n">
        <v>1.423213</v>
      </c>
    </row>
    <row r="450" customFormat="false" ht="15" hidden="false" customHeight="false" outlineLevel="0" collapsed="false">
      <c r="A450" s="1" t="n">
        <v>8.96</v>
      </c>
      <c r="B450" s="1" t="n">
        <v>0.798957</v>
      </c>
      <c r="C450" s="1" t="n">
        <v>27.312222</v>
      </c>
      <c r="D450" s="1" t="n">
        <v>303.333333</v>
      </c>
      <c r="E450" s="1" t="n">
        <v>1.462272</v>
      </c>
    </row>
    <row r="451" customFormat="false" ht="15" hidden="false" customHeight="false" outlineLevel="0" collapsed="false">
      <c r="A451" s="1" t="n">
        <v>8.98</v>
      </c>
      <c r="B451" s="1" t="n">
        <v>0.875381</v>
      </c>
      <c r="C451" s="1" t="n">
        <v>27.317556</v>
      </c>
      <c r="D451" s="1" t="n">
        <v>312.666667</v>
      </c>
      <c r="E451" s="1" t="n">
        <v>1.461287</v>
      </c>
    </row>
    <row r="452" customFormat="false" ht="15" hidden="false" customHeight="false" outlineLevel="0" collapsed="false">
      <c r="A452" s="1" t="n">
        <v>9</v>
      </c>
      <c r="B452" s="1" t="n">
        <v>0.908274</v>
      </c>
      <c r="C452" s="1" t="n">
        <v>26.542444</v>
      </c>
      <c r="D452" s="1" t="n">
        <v>308.666667</v>
      </c>
      <c r="E452" s="1" t="n">
        <v>1.452832</v>
      </c>
    </row>
    <row r="453" customFormat="false" ht="15" hidden="false" customHeight="false" outlineLevel="0" collapsed="false">
      <c r="A453" s="1" t="n">
        <v>9.02</v>
      </c>
      <c r="B453" s="1" t="n">
        <v>0.85606</v>
      </c>
      <c r="C453" s="1" t="n">
        <v>26.989556</v>
      </c>
      <c r="D453" s="1" t="n">
        <v>304</v>
      </c>
      <c r="E453" s="1" t="n">
        <v>1.469084</v>
      </c>
    </row>
    <row r="454" customFormat="false" ht="15" hidden="false" customHeight="false" outlineLevel="0" collapsed="false">
      <c r="A454" s="1" t="n">
        <v>9.04</v>
      </c>
      <c r="B454" s="1" t="n">
        <v>0.866698</v>
      </c>
      <c r="C454" s="1" t="n">
        <v>26.211778</v>
      </c>
      <c r="D454" s="1" t="n">
        <v>302.666667</v>
      </c>
      <c r="E454" s="1" t="n">
        <v>1.475127</v>
      </c>
    </row>
    <row r="455" customFormat="false" ht="15" hidden="false" customHeight="false" outlineLevel="0" collapsed="false">
      <c r="A455" s="1" t="n">
        <v>9.06</v>
      </c>
      <c r="B455" s="1" t="n">
        <v>0.835761</v>
      </c>
      <c r="C455" s="1" t="n">
        <v>26.658889</v>
      </c>
      <c r="D455" s="1" t="n">
        <v>302</v>
      </c>
      <c r="E455" s="1" t="n">
        <v>1.498565</v>
      </c>
    </row>
    <row r="456" customFormat="false" ht="15" hidden="false" customHeight="false" outlineLevel="0" collapsed="false">
      <c r="A456" s="1" t="n">
        <v>9.08</v>
      </c>
      <c r="B456" s="1" t="n">
        <v>0.815462</v>
      </c>
      <c r="C456" s="1" t="n">
        <v>26.772667</v>
      </c>
      <c r="D456" s="1" t="n">
        <v>300</v>
      </c>
      <c r="E456" s="1" t="n">
        <v>1.492059</v>
      </c>
    </row>
    <row r="457" customFormat="false" ht="15" hidden="false" customHeight="false" outlineLevel="0" collapsed="false">
      <c r="A457" s="1" t="n">
        <v>9.1</v>
      </c>
      <c r="B457" s="1" t="n">
        <v>0.817418</v>
      </c>
      <c r="C457" s="1" t="n">
        <v>27.778</v>
      </c>
      <c r="D457" s="1" t="n">
        <v>294.666667</v>
      </c>
      <c r="E457" s="1" t="n">
        <v>1.517155</v>
      </c>
    </row>
    <row r="458" customFormat="false" ht="15" hidden="false" customHeight="false" outlineLevel="0" collapsed="false">
      <c r="A458" s="1" t="n">
        <v>9.12</v>
      </c>
      <c r="B458" s="1" t="n">
        <v>0.818396</v>
      </c>
      <c r="C458" s="1" t="n">
        <v>30.225111</v>
      </c>
      <c r="D458" s="1" t="n">
        <v>284.666667</v>
      </c>
      <c r="E458" s="1" t="n">
        <v>1.51591</v>
      </c>
    </row>
    <row r="459" customFormat="false" ht="15" hidden="false" customHeight="false" outlineLevel="0" collapsed="false">
      <c r="A459" s="1" t="n">
        <v>9.14</v>
      </c>
      <c r="B459" s="1" t="n">
        <v>0.807757</v>
      </c>
      <c r="C459" s="1" t="n">
        <v>33.002889</v>
      </c>
      <c r="D459" s="1" t="n">
        <v>296</v>
      </c>
      <c r="E459" s="1" t="n">
        <v>1.554904</v>
      </c>
    </row>
    <row r="460" customFormat="false" ht="15" hidden="false" customHeight="false" outlineLevel="0" collapsed="false">
      <c r="A460" s="1" t="n">
        <v>9.16</v>
      </c>
      <c r="B460" s="1" t="n">
        <v>0.77682</v>
      </c>
      <c r="C460" s="1" t="n">
        <v>33.561111</v>
      </c>
      <c r="D460" s="1" t="n">
        <v>300</v>
      </c>
      <c r="E460" s="1" t="n">
        <v>1.547044</v>
      </c>
    </row>
    <row r="461" customFormat="false" ht="15" hidden="false" customHeight="false" outlineLevel="0" collapsed="false">
      <c r="A461" s="1" t="n">
        <v>9.18</v>
      </c>
      <c r="B461" s="1" t="n">
        <v>0.799075</v>
      </c>
      <c r="C461" s="1" t="n">
        <v>32.563778</v>
      </c>
      <c r="D461" s="1" t="n">
        <v>310</v>
      </c>
      <c r="E461" s="1" t="n">
        <v>1.542258</v>
      </c>
    </row>
    <row r="462" customFormat="false" ht="15" hidden="false" customHeight="false" outlineLevel="0" collapsed="false">
      <c r="A462" s="1" t="n">
        <v>9.2</v>
      </c>
      <c r="B462" s="1" t="n">
        <v>0.884181</v>
      </c>
      <c r="C462" s="1" t="n">
        <v>29.230444</v>
      </c>
      <c r="D462" s="1" t="n">
        <v>324</v>
      </c>
      <c r="E462" s="1" t="n">
        <v>1.568979</v>
      </c>
    </row>
    <row r="463" customFormat="false" ht="15" hidden="false" customHeight="false" outlineLevel="0" collapsed="false">
      <c r="A463" s="1" t="n">
        <v>9.22</v>
      </c>
      <c r="B463" s="1" t="n">
        <v>0.939328</v>
      </c>
      <c r="C463" s="1" t="n">
        <v>27.902444</v>
      </c>
      <c r="D463" s="1" t="n">
        <v>308.666667</v>
      </c>
      <c r="E463" s="1" t="n">
        <v>1.584646</v>
      </c>
    </row>
    <row r="464" customFormat="false" ht="15" hidden="false" customHeight="false" outlineLevel="0" collapsed="false">
      <c r="A464" s="1" t="n">
        <v>9.24</v>
      </c>
      <c r="B464" s="1" t="n">
        <v>0.99252</v>
      </c>
      <c r="C464" s="1" t="n">
        <v>30.235778</v>
      </c>
      <c r="D464" s="1" t="n">
        <v>303.333333</v>
      </c>
      <c r="E464" s="1" t="n">
        <v>1.577055</v>
      </c>
    </row>
    <row r="465" customFormat="false" ht="15" hidden="false" customHeight="false" outlineLevel="0" collapsed="false">
      <c r="A465" s="1" t="n">
        <v>9.26</v>
      </c>
      <c r="B465" s="1" t="n">
        <v>0.940306</v>
      </c>
      <c r="C465" s="1" t="n">
        <v>32.905111</v>
      </c>
      <c r="D465" s="1" t="n">
        <v>301.333333</v>
      </c>
      <c r="E465" s="1" t="n">
        <v>1.586362</v>
      </c>
    </row>
    <row r="466" customFormat="false" ht="15" hidden="false" customHeight="false" outlineLevel="0" collapsed="false">
      <c r="A466" s="1" t="n">
        <v>9.28</v>
      </c>
      <c r="B466" s="1" t="n">
        <v>0.994475</v>
      </c>
      <c r="C466" s="1" t="n">
        <v>37.463333</v>
      </c>
      <c r="D466" s="1" t="n">
        <v>318.666667</v>
      </c>
      <c r="E466" s="1" t="n">
        <v>1.625438</v>
      </c>
    </row>
    <row r="467" customFormat="false" ht="15" hidden="false" customHeight="false" outlineLevel="0" collapsed="false">
      <c r="A467" s="1" t="n">
        <v>9.3</v>
      </c>
      <c r="B467" s="1" t="n">
        <v>1.139617</v>
      </c>
      <c r="C467" s="1" t="n">
        <v>29.148667</v>
      </c>
      <c r="D467" s="1" t="n">
        <v>395.333333</v>
      </c>
      <c r="E467" s="1" t="n">
        <v>1.642729</v>
      </c>
    </row>
    <row r="468" customFormat="false" ht="15" hidden="false" customHeight="false" outlineLevel="0" collapsed="false">
      <c r="A468" s="1" t="n">
        <v>9.32</v>
      </c>
      <c r="B468" s="1" t="n">
        <v>1.277915</v>
      </c>
      <c r="C468" s="1" t="n">
        <v>28.482</v>
      </c>
      <c r="D468" s="1" t="n">
        <v>413.333333</v>
      </c>
      <c r="E468" s="1" t="n">
        <v>1.678781</v>
      </c>
    </row>
    <row r="469" customFormat="false" ht="15" hidden="false" customHeight="false" outlineLevel="0" collapsed="false">
      <c r="A469" s="1" t="n">
        <v>9.34</v>
      </c>
      <c r="B469" s="1" t="n">
        <v>1.290509</v>
      </c>
      <c r="C469" s="1" t="n">
        <v>29.931778</v>
      </c>
      <c r="D469" s="1" t="n">
        <v>414</v>
      </c>
      <c r="E469" s="1" t="n">
        <v>1.710205</v>
      </c>
    </row>
    <row r="470" customFormat="false" ht="15" hidden="false" customHeight="false" outlineLevel="0" collapsed="false">
      <c r="A470" s="1" t="n">
        <v>9.36</v>
      </c>
      <c r="B470" s="1" t="n">
        <v>1.247956</v>
      </c>
      <c r="C470" s="1" t="n">
        <v>32.598444</v>
      </c>
      <c r="D470" s="1" t="n">
        <v>402</v>
      </c>
      <c r="E470" s="1" t="n">
        <v>1.705952</v>
      </c>
    </row>
    <row r="471" customFormat="false" ht="15" hidden="false" customHeight="false" outlineLevel="0" collapsed="false">
      <c r="A471" s="1" t="n">
        <v>9.38</v>
      </c>
      <c r="B471" s="1" t="n">
        <v>1.194765</v>
      </c>
      <c r="C471" s="1" t="n">
        <v>37.042889</v>
      </c>
      <c r="D471" s="1" t="n">
        <v>391.333333</v>
      </c>
      <c r="E471" s="1" t="n">
        <v>1.700823</v>
      </c>
    </row>
    <row r="472" customFormat="false" ht="15" hidden="false" customHeight="false" outlineLevel="0" collapsed="false">
      <c r="A472" s="1" t="n">
        <v>9.4</v>
      </c>
      <c r="B472" s="1" t="n">
        <v>1.184126</v>
      </c>
      <c r="C472" s="1" t="n">
        <v>39.598444</v>
      </c>
      <c r="D472" s="1" t="n">
        <v>380</v>
      </c>
      <c r="E472" s="1" t="n">
        <v>1.737179</v>
      </c>
    </row>
    <row r="473" customFormat="false" ht="15" hidden="false" customHeight="false" outlineLevel="0" collapsed="false">
      <c r="A473" s="1" t="n">
        <v>9.42</v>
      </c>
      <c r="B473" s="1" t="n">
        <v>1.173488</v>
      </c>
      <c r="C473" s="1" t="n">
        <v>41.265111</v>
      </c>
      <c r="D473" s="1" t="n">
        <v>372.666667</v>
      </c>
      <c r="E473" s="1" t="n">
        <v>1.71648</v>
      </c>
    </row>
    <row r="474" customFormat="false" ht="15" hidden="false" customHeight="false" outlineLevel="0" collapsed="false">
      <c r="A474" s="1" t="n">
        <v>9.44</v>
      </c>
      <c r="B474" s="1" t="n">
        <v>1.184126</v>
      </c>
      <c r="C474" s="1" t="n">
        <v>41.265111</v>
      </c>
      <c r="D474" s="1" t="n">
        <v>373.333333</v>
      </c>
      <c r="E474" s="1" t="n">
        <v>1.723327</v>
      </c>
    </row>
    <row r="475" customFormat="false" ht="15" hidden="false" customHeight="false" outlineLevel="0" collapsed="false">
      <c r="A475" s="1" t="n">
        <v>9.46</v>
      </c>
      <c r="B475" s="1" t="n">
        <v>1.185104</v>
      </c>
      <c r="C475" s="1" t="n">
        <v>41.601111</v>
      </c>
      <c r="D475" s="1" t="n">
        <v>371.333333</v>
      </c>
      <c r="E475" s="1" t="n">
        <v>1.747812</v>
      </c>
    </row>
    <row r="476" customFormat="false" ht="15" hidden="false" customHeight="false" outlineLevel="0" collapsed="false">
      <c r="A476" s="1" t="n">
        <v>9.48</v>
      </c>
      <c r="B476" s="1" t="n">
        <v>1.206381</v>
      </c>
      <c r="C476" s="1" t="n">
        <v>43.934444</v>
      </c>
      <c r="D476" s="1" t="n">
        <v>370</v>
      </c>
      <c r="E476" s="1" t="n">
        <v>1.770153</v>
      </c>
    </row>
    <row r="477" customFormat="false" ht="15" hidden="false" customHeight="false" outlineLevel="0" collapsed="false">
      <c r="A477" s="1" t="n">
        <v>9.5</v>
      </c>
      <c r="B477" s="1" t="n">
        <v>1.206381</v>
      </c>
      <c r="C477" s="1" t="n">
        <v>45.934444</v>
      </c>
      <c r="D477" s="1" t="n">
        <v>372</v>
      </c>
      <c r="E477" s="1" t="n">
        <v>1.755959</v>
      </c>
    </row>
    <row r="478" customFormat="false" ht="15" hidden="false" customHeight="false" outlineLevel="0" collapsed="false">
      <c r="A478" s="1" t="n">
        <v>9.52</v>
      </c>
      <c r="B478" s="1" t="n">
        <v>1.290509</v>
      </c>
      <c r="C478" s="1" t="n">
        <v>46.376222</v>
      </c>
      <c r="D478" s="1" t="n">
        <v>372.666667</v>
      </c>
      <c r="E478" s="1" t="n">
        <v>1.7833</v>
      </c>
    </row>
    <row r="479" customFormat="false" ht="15" hidden="false" customHeight="false" outlineLevel="0" collapsed="false">
      <c r="A479" s="1" t="n">
        <v>9.54</v>
      </c>
      <c r="B479" s="1" t="n">
        <v>1.226679</v>
      </c>
      <c r="C479" s="1" t="n">
        <v>45.820667</v>
      </c>
      <c r="D479" s="1" t="n">
        <v>305.333333</v>
      </c>
      <c r="E479" s="1" t="n">
        <v>1.776252</v>
      </c>
    </row>
    <row r="480" customFormat="false" ht="15" hidden="false" customHeight="false" outlineLevel="0" collapsed="false">
      <c r="A480" s="1" t="n">
        <v>9.56</v>
      </c>
      <c r="B480" s="1" t="n">
        <v>1.237318</v>
      </c>
      <c r="C480" s="1" t="n">
        <v>45.042889</v>
      </c>
      <c r="D480" s="1" t="n">
        <v>296.666667</v>
      </c>
      <c r="E480" s="1" t="n">
        <v>1.806672</v>
      </c>
    </row>
    <row r="481" customFormat="false" ht="15" hidden="false" customHeight="false" outlineLevel="0" collapsed="false">
      <c r="A481" s="1" t="n">
        <v>9.58</v>
      </c>
      <c r="B481" s="1" t="n">
        <v>1.279871</v>
      </c>
      <c r="C481" s="1" t="n">
        <v>44.487333</v>
      </c>
      <c r="D481" s="1" t="n">
        <v>294.666667</v>
      </c>
      <c r="E481" s="1" t="n">
        <v>1.824859</v>
      </c>
    </row>
    <row r="482" customFormat="false" ht="15" hidden="false" customHeight="false" outlineLevel="0" collapsed="false">
      <c r="A482" s="1" t="n">
        <v>9.6</v>
      </c>
      <c r="B482" s="1" t="n">
        <v>1.194765</v>
      </c>
      <c r="C482" s="1" t="n">
        <v>45.931778</v>
      </c>
      <c r="D482" s="1" t="n">
        <v>294</v>
      </c>
      <c r="E482" s="1" t="n">
        <v>1.810352</v>
      </c>
    </row>
    <row r="483" customFormat="false" ht="15" hidden="false" customHeight="false" outlineLevel="0" collapsed="false">
      <c r="A483" s="1" t="n">
        <v>9.62</v>
      </c>
      <c r="B483" s="1" t="n">
        <v>1.118341</v>
      </c>
      <c r="C483" s="1" t="n">
        <v>46.815333</v>
      </c>
      <c r="D483" s="1" t="n">
        <v>287.333333</v>
      </c>
      <c r="E483" s="1" t="n">
        <v>1.852998</v>
      </c>
    </row>
    <row r="484" customFormat="false" ht="15" hidden="false" customHeight="false" outlineLevel="0" collapsed="false">
      <c r="A484" s="1" t="n">
        <v>9.64</v>
      </c>
      <c r="B484" s="1" t="n">
        <v>1.065149</v>
      </c>
      <c r="C484" s="1" t="n">
        <v>47.704222</v>
      </c>
      <c r="D484" s="1" t="n">
        <v>280.666667</v>
      </c>
      <c r="E484" s="1" t="n">
        <v>1.861268</v>
      </c>
    </row>
    <row r="485" customFormat="false" ht="15" hidden="false" customHeight="false" outlineLevel="0" collapsed="false">
      <c r="A485" s="1" t="n">
        <v>9.66</v>
      </c>
      <c r="B485" s="1" t="n">
        <v>1.054511</v>
      </c>
      <c r="C485" s="1" t="n">
        <v>49.148667</v>
      </c>
      <c r="D485" s="1" t="n">
        <v>276.666667</v>
      </c>
      <c r="E485" s="1" t="n">
        <v>1.887898</v>
      </c>
    </row>
    <row r="486" customFormat="false" ht="15" hidden="false" customHeight="false" outlineLevel="0" collapsed="false">
      <c r="A486" s="1" t="n">
        <v>9.68</v>
      </c>
      <c r="B486" s="1" t="n">
        <v>1.011958</v>
      </c>
      <c r="C486" s="1" t="n">
        <v>53.037556</v>
      </c>
      <c r="D486" s="1" t="n">
        <v>276.666667</v>
      </c>
      <c r="E486" s="1" t="n">
        <v>1.88644</v>
      </c>
    </row>
    <row r="487" customFormat="false" ht="15" hidden="false" customHeight="false" outlineLevel="0" collapsed="false">
      <c r="A487" s="1" t="n">
        <v>9.7</v>
      </c>
      <c r="B487" s="1" t="n">
        <v>0.958766</v>
      </c>
      <c r="C487" s="1" t="n">
        <v>55.704222</v>
      </c>
      <c r="D487" s="1" t="n">
        <v>286.666667</v>
      </c>
      <c r="E487" s="1" t="n">
        <v>1.882245</v>
      </c>
    </row>
    <row r="488" customFormat="false" ht="15" hidden="false" customHeight="false" outlineLevel="0" collapsed="false">
      <c r="A488" s="1" t="n">
        <v>9.72</v>
      </c>
      <c r="B488" s="1" t="n">
        <v>0.93749</v>
      </c>
      <c r="C488" s="1" t="n">
        <v>52.593111</v>
      </c>
      <c r="D488" s="1" t="n">
        <v>284</v>
      </c>
      <c r="E488" s="1" t="n">
        <v>1.897603</v>
      </c>
    </row>
    <row r="489" customFormat="false" ht="15" hidden="false" customHeight="false" outlineLevel="0" collapsed="false">
      <c r="A489" s="1" t="n">
        <v>9.74</v>
      </c>
      <c r="B489" s="1" t="n">
        <v>0.904597</v>
      </c>
      <c r="C489" s="1" t="n">
        <v>49.479333</v>
      </c>
      <c r="D489" s="1" t="n">
        <v>280</v>
      </c>
      <c r="E489" s="1" t="n">
        <v>1.890236</v>
      </c>
    </row>
    <row r="490" customFormat="false" ht="15" hidden="false" customHeight="false" outlineLevel="0" collapsed="false">
      <c r="A490" s="1" t="n">
        <v>9.76</v>
      </c>
      <c r="B490" s="1" t="n">
        <v>0.851406</v>
      </c>
      <c r="C490" s="1" t="n">
        <v>48.812667</v>
      </c>
      <c r="D490" s="1" t="n">
        <v>274.666667</v>
      </c>
      <c r="E490" s="1" t="n">
        <v>1.930587</v>
      </c>
    </row>
    <row r="491" customFormat="false" ht="15" hidden="false" customHeight="false" outlineLevel="0" collapsed="false">
      <c r="A491" s="1" t="n">
        <v>9.78</v>
      </c>
      <c r="B491" s="1" t="n">
        <v>0.819491</v>
      </c>
      <c r="C491" s="1" t="n">
        <v>48.257111</v>
      </c>
      <c r="D491" s="1" t="n">
        <v>268.666667</v>
      </c>
      <c r="E491" s="1" t="n">
        <v>1.930936</v>
      </c>
    </row>
    <row r="492" customFormat="false" ht="15" hidden="false" customHeight="false" outlineLevel="0" collapsed="false">
      <c r="A492" s="1" t="n">
        <v>9.8</v>
      </c>
      <c r="B492" s="1" t="n">
        <v>0.755661</v>
      </c>
      <c r="C492" s="1" t="n">
        <v>46.812667</v>
      </c>
      <c r="D492" s="1" t="n">
        <v>262.666667</v>
      </c>
      <c r="E492" s="1" t="n">
        <v>1.963572</v>
      </c>
    </row>
    <row r="493" customFormat="false" ht="15" hidden="false" customHeight="false" outlineLevel="0" collapsed="false">
      <c r="A493" s="1" t="n">
        <v>9.82</v>
      </c>
      <c r="B493" s="1" t="n">
        <v>0.776938</v>
      </c>
      <c r="C493" s="1" t="n">
        <v>46.368222</v>
      </c>
      <c r="D493" s="1" t="n">
        <v>266.666667</v>
      </c>
      <c r="E493" s="1" t="n">
        <v>1.961632</v>
      </c>
    </row>
    <row r="494" customFormat="false" ht="15" hidden="false" customHeight="false" outlineLevel="0" collapsed="false">
      <c r="A494" s="1" t="n">
        <v>9.84</v>
      </c>
      <c r="B494" s="1" t="n">
        <v>0.818513</v>
      </c>
      <c r="C494" s="1" t="n">
        <v>44.032222</v>
      </c>
      <c r="D494" s="1" t="n">
        <v>276</v>
      </c>
      <c r="E494" s="1" t="n">
        <v>1.969577</v>
      </c>
    </row>
    <row r="495" customFormat="false" ht="15" hidden="false" customHeight="false" outlineLevel="0" collapsed="false">
      <c r="A495" s="1" t="n">
        <v>9.86</v>
      </c>
      <c r="B495" s="1" t="n">
        <v>0.871704</v>
      </c>
      <c r="C495" s="1" t="n">
        <v>42.254444</v>
      </c>
      <c r="D495" s="1" t="n">
        <v>281.333333</v>
      </c>
      <c r="E495" s="1" t="n">
        <v>2.003277</v>
      </c>
    </row>
    <row r="496" customFormat="false" ht="15" hidden="false" customHeight="false" outlineLevel="0" collapsed="false">
      <c r="A496" s="1" t="n">
        <v>9.88</v>
      </c>
      <c r="B496" s="1" t="n">
        <v>0.850428</v>
      </c>
      <c r="C496" s="1" t="n">
        <v>37.921111</v>
      </c>
      <c r="D496" s="1" t="n">
        <v>283.333333</v>
      </c>
      <c r="E496" s="1" t="n">
        <v>2.003277</v>
      </c>
    </row>
    <row r="497" customFormat="false" ht="15" hidden="false" customHeight="false" outlineLevel="0" collapsed="false">
      <c r="A497" s="1" t="n">
        <v>9.9</v>
      </c>
      <c r="B497" s="1" t="n">
        <v>0.829151</v>
      </c>
      <c r="C497" s="1" t="n">
        <v>36.365556</v>
      </c>
      <c r="D497" s="1" t="n">
        <v>284.666667</v>
      </c>
      <c r="E497" s="1" t="n">
        <v>1.979366</v>
      </c>
    </row>
    <row r="498" customFormat="false" ht="15" hidden="false" customHeight="false" outlineLevel="0" collapsed="false">
      <c r="A498" s="1" t="n">
        <v>9.92</v>
      </c>
      <c r="B498" s="1" t="n">
        <v>0.850428</v>
      </c>
      <c r="C498" s="1" t="n">
        <v>35.254444</v>
      </c>
      <c r="D498" s="1" t="n">
        <v>286.666667</v>
      </c>
      <c r="E498" s="1" t="n">
        <v>2.036248</v>
      </c>
    </row>
    <row r="499" customFormat="false" ht="15" hidden="false" customHeight="false" outlineLevel="0" collapsed="false">
      <c r="A499" s="1" t="n">
        <v>9.94</v>
      </c>
      <c r="B499" s="1" t="n">
        <v>0.818513</v>
      </c>
      <c r="C499" s="1" t="n">
        <v>33.81</v>
      </c>
      <c r="D499" s="1" t="n">
        <v>284.666667</v>
      </c>
      <c r="E499" s="1" t="n">
        <v>2.038431</v>
      </c>
    </row>
    <row r="500" customFormat="false" ht="15" hidden="false" customHeight="false" outlineLevel="0" collapsed="false">
      <c r="A500" s="1" t="n">
        <v>9.96</v>
      </c>
      <c r="B500" s="1" t="n">
        <v>0.818513</v>
      </c>
      <c r="C500" s="1" t="n">
        <v>34.143333</v>
      </c>
      <c r="D500" s="1" t="n">
        <v>282</v>
      </c>
      <c r="E500" s="1" t="n">
        <v>2.040643</v>
      </c>
    </row>
    <row r="501" customFormat="false" ht="15" hidden="false" customHeight="false" outlineLevel="0" collapsed="false">
      <c r="A501" s="1" t="n">
        <v>9.98</v>
      </c>
      <c r="B501" s="1" t="n">
        <v>0.829151</v>
      </c>
      <c r="C501" s="1" t="n">
        <v>34.143333</v>
      </c>
      <c r="D501" s="1" t="n">
        <v>287.333333</v>
      </c>
      <c r="E501" s="1" t="n">
        <v>2.047453</v>
      </c>
    </row>
    <row r="502" customFormat="false" ht="15" hidden="false" customHeight="false" outlineLevel="0" collapsed="false">
      <c r="A502" s="1" t="n">
        <v>10</v>
      </c>
      <c r="B502" s="1" t="n">
        <v>0.871704</v>
      </c>
      <c r="C502" s="1" t="n">
        <v>33.81</v>
      </c>
      <c r="D502" s="1" t="n">
        <v>295.333333</v>
      </c>
      <c r="E502" s="1" t="n">
        <v>2.085777</v>
      </c>
    </row>
    <row r="503" customFormat="false" ht="15" hidden="false" customHeight="false" outlineLevel="0" collapsed="false">
      <c r="A503" s="1" t="n">
        <v>10.02</v>
      </c>
      <c r="B503" s="1" t="n">
        <v>0.872682</v>
      </c>
      <c r="C503" s="1" t="n">
        <v>32.923778</v>
      </c>
      <c r="D503" s="1" t="n">
        <v>300</v>
      </c>
      <c r="E503" s="1" t="n">
        <v>2.082721</v>
      </c>
    </row>
    <row r="504" customFormat="false" ht="15" hidden="false" customHeight="false" outlineLevel="0" collapsed="false">
      <c r="A504" s="1" t="n">
        <v>10.04</v>
      </c>
      <c r="B504" s="1" t="n">
        <v>0.830129</v>
      </c>
      <c r="C504" s="1" t="n">
        <v>32.146</v>
      </c>
      <c r="D504" s="1" t="n">
        <v>288</v>
      </c>
      <c r="E504" s="1" t="n">
        <v>2.048328</v>
      </c>
    </row>
    <row r="505" customFormat="false" ht="15" hidden="false" customHeight="false" outlineLevel="0" collapsed="false">
      <c r="A505" s="1" t="n">
        <v>10.06</v>
      </c>
      <c r="B505" s="1" t="n">
        <v>0.808852</v>
      </c>
      <c r="C505" s="1" t="n">
        <v>32.257111</v>
      </c>
      <c r="D505" s="1" t="n">
        <v>299.333333</v>
      </c>
      <c r="E505" s="1" t="n">
        <v>2.093449</v>
      </c>
    </row>
    <row r="506" customFormat="false" ht="15" hidden="false" customHeight="false" outlineLevel="0" collapsed="false">
      <c r="A506" s="1" t="n">
        <v>10.08</v>
      </c>
      <c r="B506" s="1" t="n">
        <v>0.851406</v>
      </c>
      <c r="C506" s="1" t="n">
        <v>31.701556</v>
      </c>
      <c r="D506" s="1" t="n">
        <v>309.333333</v>
      </c>
      <c r="E506" s="1" t="n">
        <v>2.108801</v>
      </c>
    </row>
    <row r="507" customFormat="false" ht="15" hidden="false" customHeight="false" outlineLevel="0" collapsed="false">
      <c r="A507" s="1" t="n">
        <v>10.1</v>
      </c>
      <c r="B507" s="1" t="n">
        <v>0.87366</v>
      </c>
      <c r="C507" s="1" t="n">
        <v>31.704222</v>
      </c>
      <c r="D507" s="1" t="n">
        <v>318</v>
      </c>
      <c r="E507" s="1" t="n">
        <v>2.105688</v>
      </c>
    </row>
    <row r="508" customFormat="false" ht="15" hidden="false" customHeight="false" outlineLevel="0" collapsed="false">
      <c r="A508" s="1" t="n">
        <v>10.12</v>
      </c>
      <c r="B508" s="1" t="n">
        <v>0.831107</v>
      </c>
      <c r="C508" s="1" t="n">
        <v>31.370889</v>
      </c>
      <c r="D508" s="1" t="n">
        <v>320.666667</v>
      </c>
      <c r="E508" s="1" t="n">
        <v>2.143298</v>
      </c>
    </row>
    <row r="509" customFormat="false" ht="15" hidden="false" customHeight="false" outlineLevel="0" collapsed="false">
      <c r="A509" s="1" t="n">
        <v>10.14</v>
      </c>
      <c r="B509" s="1" t="n">
        <v>0.820469</v>
      </c>
      <c r="C509" s="1" t="n">
        <v>31.148667</v>
      </c>
      <c r="D509" s="1" t="n">
        <v>320</v>
      </c>
      <c r="E509" s="1" t="n">
        <v>2.139533</v>
      </c>
    </row>
    <row r="510" customFormat="false" ht="15" hidden="false" customHeight="false" outlineLevel="0" collapsed="false">
      <c r="A510" s="1" t="n">
        <v>10.16</v>
      </c>
      <c r="B510" s="1" t="n">
        <v>0.852383</v>
      </c>
      <c r="C510" s="1" t="n">
        <v>31.148667</v>
      </c>
      <c r="D510" s="1" t="n">
        <v>324</v>
      </c>
      <c r="E510" s="1" t="n">
        <v>2.144015</v>
      </c>
    </row>
    <row r="511" customFormat="false" ht="15" hidden="false" customHeight="false" outlineLevel="0" collapsed="false">
      <c r="A511" s="1" t="n">
        <v>10.18</v>
      </c>
      <c r="B511" s="1" t="n">
        <v>0.928807</v>
      </c>
      <c r="C511" s="1" t="n">
        <v>31.598444</v>
      </c>
      <c r="D511" s="1" t="n">
        <v>336</v>
      </c>
      <c r="E511" s="1" t="n">
        <v>2.186241</v>
      </c>
    </row>
    <row r="512" customFormat="false" ht="15" hidden="false" customHeight="false" outlineLevel="0" collapsed="false">
      <c r="A512" s="1" t="n">
        <v>10.2</v>
      </c>
      <c r="B512" s="1" t="n">
        <v>0.939445</v>
      </c>
      <c r="C512" s="1" t="n">
        <v>32.154</v>
      </c>
      <c r="D512" s="1" t="n">
        <v>334.666667</v>
      </c>
      <c r="E512" s="1" t="n">
        <v>2.178601</v>
      </c>
    </row>
    <row r="513" customFormat="false" ht="15" hidden="false" customHeight="false" outlineLevel="0" collapsed="false">
      <c r="A513" s="1" t="n">
        <v>10.22</v>
      </c>
      <c r="B513" s="1" t="n">
        <v>0.896892</v>
      </c>
      <c r="C513" s="1" t="n">
        <v>32.931778</v>
      </c>
      <c r="D513" s="1" t="n">
        <v>329.333333</v>
      </c>
      <c r="E513" s="1" t="n">
        <v>2.17697</v>
      </c>
    </row>
    <row r="514" customFormat="false" ht="15" hidden="false" customHeight="false" outlineLevel="0" collapsed="false">
      <c r="A514" s="1" t="n">
        <v>10.24</v>
      </c>
      <c r="B514" s="1" t="n">
        <v>0.89787</v>
      </c>
      <c r="C514" s="1" t="n">
        <v>34.267778</v>
      </c>
      <c r="D514" s="1" t="n">
        <v>325.333333</v>
      </c>
      <c r="E514" s="1" t="n">
        <v>2.203546</v>
      </c>
    </row>
    <row r="515" customFormat="false" ht="15" hidden="false" customHeight="false" outlineLevel="0" collapsed="false">
      <c r="A515" s="1" t="n">
        <v>10.26</v>
      </c>
      <c r="B515" s="1" t="n">
        <v>0.876593</v>
      </c>
      <c r="C515" s="1" t="n">
        <v>35.934444</v>
      </c>
      <c r="D515" s="1" t="n">
        <v>324.666667</v>
      </c>
      <c r="E515" s="1" t="n">
        <v>2.213631</v>
      </c>
    </row>
    <row r="516" customFormat="false" ht="15" hidden="false" customHeight="false" outlineLevel="0" collapsed="false">
      <c r="A516" s="1" t="n">
        <v>10.28</v>
      </c>
      <c r="B516" s="1" t="n">
        <v>0.876593</v>
      </c>
      <c r="C516" s="1" t="n">
        <v>36.378889</v>
      </c>
      <c r="D516" s="1" t="n">
        <v>320.666667</v>
      </c>
      <c r="E516" s="1" t="n">
        <v>2.213631</v>
      </c>
    </row>
    <row r="517" customFormat="false" ht="15" hidden="false" customHeight="false" outlineLevel="0" collapsed="false">
      <c r="A517" s="1" t="n">
        <v>10.3</v>
      </c>
      <c r="B517" s="1" t="n">
        <v>0.888209</v>
      </c>
      <c r="C517" s="1" t="n">
        <v>36.492667</v>
      </c>
      <c r="D517" s="1" t="n">
        <v>320.666667</v>
      </c>
      <c r="E517" s="1" t="n">
        <v>2.241628</v>
      </c>
    </row>
    <row r="518" customFormat="false" ht="15" hidden="false" customHeight="false" outlineLevel="0" collapsed="false">
      <c r="A518" s="1" t="n">
        <v>10.32</v>
      </c>
      <c r="B518" s="1" t="n">
        <v>1.084588</v>
      </c>
      <c r="C518" s="1" t="n">
        <v>21.061556</v>
      </c>
      <c r="D518" s="1" t="n">
        <v>404.666667</v>
      </c>
      <c r="E518" s="1" t="n">
        <v>2.241628</v>
      </c>
    </row>
    <row r="519" customFormat="false" ht="15" hidden="false" customHeight="false" outlineLevel="0" collapsed="false">
      <c r="A519" s="1" t="n">
        <v>10.34</v>
      </c>
      <c r="B519" s="1" t="n">
        <v>0.999481</v>
      </c>
      <c r="C519" s="1" t="n">
        <v>22.617111</v>
      </c>
      <c r="D519" s="1" t="n">
        <v>392.666667</v>
      </c>
      <c r="E519" s="1" t="n">
        <v>2.286965</v>
      </c>
    </row>
    <row r="520" customFormat="false" ht="15" hidden="false" customHeight="false" outlineLevel="0" collapsed="false">
      <c r="A520" s="1" t="n">
        <v>10.36</v>
      </c>
      <c r="B520" s="1" t="n">
        <v>0.914375</v>
      </c>
      <c r="C520" s="1" t="n">
        <v>23.617111</v>
      </c>
      <c r="D520" s="1" t="n">
        <v>365.333333</v>
      </c>
      <c r="E520" s="1" t="n">
        <v>2.289524</v>
      </c>
    </row>
    <row r="521" customFormat="false" ht="15" hidden="false" customHeight="false" outlineLevel="0" collapsed="false">
      <c r="A521" s="1" t="n">
        <v>10.38</v>
      </c>
      <c r="B521" s="1" t="n">
        <v>0.861183</v>
      </c>
      <c r="C521" s="1" t="n">
        <v>24.950444</v>
      </c>
      <c r="D521" s="1" t="n">
        <v>360.666667</v>
      </c>
      <c r="E521" s="1" t="n">
        <v>2.282259</v>
      </c>
    </row>
    <row r="522" customFormat="false" ht="15" hidden="false" customHeight="false" outlineLevel="0" collapsed="false">
      <c r="A522" s="1" t="n">
        <v>10.4</v>
      </c>
      <c r="B522" s="1" t="n">
        <v>0.840885</v>
      </c>
      <c r="C522" s="1" t="n">
        <v>24.619778</v>
      </c>
      <c r="D522" s="1" t="n">
        <v>357.333333</v>
      </c>
      <c r="E522" s="1" t="n">
        <v>2.317764</v>
      </c>
    </row>
    <row r="523" customFormat="false" ht="15" hidden="false" customHeight="false" outlineLevel="0" collapsed="false">
      <c r="A523" s="1" t="n">
        <v>10.42</v>
      </c>
      <c r="B523" s="1" t="n">
        <v>0.777055</v>
      </c>
      <c r="C523" s="1" t="n">
        <v>23.619778</v>
      </c>
      <c r="D523" s="1" t="n">
        <v>355.333333</v>
      </c>
      <c r="E523" s="1" t="n">
        <v>2.310228</v>
      </c>
    </row>
    <row r="524" customFormat="false" ht="15" hidden="false" customHeight="false" outlineLevel="0" collapsed="false">
      <c r="A524" s="1" t="n">
        <v>10.44</v>
      </c>
      <c r="B524" s="1" t="n">
        <v>0.787693</v>
      </c>
      <c r="C524" s="1" t="n">
        <v>22.397556</v>
      </c>
      <c r="D524" s="1" t="n">
        <v>361.333333</v>
      </c>
      <c r="E524" s="1" t="n">
        <v>2.298688</v>
      </c>
    </row>
    <row r="525" customFormat="false" ht="15" hidden="false" customHeight="false" outlineLevel="0" collapsed="false">
      <c r="A525" s="1" t="n">
        <v>10.46</v>
      </c>
      <c r="B525" s="1" t="n">
        <v>0.830246</v>
      </c>
      <c r="C525" s="1" t="n">
        <v>20.175333</v>
      </c>
      <c r="D525" s="1" t="n">
        <v>376</v>
      </c>
      <c r="E525" s="1" t="n">
        <v>2.32317</v>
      </c>
    </row>
    <row r="526" customFormat="false" ht="15" hidden="false" customHeight="false" outlineLevel="0" collapsed="false">
      <c r="A526" s="1" t="n">
        <v>10.48</v>
      </c>
      <c r="B526" s="1" t="n">
        <v>0.883438</v>
      </c>
      <c r="C526" s="1" t="n">
        <v>18.619778</v>
      </c>
      <c r="D526" s="1" t="n">
        <v>384.666667</v>
      </c>
      <c r="E526" s="1" t="n">
        <v>2.338957</v>
      </c>
    </row>
    <row r="527" customFormat="false" ht="15" hidden="false" customHeight="false" outlineLevel="0" collapsed="false">
      <c r="A527" s="1" t="n">
        <v>10.5</v>
      </c>
      <c r="B527" s="1" t="n">
        <v>0.894076</v>
      </c>
      <c r="C527" s="1" t="n">
        <v>19.730889</v>
      </c>
      <c r="D527" s="1" t="n">
        <v>385.333333</v>
      </c>
      <c r="E527" s="1" t="n">
        <v>2.33552</v>
      </c>
    </row>
    <row r="528" customFormat="false" ht="15" hidden="false" customHeight="false" outlineLevel="0" collapsed="false">
      <c r="A528" s="1" t="n">
        <v>10.52</v>
      </c>
      <c r="B528" s="1" t="n">
        <v>0.840885</v>
      </c>
      <c r="C528" s="1" t="n">
        <v>22.619778</v>
      </c>
      <c r="D528" s="1" t="n">
        <v>375.333333</v>
      </c>
      <c r="E528" s="1" t="n">
        <v>2.37375</v>
      </c>
    </row>
    <row r="529" customFormat="false" ht="15" hidden="false" customHeight="false" outlineLevel="0" collapsed="false">
      <c r="A529" s="1" t="n">
        <v>10.54</v>
      </c>
      <c r="B529" s="1" t="n">
        <v>0.831224</v>
      </c>
      <c r="C529" s="1" t="n">
        <v>24.066889</v>
      </c>
      <c r="D529" s="1" t="n">
        <v>362</v>
      </c>
      <c r="E529" s="1" t="n">
        <v>2.36424</v>
      </c>
    </row>
    <row r="530" customFormat="false" ht="15" hidden="false" customHeight="false" outlineLevel="0" collapsed="false">
      <c r="A530" s="1" t="n">
        <v>10.56</v>
      </c>
      <c r="B530" s="1" t="n">
        <v>0.863139</v>
      </c>
      <c r="C530" s="1" t="n">
        <v>26.844667</v>
      </c>
      <c r="D530" s="1" t="n">
        <v>364.666667</v>
      </c>
      <c r="E530" s="1" t="n">
        <v>2.366229</v>
      </c>
    </row>
    <row r="531" customFormat="false" ht="15" hidden="false" customHeight="false" outlineLevel="0" collapsed="false">
      <c r="A531" s="1" t="n">
        <v>10.58</v>
      </c>
      <c r="B531" s="1" t="n">
        <v>0.863139</v>
      </c>
      <c r="C531" s="1" t="n">
        <v>27.733556</v>
      </c>
      <c r="D531" s="1" t="n">
        <v>368</v>
      </c>
      <c r="E531" s="1" t="n">
        <v>2.389524</v>
      </c>
    </row>
    <row r="532" customFormat="false" ht="15" hidden="false" customHeight="false" outlineLevel="0" collapsed="false">
      <c r="A532" s="1" t="n">
        <v>10.6</v>
      </c>
      <c r="B532" s="1" t="n">
        <v>1.001437</v>
      </c>
      <c r="C532" s="1" t="n">
        <v>25.289111</v>
      </c>
      <c r="D532" s="1" t="n">
        <v>372.666667</v>
      </c>
      <c r="E532" s="1" t="n">
        <v>2.390515</v>
      </c>
    </row>
    <row r="533" customFormat="false" ht="15" hidden="false" customHeight="false" outlineLevel="0" collapsed="false">
      <c r="A533" s="1" t="n">
        <v>10.62</v>
      </c>
      <c r="B533" s="1" t="n">
        <v>1.131052</v>
      </c>
      <c r="C533" s="1" t="n">
        <v>27.072222</v>
      </c>
      <c r="D533" s="1" t="n">
        <v>383.333333</v>
      </c>
      <c r="E533" s="1" t="n">
        <v>2.397986</v>
      </c>
    </row>
    <row r="534" customFormat="false" ht="15" hidden="false" customHeight="false" outlineLevel="0" collapsed="false">
      <c r="A534" s="1" t="n">
        <v>10.64</v>
      </c>
      <c r="B534" s="1" t="n">
        <v>1.120414</v>
      </c>
      <c r="C534" s="1" t="n">
        <v>26.85</v>
      </c>
      <c r="D534" s="1" t="n">
        <v>332</v>
      </c>
      <c r="E534" s="1" t="n">
        <v>2.410112</v>
      </c>
    </row>
    <row r="535" customFormat="false" ht="15" hidden="false" customHeight="false" outlineLevel="0" collapsed="false">
      <c r="A535" s="1" t="n">
        <v>10.66</v>
      </c>
      <c r="B535" s="1" t="n">
        <v>0.982116</v>
      </c>
      <c r="C535" s="1" t="n">
        <v>27.183333</v>
      </c>
      <c r="D535" s="1" t="n">
        <v>284.666667</v>
      </c>
      <c r="E535" s="1" t="n">
        <v>2.410112</v>
      </c>
    </row>
    <row r="536" customFormat="false" ht="15" hidden="false" customHeight="false" outlineLevel="0" collapsed="false">
      <c r="A536" s="1" t="n">
        <v>10.68</v>
      </c>
      <c r="B536" s="1" t="n">
        <v>0.854456</v>
      </c>
      <c r="C536" s="1" t="n">
        <v>29.294444</v>
      </c>
      <c r="D536" s="1" t="n">
        <v>279.333333</v>
      </c>
      <c r="E536" s="1" t="n">
        <v>2.415788</v>
      </c>
    </row>
    <row r="537" customFormat="false" ht="15" hidden="false" customHeight="false" outlineLevel="0" collapsed="false">
      <c r="A537" s="1" t="n">
        <v>10.7</v>
      </c>
      <c r="B537" s="1" t="n">
        <v>0.822541</v>
      </c>
      <c r="C537" s="1" t="n">
        <v>29.072222</v>
      </c>
      <c r="D537" s="1" t="n">
        <v>324</v>
      </c>
      <c r="E537" s="1" t="n">
        <v>2.397986</v>
      </c>
    </row>
    <row r="538" customFormat="false" ht="15" hidden="false" customHeight="false" outlineLevel="0" collapsed="false">
      <c r="A538" s="1" t="n">
        <v>10.72</v>
      </c>
      <c r="B538" s="1" t="n">
        <v>0.822541</v>
      </c>
      <c r="C538" s="1" t="n">
        <v>28.961111</v>
      </c>
      <c r="D538" s="1" t="n">
        <v>324</v>
      </c>
      <c r="E538" s="1" t="n">
        <v>2.42042</v>
      </c>
    </row>
    <row r="539" customFormat="false" ht="15" hidden="false" customHeight="false" outlineLevel="0" collapsed="false">
      <c r="A539" s="1" t="n">
        <v>10.74</v>
      </c>
      <c r="B539" s="1" t="n">
        <v>0.854456</v>
      </c>
      <c r="C539" s="1" t="n">
        <v>29.294444</v>
      </c>
      <c r="D539" s="1" t="n">
        <v>334.666667</v>
      </c>
      <c r="E539" s="1" t="n">
        <v>2.441062</v>
      </c>
    </row>
    <row r="540" customFormat="false" ht="15" hidden="false" customHeight="false" outlineLevel="0" collapsed="false">
      <c r="A540" s="1" t="n">
        <v>10.76</v>
      </c>
      <c r="B540" s="1" t="n">
        <v>0.865095</v>
      </c>
      <c r="C540" s="1" t="n">
        <v>28.738889</v>
      </c>
      <c r="D540" s="1" t="n">
        <v>336</v>
      </c>
      <c r="E540" s="1" t="n">
        <v>2.475001</v>
      </c>
    </row>
    <row r="541" customFormat="false" ht="15" hidden="false" customHeight="false" outlineLevel="0" collapsed="false">
      <c r="A541" s="1" t="n">
        <v>10.78</v>
      </c>
      <c r="B541" s="1" t="n">
        <v>0.865095</v>
      </c>
      <c r="C541" s="1" t="n">
        <v>28.405556</v>
      </c>
      <c r="D541" s="1" t="n">
        <v>332</v>
      </c>
      <c r="E541" s="1" t="n">
        <v>2.479548</v>
      </c>
    </row>
    <row r="542" customFormat="false" ht="15" hidden="false" customHeight="false" outlineLevel="0" collapsed="false">
      <c r="A542" s="1" t="n">
        <v>10.8</v>
      </c>
      <c r="B542" s="1" t="n">
        <v>0.801265</v>
      </c>
      <c r="C542" s="1" t="n">
        <v>28.072222</v>
      </c>
      <c r="D542" s="1" t="n">
        <v>328.666667</v>
      </c>
      <c r="E542" s="1" t="n">
        <v>2.475001</v>
      </c>
    </row>
    <row r="543" customFormat="false" ht="15" hidden="false" customHeight="false" outlineLevel="0" collapsed="false">
      <c r="A543" s="1" t="n">
        <v>10.82</v>
      </c>
      <c r="B543" s="1" t="n">
        <v>0.843818</v>
      </c>
      <c r="C543" s="1" t="n">
        <v>26.627778</v>
      </c>
      <c r="D543" s="1" t="n">
        <v>333.333333</v>
      </c>
      <c r="E543" s="1" t="n">
        <v>2.477935</v>
      </c>
    </row>
    <row r="544" customFormat="false" ht="15" hidden="false" customHeight="false" outlineLevel="0" collapsed="false">
      <c r="A544" s="1" t="n">
        <v>10.84</v>
      </c>
      <c r="B544" s="1" t="n">
        <v>0.886371</v>
      </c>
      <c r="C544" s="1" t="n">
        <v>25.294444</v>
      </c>
      <c r="D544" s="1" t="n">
        <v>342.666667</v>
      </c>
      <c r="E544" s="1" t="n">
        <v>2.492818</v>
      </c>
    </row>
    <row r="545" customFormat="false" ht="15" hidden="false" customHeight="false" outlineLevel="0" collapsed="false">
      <c r="A545" s="1" t="n">
        <v>10.86</v>
      </c>
      <c r="B545" s="1" t="n">
        <v>0.918286</v>
      </c>
      <c r="C545" s="1" t="n">
        <v>23.738889</v>
      </c>
      <c r="D545" s="1" t="n">
        <v>348</v>
      </c>
      <c r="E545" s="1" t="n">
        <v>2.510777</v>
      </c>
    </row>
    <row r="546" customFormat="false" ht="15" hidden="false" customHeight="false" outlineLevel="0" collapsed="false">
      <c r="A546" s="1" t="n">
        <v>10.88</v>
      </c>
      <c r="B546" s="1" t="n">
        <v>0.971478</v>
      </c>
      <c r="C546" s="1" t="n">
        <v>24.072222</v>
      </c>
      <c r="D546" s="1" t="n">
        <v>351.333333</v>
      </c>
      <c r="E546" s="1" t="n">
        <v>2.506465</v>
      </c>
    </row>
    <row r="547" customFormat="false" ht="15" hidden="false" customHeight="false" outlineLevel="0" collapsed="false">
      <c r="A547" s="1" t="n">
        <v>10.9</v>
      </c>
      <c r="B547" s="1" t="n">
        <v>0.950201</v>
      </c>
      <c r="C547" s="1" t="n">
        <v>26.072222</v>
      </c>
      <c r="D547" s="1" t="n">
        <v>352</v>
      </c>
      <c r="E547" s="1" t="n">
        <v>2.518171</v>
      </c>
    </row>
    <row r="548" customFormat="false" ht="15" hidden="false" customHeight="false" outlineLevel="0" collapsed="false">
      <c r="A548" s="1" t="n">
        <v>10.92</v>
      </c>
      <c r="B548" s="1" t="n">
        <v>0.865095</v>
      </c>
      <c r="C548" s="1" t="n">
        <v>25.961111</v>
      </c>
      <c r="D548" s="1" t="n">
        <v>327.333333</v>
      </c>
      <c r="E548" s="1" t="n">
        <v>2.540375</v>
      </c>
    </row>
    <row r="549" customFormat="false" ht="15" hidden="false" customHeight="false" outlineLevel="0" collapsed="false">
      <c r="A549" s="1" t="n">
        <v>10.94</v>
      </c>
      <c r="B549" s="1" t="n">
        <v>0.76935</v>
      </c>
      <c r="C549" s="1" t="n">
        <v>25.627778</v>
      </c>
      <c r="D549" s="1" t="n">
        <v>315.333333</v>
      </c>
      <c r="E549" s="1" t="n">
        <v>2.518171</v>
      </c>
    </row>
    <row r="550" customFormat="false" ht="15" hidden="false" customHeight="false" outlineLevel="0" collapsed="false">
      <c r="A550" s="1" t="n">
        <v>10.96</v>
      </c>
      <c r="B550" s="1" t="n">
        <v>0.737435</v>
      </c>
      <c r="C550" s="1" t="n">
        <v>24.627778</v>
      </c>
      <c r="D550" s="1" t="n">
        <v>314.666667</v>
      </c>
      <c r="E550" s="1" t="n">
        <v>2.550808</v>
      </c>
    </row>
    <row r="551" customFormat="false" ht="15" hidden="false" customHeight="false" outlineLevel="0" collapsed="false">
      <c r="A551" s="1" t="n">
        <v>10.98</v>
      </c>
      <c r="B551" s="1" t="n">
        <v>0.726797</v>
      </c>
      <c r="C551" s="1" t="n">
        <v>23.405556</v>
      </c>
      <c r="D551" s="1" t="n">
        <v>316.666667</v>
      </c>
      <c r="E551" s="1" t="n">
        <v>2.555195</v>
      </c>
    </row>
    <row r="552" customFormat="false" ht="15" hidden="false" customHeight="false" outlineLevel="0" collapsed="false">
      <c r="A552" s="1" t="n">
        <v>11</v>
      </c>
      <c r="B552" s="1" t="n">
        <v>0.726797</v>
      </c>
      <c r="C552" s="1" t="n">
        <v>23.627778</v>
      </c>
      <c r="D552" s="1" t="n">
        <v>322.666667</v>
      </c>
      <c r="E552" s="1" t="n">
        <v>2.564309</v>
      </c>
    </row>
    <row r="553" customFormat="false" ht="15" hidden="false" customHeight="false" outlineLevel="0" collapsed="false">
      <c r="A553" s="1" t="n">
        <v>11.02</v>
      </c>
      <c r="B553" s="1" t="n">
        <v>0.801265</v>
      </c>
      <c r="C553" s="1" t="n">
        <v>23.627778</v>
      </c>
      <c r="D553" s="1" t="n">
        <v>334.666667</v>
      </c>
      <c r="E553" s="1" t="n">
        <v>2.560012</v>
      </c>
    </row>
    <row r="554" customFormat="false" ht="15" hidden="false" customHeight="false" outlineLevel="0" collapsed="false">
      <c r="A554" s="1" t="n">
        <v>11.04</v>
      </c>
      <c r="B554" s="1" t="n">
        <v>0.843818</v>
      </c>
      <c r="C554" s="1" t="n">
        <v>23.738889</v>
      </c>
      <c r="D554" s="1" t="n">
        <v>340.666667</v>
      </c>
      <c r="E554" s="1" t="n">
        <v>2.580977</v>
      </c>
    </row>
    <row r="555" customFormat="false" ht="15" hidden="false" customHeight="false" outlineLevel="0" collapsed="false">
      <c r="A555" s="1" t="n">
        <v>11.06</v>
      </c>
      <c r="B555" s="1" t="n">
        <v>0.886371</v>
      </c>
      <c r="C555" s="1" t="n">
        <v>24.627778</v>
      </c>
      <c r="D555" s="1" t="n">
        <v>346.666667</v>
      </c>
      <c r="E555" s="1" t="n">
        <v>2.615645</v>
      </c>
    </row>
    <row r="556" customFormat="false" ht="15" hidden="false" customHeight="false" outlineLevel="0" collapsed="false">
      <c r="A556" s="1" t="n">
        <v>11.08</v>
      </c>
      <c r="B556" s="1" t="n">
        <v>0.865095</v>
      </c>
      <c r="C556" s="1" t="n">
        <v>24.961111</v>
      </c>
      <c r="D556" s="1" t="n">
        <v>348</v>
      </c>
      <c r="E556" s="1" t="n">
        <v>2.618836</v>
      </c>
    </row>
    <row r="557" customFormat="false" ht="15" hidden="false" customHeight="false" outlineLevel="0" collapsed="false">
      <c r="A557" s="1" t="n">
        <v>11.1</v>
      </c>
      <c r="B557" s="1" t="n">
        <v>0.886371</v>
      </c>
      <c r="C557" s="1" t="n">
        <v>23.738889</v>
      </c>
      <c r="D557" s="1" t="n">
        <v>350.666667</v>
      </c>
      <c r="E557" s="1" t="n">
        <v>2.636701</v>
      </c>
    </row>
    <row r="558" customFormat="false" ht="15" hidden="false" customHeight="false" outlineLevel="0" collapsed="false">
      <c r="A558" s="1" t="n">
        <v>11.12</v>
      </c>
      <c r="B558" s="1" t="n">
        <v>0.886371</v>
      </c>
      <c r="C558" s="1" t="n">
        <v>22.405556</v>
      </c>
      <c r="D558" s="1" t="n">
        <v>352</v>
      </c>
      <c r="E558" s="1" t="n">
        <v>2.615645</v>
      </c>
    </row>
    <row r="559" customFormat="false" ht="15" hidden="false" customHeight="false" outlineLevel="0" collapsed="false">
      <c r="A559" s="1" t="n">
        <v>11.14</v>
      </c>
      <c r="B559" s="1" t="n">
        <v>0.950201</v>
      </c>
      <c r="C559" s="1" t="n">
        <v>22.85</v>
      </c>
      <c r="D559" s="1" t="n">
        <v>353.333333</v>
      </c>
      <c r="E559" s="1" t="n">
        <v>2.64315</v>
      </c>
    </row>
    <row r="560" customFormat="false" ht="15" hidden="false" customHeight="false" outlineLevel="0" collapsed="false">
      <c r="A560" s="1" t="n">
        <v>11.16</v>
      </c>
      <c r="B560" s="1" t="n">
        <v>0.918286</v>
      </c>
      <c r="C560" s="1" t="n">
        <v>24.183333</v>
      </c>
      <c r="D560" s="1" t="n">
        <v>353.333333</v>
      </c>
      <c r="E560" s="1" t="n">
        <v>2.651369</v>
      </c>
    </row>
    <row r="561" customFormat="false" ht="15" hidden="false" customHeight="false" outlineLevel="0" collapsed="false">
      <c r="A561" s="1" t="n">
        <v>11.18</v>
      </c>
      <c r="B561" s="1" t="n">
        <v>0.950201</v>
      </c>
      <c r="C561" s="1" t="n">
        <v>24.627778</v>
      </c>
      <c r="D561" s="1" t="n">
        <v>352</v>
      </c>
      <c r="E561" s="1" t="n">
        <v>2.651369</v>
      </c>
    </row>
    <row r="562" customFormat="false" ht="15" hidden="false" customHeight="false" outlineLevel="0" collapsed="false">
      <c r="A562" s="1" t="n">
        <v>11.2</v>
      </c>
      <c r="B562" s="1" t="n">
        <v>0.897009</v>
      </c>
      <c r="C562" s="1" t="n">
        <v>24.072222</v>
      </c>
      <c r="D562" s="1" t="n">
        <v>347.333333</v>
      </c>
      <c r="E562" s="1" t="n">
        <v>2.668333</v>
      </c>
    </row>
    <row r="563" customFormat="false" ht="15" hidden="false" customHeight="false" outlineLevel="0" collapsed="false">
      <c r="A563" s="1" t="n">
        <v>11.22</v>
      </c>
      <c r="B563" s="1" t="n">
        <v>0.897009</v>
      </c>
      <c r="C563" s="1" t="n">
        <v>26.738889</v>
      </c>
      <c r="D563" s="1" t="n">
        <v>343.333333</v>
      </c>
      <c r="E563" s="1" t="n">
        <v>2.708162</v>
      </c>
    </row>
    <row r="564" customFormat="false" ht="15" hidden="false" customHeight="false" outlineLevel="0" collapsed="false">
      <c r="A564" s="1" t="n">
        <v>11.24</v>
      </c>
      <c r="B564" s="1" t="n">
        <v>0.939563</v>
      </c>
      <c r="C564" s="1" t="n">
        <v>27.738889</v>
      </c>
      <c r="D564" s="1" t="n">
        <v>343.333333</v>
      </c>
      <c r="E564" s="1" t="n">
        <v>2.71463</v>
      </c>
    </row>
    <row r="565" customFormat="false" ht="15" hidden="false" customHeight="false" outlineLevel="0" collapsed="false">
      <c r="A565" s="1" t="n">
        <v>11.26</v>
      </c>
      <c r="B565" s="1" t="n">
        <v>0.919264</v>
      </c>
      <c r="C565" s="1" t="n">
        <v>27.963778</v>
      </c>
      <c r="D565" s="1" t="n">
        <v>342</v>
      </c>
      <c r="E565" s="1" t="n">
        <v>2.721176</v>
      </c>
    </row>
    <row r="566" customFormat="false" ht="15" hidden="false" customHeight="false" outlineLevel="0" collapsed="false">
      <c r="A566" s="1" t="n">
        <v>11.28</v>
      </c>
      <c r="B566" s="1" t="n">
        <v>0.908626</v>
      </c>
      <c r="C566" s="1" t="n">
        <v>27.519333</v>
      </c>
      <c r="D566" s="1" t="n">
        <v>342.666667</v>
      </c>
      <c r="E566" s="1" t="n">
        <v>2.713262</v>
      </c>
    </row>
    <row r="567" customFormat="false" ht="15" hidden="false" customHeight="false" outlineLevel="0" collapsed="false">
      <c r="A567" s="1" t="n">
        <v>11.3</v>
      </c>
      <c r="B567" s="1" t="n">
        <v>0.515986</v>
      </c>
      <c r="C567" s="1" t="n">
        <v>20.633111</v>
      </c>
      <c r="D567" s="1" t="n">
        <v>346.666667</v>
      </c>
      <c r="E567" s="1" t="n">
        <v>2.731142</v>
      </c>
    </row>
    <row r="568" customFormat="false" ht="15" hidden="false" customHeight="false" outlineLevel="0" collapsed="false">
      <c r="A568" s="1" t="n">
        <v>11.32</v>
      </c>
      <c r="B568" s="1" t="n">
        <v>0.856412</v>
      </c>
      <c r="C568" s="1" t="n">
        <v>26.633111</v>
      </c>
      <c r="D568" s="1" t="n">
        <v>384.666667</v>
      </c>
      <c r="E568" s="1" t="n">
        <v>2.737882</v>
      </c>
    </row>
    <row r="569" customFormat="false" ht="15" hidden="false" customHeight="false" outlineLevel="0" collapsed="false">
      <c r="A569" s="1" t="n">
        <v>11.34</v>
      </c>
      <c r="B569" s="1" t="n">
        <v>0.845774</v>
      </c>
      <c r="C569" s="1" t="n">
        <v>28.188667</v>
      </c>
      <c r="D569" s="1" t="n">
        <v>377.333333</v>
      </c>
      <c r="E569" s="1" t="n">
        <v>2.748521</v>
      </c>
    </row>
    <row r="570" customFormat="false" ht="15" hidden="false" customHeight="false" outlineLevel="0" collapsed="false">
      <c r="A570" s="1" t="n">
        <v>11.36</v>
      </c>
      <c r="B570" s="1" t="n">
        <v>0.80322</v>
      </c>
      <c r="C570" s="1" t="n">
        <v>29.077556</v>
      </c>
      <c r="D570" s="1" t="n">
        <v>372.666667</v>
      </c>
      <c r="E570" s="1" t="n">
        <v>2.75193</v>
      </c>
    </row>
    <row r="571" customFormat="false" ht="15" hidden="false" customHeight="false" outlineLevel="0" collapsed="false">
      <c r="A571" s="1" t="n">
        <v>11.38</v>
      </c>
      <c r="B571" s="1" t="n">
        <v>0.835135</v>
      </c>
      <c r="C571" s="1" t="n">
        <v>27.855333</v>
      </c>
      <c r="D571" s="1" t="n">
        <v>355.333333</v>
      </c>
      <c r="E571" s="1" t="n">
        <v>2.744105</v>
      </c>
    </row>
    <row r="572" customFormat="false" ht="15" hidden="false" customHeight="false" outlineLevel="0" collapsed="false">
      <c r="A572" s="1" t="n">
        <v>11.4</v>
      </c>
      <c r="B572" s="1" t="n">
        <v>0.824497</v>
      </c>
      <c r="C572" s="1" t="n">
        <v>25.410889</v>
      </c>
      <c r="D572" s="1" t="n">
        <v>356.666667</v>
      </c>
      <c r="E572" s="1" t="n">
        <v>2.758562</v>
      </c>
    </row>
    <row r="573" customFormat="false" ht="15" hidden="false" customHeight="false" outlineLevel="0" collapsed="false">
      <c r="A573" s="1" t="n">
        <v>11.42</v>
      </c>
      <c r="B573" s="1" t="n">
        <v>0.835135</v>
      </c>
      <c r="C573" s="1" t="n">
        <v>24.077556</v>
      </c>
      <c r="D573" s="1" t="n">
        <v>356.666667</v>
      </c>
      <c r="E573" s="1" t="n">
        <v>2.762075</v>
      </c>
    </row>
    <row r="574" customFormat="false" ht="15" hidden="false" customHeight="false" outlineLevel="0" collapsed="false">
      <c r="A574" s="1" t="n">
        <v>11.44</v>
      </c>
      <c r="B574" s="1" t="n">
        <v>0.824497</v>
      </c>
      <c r="C574" s="1" t="n">
        <v>26.188667</v>
      </c>
      <c r="D574" s="1" t="n">
        <v>354.666667</v>
      </c>
      <c r="E574" s="1" t="n">
        <v>2.765606</v>
      </c>
    </row>
    <row r="575" customFormat="false" ht="15" hidden="false" customHeight="false" outlineLevel="0" collapsed="false">
      <c r="A575" s="1" t="n">
        <v>11.46</v>
      </c>
      <c r="B575" s="1" t="n">
        <v>0.824497</v>
      </c>
      <c r="C575" s="1" t="n">
        <v>29.077556</v>
      </c>
      <c r="D575" s="1" t="n">
        <v>354.666667</v>
      </c>
      <c r="E575" s="1" t="n">
        <v>2.8121</v>
      </c>
    </row>
    <row r="576" customFormat="false" ht="15" hidden="false" customHeight="false" outlineLevel="0" collapsed="false">
      <c r="A576" s="1" t="n">
        <v>11.48</v>
      </c>
      <c r="B576" s="1" t="n">
        <v>0.845774</v>
      </c>
      <c r="C576" s="1" t="n">
        <v>28.188667</v>
      </c>
      <c r="D576" s="1" t="n">
        <v>356.666667</v>
      </c>
      <c r="E576" s="1" t="n">
        <v>2.790613</v>
      </c>
    </row>
    <row r="577" customFormat="false" ht="15" hidden="false" customHeight="false" outlineLevel="0" collapsed="false">
      <c r="A577" s="1" t="n">
        <v>11.5</v>
      </c>
      <c r="B577" s="1" t="n">
        <v>0.845774</v>
      </c>
      <c r="C577" s="1" t="n">
        <v>25.966444</v>
      </c>
      <c r="D577" s="1" t="n">
        <v>354</v>
      </c>
      <c r="E577" s="1" t="n">
        <v>2.801348</v>
      </c>
    </row>
    <row r="578" customFormat="false" ht="15" hidden="false" customHeight="false" outlineLevel="0" collapsed="false">
      <c r="A578" s="1" t="n">
        <v>11.52</v>
      </c>
      <c r="B578" s="1" t="n">
        <v>0.781944</v>
      </c>
      <c r="C578" s="1" t="n">
        <v>24.633111</v>
      </c>
      <c r="D578" s="1" t="n">
        <v>351.333333</v>
      </c>
      <c r="E578" s="1" t="n">
        <v>2.833581</v>
      </c>
    </row>
    <row r="579" customFormat="false" ht="15" hidden="false" customHeight="false" outlineLevel="0" collapsed="false">
      <c r="A579" s="1" t="n">
        <v>11.54</v>
      </c>
      <c r="B579" s="1" t="n">
        <v>0.792582</v>
      </c>
      <c r="C579" s="1" t="n">
        <v>21.299778</v>
      </c>
      <c r="D579" s="1" t="n">
        <v>349.333333</v>
      </c>
      <c r="E579" s="1" t="n">
        <v>2.829977</v>
      </c>
    </row>
    <row r="580" customFormat="false" ht="15" hidden="false" customHeight="false" outlineLevel="0" collapsed="false">
      <c r="A580" s="1" t="n">
        <v>11.56</v>
      </c>
      <c r="B580" s="1" t="n">
        <v>0.792582</v>
      </c>
      <c r="C580" s="1" t="n">
        <v>20.188667</v>
      </c>
      <c r="D580" s="1" t="n">
        <v>350.666667</v>
      </c>
      <c r="E580" s="1" t="n">
        <v>2.844278</v>
      </c>
    </row>
    <row r="581" customFormat="false" ht="15" hidden="false" customHeight="false" outlineLevel="0" collapsed="false">
      <c r="A581" s="1" t="n">
        <v>11.58</v>
      </c>
      <c r="B581" s="1" t="n">
        <v>0.781944</v>
      </c>
      <c r="C581" s="1" t="n">
        <v>21.410889</v>
      </c>
      <c r="D581" s="1" t="n">
        <v>353.333333</v>
      </c>
      <c r="E581" s="1" t="n">
        <v>2.851436</v>
      </c>
    </row>
    <row r="582" customFormat="false" ht="15" hidden="false" customHeight="false" outlineLevel="0" collapsed="false">
      <c r="A582" s="1" t="n">
        <v>11.6</v>
      </c>
      <c r="B582" s="1" t="n">
        <v>0.792582</v>
      </c>
      <c r="C582" s="1" t="n">
        <v>21.188667</v>
      </c>
      <c r="D582" s="1" t="n">
        <v>354.666667</v>
      </c>
      <c r="E582" s="1" t="n">
        <v>2.865854</v>
      </c>
    </row>
    <row r="583" customFormat="false" ht="15" hidden="false" customHeight="false" outlineLevel="0" collapsed="false">
      <c r="A583" s="1" t="n">
        <v>11.62</v>
      </c>
      <c r="B583" s="1" t="n">
        <v>0.824497</v>
      </c>
      <c r="C583" s="1" t="n">
        <v>21.966444</v>
      </c>
      <c r="D583" s="1" t="n">
        <v>354.666667</v>
      </c>
      <c r="E583" s="1" t="n">
        <v>2.851436</v>
      </c>
    </row>
    <row r="584" customFormat="false" ht="15" hidden="false" customHeight="false" outlineLevel="0" collapsed="false">
      <c r="A584" s="1" t="n">
        <v>11.64</v>
      </c>
      <c r="B584" s="1" t="n">
        <v>0.856412</v>
      </c>
      <c r="C584" s="1" t="n">
        <v>24.855333</v>
      </c>
      <c r="D584" s="1" t="n">
        <v>358.666667</v>
      </c>
      <c r="E584" s="1" t="n">
        <v>2.876498</v>
      </c>
    </row>
    <row r="585" customFormat="false" ht="15" hidden="false" customHeight="false" outlineLevel="0" collapsed="false">
      <c r="A585" s="1" t="n">
        <v>11.66</v>
      </c>
      <c r="B585" s="1" t="n">
        <v>0.86705</v>
      </c>
      <c r="C585" s="1" t="n">
        <v>27.299778</v>
      </c>
      <c r="D585" s="1" t="n">
        <v>350</v>
      </c>
      <c r="E585" s="1" t="n">
        <v>2.876498</v>
      </c>
    </row>
    <row r="586" customFormat="false" ht="15" hidden="false" customHeight="false" outlineLevel="0" collapsed="false">
      <c r="A586" s="1" t="n">
        <v>11.68</v>
      </c>
      <c r="B586" s="1" t="n">
        <v>0.844796</v>
      </c>
      <c r="C586" s="1" t="n">
        <v>27.852667</v>
      </c>
      <c r="D586" s="1" t="n">
        <v>343.333333</v>
      </c>
      <c r="E586" s="1" t="n">
        <v>2.901839</v>
      </c>
    </row>
    <row r="587" customFormat="false" ht="15" hidden="false" customHeight="false" outlineLevel="0" collapsed="false">
      <c r="A587" s="1" t="n">
        <v>11.7</v>
      </c>
      <c r="B587" s="1" t="n">
        <v>0.80322</v>
      </c>
      <c r="C587" s="1" t="n">
        <v>28.633111</v>
      </c>
      <c r="D587" s="1" t="n">
        <v>340.666667</v>
      </c>
      <c r="E587" s="1" t="n">
        <v>2.880111</v>
      </c>
    </row>
    <row r="588" customFormat="false" ht="15" hidden="false" customHeight="false" outlineLevel="0" collapsed="false">
      <c r="A588" s="1" t="n">
        <v>11.72</v>
      </c>
      <c r="B588" s="1" t="n">
        <v>0.791604</v>
      </c>
      <c r="C588" s="1" t="n">
        <v>26.852667</v>
      </c>
      <c r="D588" s="1" t="n">
        <v>342.666667</v>
      </c>
      <c r="E588" s="1" t="n">
        <v>2.894508</v>
      </c>
    </row>
    <row r="589" customFormat="false" ht="15" hidden="false" customHeight="false" outlineLevel="0" collapsed="false">
      <c r="A589" s="1" t="n">
        <v>11.74</v>
      </c>
      <c r="B589" s="1" t="n">
        <v>0.792582</v>
      </c>
      <c r="C589" s="1" t="n">
        <v>24.410889</v>
      </c>
      <c r="D589" s="1" t="n">
        <v>340.666667</v>
      </c>
      <c r="E589" s="1" t="n">
        <v>2.905135</v>
      </c>
    </row>
    <row r="590" customFormat="false" ht="15" hidden="false" customHeight="false" outlineLevel="0" collapsed="false">
      <c r="A590" s="1" t="n">
        <v>11.76</v>
      </c>
      <c r="B590" s="1" t="n">
        <v>0.80322</v>
      </c>
      <c r="C590" s="1" t="n">
        <v>26.299778</v>
      </c>
      <c r="D590" s="1" t="n">
        <v>342.666667</v>
      </c>
      <c r="E590" s="1" t="n">
        <v>2.923023</v>
      </c>
    </row>
    <row r="591" customFormat="false" ht="15" hidden="false" customHeight="false" outlineLevel="0" collapsed="false">
      <c r="A591" s="1" t="n">
        <v>11.78</v>
      </c>
      <c r="B591" s="1" t="n">
        <v>0.844796</v>
      </c>
      <c r="C591" s="1" t="n">
        <v>27.297111</v>
      </c>
      <c r="D591" s="1" t="n">
        <v>344.666667</v>
      </c>
      <c r="E591" s="1" t="n">
        <v>2.933939</v>
      </c>
    </row>
    <row r="592" customFormat="false" ht="15" hidden="false" customHeight="false" outlineLevel="0" collapsed="false">
      <c r="A592" s="1" t="n">
        <v>11.8</v>
      </c>
      <c r="B592" s="1" t="n">
        <v>0.80322</v>
      </c>
      <c r="C592" s="1" t="n">
        <v>26.299778</v>
      </c>
      <c r="D592" s="1" t="n">
        <v>338.666667</v>
      </c>
      <c r="E592" s="1" t="n">
        <v>2.959189</v>
      </c>
    </row>
    <row r="593" customFormat="false" ht="15" hidden="false" customHeight="false" outlineLevel="0" collapsed="false">
      <c r="A593" s="1" t="n">
        <v>11.82</v>
      </c>
      <c r="B593" s="1" t="n">
        <v>0.781944</v>
      </c>
      <c r="C593" s="1" t="n">
        <v>26.188667</v>
      </c>
      <c r="D593" s="1" t="n">
        <v>335.333333</v>
      </c>
      <c r="E593" s="1" t="n">
        <v>2.96662</v>
      </c>
    </row>
    <row r="594" customFormat="false" ht="15" hidden="false" customHeight="false" outlineLevel="0" collapsed="false">
      <c r="A594" s="1" t="n">
        <v>11.84</v>
      </c>
      <c r="B594" s="1" t="n">
        <v>0.739391</v>
      </c>
      <c r="C594" s="1" t="n">
        <v>26.077556</v>
      </c>
      <c r="D594" s="1" t="n">
        <v>330</v>
      </c>
      <c r="E594" s="1" t="n">
        <v>2.984504</v>
      </c>
    </row>
    <row r="595" customFormat="false" ht="15" hidden="false" customHeight="false" outlineLevel="0" collapsed="false">
      <c r="A595" s="1" t="n">
        <v>11.86</v>
      </c>
      <c r="B595" s="1" t="n">
        <v>0.718114</v>
      </c>
      <c r="C595" s="1" t="n">
        <v>24.633111</v>
      </c>
      <c r="D595" s="1" t="n">
        <v>327.333333</v>
      </c>
      <c r="E595" s="1" t="n">
        <v>3.020273</v>
      </c>
    </row>
    <row r="596" customFormat="false" ht="15" hidden="false" customHeight="false" outlineLevel="0" collapsed="false">
      <c r="A596" s="1" t="n">
        <v>11.88</v>
      </c>
      <c r="B596" s="1" t="n">
        <v>0.707476</v>
      </c>
      <c r="C596" s="1" t="n">
        <v>24.410889</v>
      </c>
      <c r="D596" s="1" t="n">
        <v>326</v>
      </c>
      <c r="E596" s="1" t="n">
        <v>3.012847</v>
      </c>
    </row>
    <row r="597" customFormat="false" ht="15" hidden="false" customHeight="false" outlineLevel="0" collapsed="false">
      <c r="A597" s="1" t="n">
        <v>11.9</v>
      </c>
      <c r="B597" s="1" t="n">
        <v>0.750029</v>
      </c>
      <c r="C597" s="1" t="n">
        <v>25.855333</v>
      </c>
      <c r="D597" s="1" t="n">
        <v>330</v>
      </c>
      <c r="E597" s="1" t="n">
        <v>3.013198</v>
      </c>
    </row>
    <row r="598" customFormat="false" ht="15" hidden="false" customHeight="false" outlineLevel="0" collapsed="false">
      <c r="A598" s="1" t="n">
        <v>11.92</v>
      </c>
      <c r="B598" s="1" t="n">
        <v>0.771305</v>
      </c>
      <c r="C598" s="1" t="n">
        <v>24.966444</v>
      </c>
      <c r="D598" s="1" t="n">
        <v>332</v>
      </c>
      <c r="E598" s="1" t="n">
        <v>3.045647</v>
      </c>
    </row>
    <row r="599" customFormat="false" ht="15" hidden="false" customHeight="false" outlineLevel="0" collapsed="false">
      <c r="A599" s="1" t="n">
        <v>11.94</v>
      </c>
      <c r="B599" s="1" t="n">
        <v>0.824497</v>
      </c>
      <c r="C599" s="1" t="n">
        <v>24.299778</v>
      </c>
      <c r="D599" s="1" t="n">
        <v>337.333333</v>
      </c>
      <c r="E599" s="1" t="n">
        <v>3.06685</v>
      </c>
    </row>
    <row r="600" customFormat="false" ht="15" hidden="false" customHeight="false" outlineLevel="0" collapsed="false">
      <c r="A600" s="1" t="n">
        <v>11.96</v>
      </c>
      <c r="B600" s="1" t="n">
        <v>0.888327</v>
      </c>
      <c r="C600" s="1" t="n">
        <v>23.855333</v>
      </c>
      <c r="D600" s="1" t="n">
        <v>346.666667</v>
      </c>
      <c r="E600" s="1" t="n">
        <v>3.088477</v>
      </c>
    </row>
    <row r="601" customFormat="false" ht="15" hidden="false" customHeight="false" outlineLevel="0" collapsed="false">
      <c r="A601" s="1" t="n">
        <v>11.98</v>
      </c>
      <c r="B601" s="1" t="n">
        <v>0.962795</v>
      </c>
      <c r="C601" s="1" t="n">
        <v>23.410889</v>
      </c>
      <c r="D601" s="1" t="n">
        <v>357.333333</v>
      </c>
      <c r="E601" s="1" t="n">
        <v>3.109696</v>
      </c>
    </row>
    <row r="602" customFormat="false" ht="15" hidden="false" customHeight="false" outlineLevel="0" collapsed="false">
      <c r="A602" s="1" t="n">
        <v>12</v>
      </c>
      <c r="B602" s="1" t="n">
        <v>1.218114</v>
      </c>
      <c r="C602" s="1" t="n">
        <v>18.966444</v>
      </c>
      <c r="D602" s="1" t="n">
        <v>394</v>
      </c>
      <c r="E602" s="1" t="n">
        <v>3.128</v>
      </c>
    </row>
    <row r="603" customFormat="false" ht="15" hidden="false" customHeight="false" outlineLevel="0" collapsed="false">
      <c r="A603" s="1" t="n">
        <v>12.02</v>
      </c>
      <c r="B603" s="1" t="n">
        <v>1.750029</v>
      </c>
      <c r="C603" s="1" t="n">
        <v>19.188667</v>
      </c>
      <c r="D603" s="1" t="n">
        <v>464</v>
      </c>
      <c r="E603" s="1" t="n">
        <v>3.073926</v>
      </c>
    </row>
    <row r="604" customFormat="false" ht="15" hidden="false" customHeight="false" outlineLevel="0" collapsed="false">
      <c r="A604" s="1" t="n">
        <v>12.04</v>
      </c>
      <c r="B604" s="1" t="n">
        <v>2.356412</v>
      </c>
      <c r="C604" s="1" t="n">
        <v>21.744222</v>
      </c>
      <c r="D604" s="1" t="n">
        <v>300</v>
      </c>
      <c r="E604" s="1" t="n">
        <v>3.095183</v>
      </c>
    </row>
    <row r="605" customFormat="false" ht="15" hidden="false" customHeight="false" outlineLevel="0" collapsed="false">
      <c r="A605" s="1" t="n">
        <v>12.06</v>
      </c>
      <c r="B605" s="1" t="n">
        <v>2.601093</v>
      </c>
      <c r="C605" s="1" t="n">
        <v>28.188667</v>
      </c>
      <c r="D605" s="1" t="n">
        <v>177.333333</v>
      </c>
      <c r="E605" s="1" t="n">
        <v>3.113069</v>
      </c>
    </row>
    <row r="606" customFormat="false" ht="15" hidden="false" customHeight="false" outlineLevel="0" collapsed="false">
      <c r="A606" s="1" t="n">
        <v>12.08</v>
      </c>
      <c r="B606" s="1" t="n">
        <v>2.122369</v>
      </c>
      <c r="C606" s="1" t="n">
        <v>35.744222</v>
      </c>
      <c r="D606" s="1" t="n">
        <v>120</v>
      </c>
      <c r="E606" s="1" t="n">
        <v>3.142605</v>
      </c>
    </row>
    <row r="607" customFormat="false" ht="15" hidden="false" customHeight="false" outlineLevel="0" collapsed="false">
      <c r="A607" s="1" t="n">
        <v>12.1</v>
      </c>
      <c r="B607" s="1" t="n">
        <v>1.601093</v>
      </c>
      <c r="C607" s="1" t="n">
        <v>47.966444</v>
      </c>
      <c r="D607" s="1" t="n">
        <v>96.666667</v>
      </c>
      <c r="E607" s="1" t="n">
        <v>3.138825</v>
      </c>
    </row>
    <row r="608" customFormat="false" ht="15" hidden="false" customHeight="false" outlineLevel="0" collapsed="false">
      <c r="A608" s="1" t="n">
        <v>12.12</v>
      </c>
      <c r="B608" s="1" t="n">
        <v>1.101093</v>
      </c>
      <c r="C608" s="1" t="n">
        <v>58.744222</v>
      </c>
      <c r="D608" s="1" t="n">
        <v>204</v>
      </c>
      <c r="E608" s="1" t="n">
        <v>3.170141</v>
      </c>
    </row>
    <row r="609" customFormat="false" ht="15" hidden="false" customHeight="false" outlineLevel="0" collapsed="false">
      <c r="A609" s="1" t="n">
        <v>12.14</v>
      </c>
      <c r="B609" s="1" t="n">
        <v>1.037263</v>
      </c>
      <c r="C609" s="1" t="n">
        <v>61.855333</v>
      </c>
      <c r="D609" s="1" t="n">
        <v>429.333333</v>
      </c>
      <c r="E609" s="1" t="n">
        <v>3.181647</v>
      </c>
    </row>
    <row r="610" customFormat="false" ht="15" hidden="false" customHeight="false" outlineLevel="0" collapsed="false">
      <c r="A610" s="1" t="n">
        <v>12.16</v>
      </c>
      <c r="B610" s="1" t="n">
        <v>1.026625</v>
      </c>
      <c r="C610" s="1" t="n">
        <v>62.744222</v>
      </c>
      <c r="D610" s="1" t="n">
        <v>438</v>
      </c>
      <c r="E610" s="1" t="n">
        <v>3.184965</v>
      </c>
    </row>
    <row r="611" customFormat="false" ht="15" hidden="false" customHeight="false" outlineLevel="0" collapsed="false">
      <c r="A611" s="1" t="n">
        <v>12.18</v>
      </c>
      <c r="B611" s="1" t="n">
        <v>1.078838</v>
      </c>
      <c r="C611" s="1" t="n">
        <v>60.963778</v>
      </c>
      <c r="D611" s="1" t="n">
        <v>423.333333</v>
      </c>
      <c r="E611" s="1" t="n">
        <v>3.202849</v>
      </c>
    </row>
    <row r="612" customFormat="false" ht="15" hidden="false" customHeight="false" outlineLevel="0" collapsed="false">
      <c r="A612" s="1" t="n">
        <v>12.2</v>
      </c>
      <c r="B612" s="1" t="n">
        <v>1.090454</v>
      </c>
      <c r="C612" s="1" t="n">
        <v>58.077556</v>
      </c>
      <c r="D612" s="1" t="n">
        <v>421.333333</v>
      </c>
      <c r="E612" s="1" t="n">
        <v>3.228235</v>
      </c>
    </row>
    <row r="613" customFormat="false" ht="15" hidden="false" customHeight="false" outlineLevel="0" collapsed="false">
      <c r="A613" s="1" t="n">
        <v>12.22</v>
      </c>
      <c r="B613" s="1" t="n">
        <v>1.078838</v>
      </c>
      <c r="C613" s="1" t="n">
        <v>49.408222</v>
      </c>
      <c r="D613" s="1" t="n">
        <v>410</v>
      </c>
      <c r="E613" s="1" t="n">
        <v>3.239062</v>
      </c>
    </row>
    <row r="614" customFormat="false" ht="15" hidden="false" customHeight="false" outlineLevel="0" collapsed="false">
      <c r="A614" s="1" t="n">
        <v>12.24</v>
      </c>
      <c r="B614" s="1" t="n">
        <v>1.100115</v>
      </c>
      <c r="C614" s="1" t="n">
        <v>45.074889</v>
      </c>
      <c r="D614" s="1" t="n">
        <v>410</v>
      </c>
      <c r="E614" s="1" t="n">
        <v>3.249891</v>
      </c>
    </row>
    <row r="615" customFormat="false" ht="15" hidden="false" customHeight="false" outlineLevel="0" collapsed="false">
      <c r="A615" s="1" t="n">
        <v>12.26</v>
      </c>
      <c r="B615" s="1" t="n">
        <v>1.088499</v>
      </c>
      <c r="C615" s="1" t="n">
        <v>41.627778</v>
      </c>
      <c r="D615" s="1" t="n">
        <v>403.333333</v>
      </c>
      <c r="E615" s="1" t="n">
        <v>3.24236</v>
      </c>
    </row>
    <row r="616" customFormat="false" ht="15" hidden="false" customHeight="false" outlineLevel="0" collapsed="false">
      <c r="A616" s="1" t="n">
        <v>12.28</v>
      </c>
      <c r="B616" s="1" t="n">
        <v>1.129096</v>
      </c>
      <c r="C616" s="1" t="n">
        <v>41.622444</v>
      </c>
      <c r="D616" s="1" t="n">
        <v>406</v>
      </c>
      <c r="E616" s="1" t="n">
        <v>3.278126</v>
      </c>
    </row>
    <row r="617" customFormat="false" ht="15" hidden="false" customHeight="false" outlineLevel="0" collapsed="false">
      <c r="A617" s="1" t="n">
        <v>12.3</v>
      </c>
      <c r="B617" s="1" t="n">
        <v>1.118458</v>
      </c>
      <c r="C617" s="1" t="n">
        <v>43.733556</v>
      </c>
      <c r="D617" s="1" t="n">
        <v>402.666667</v>
      </c>
      <c r="E617" s="1" t="n">
        <v>3.296485</v>
      </c>
    </row>
    <row r="618" customFormat="false" ht="15" hidden="false" customHeight="false" outlineLevel="0" collapsed="false">
      <c r="A618" s="1" t="n">
        <v>12.32</v>
      </c>
      <c r="B618" s="1" t="n">
        <v>1.097182</v>
      </c>
      <c r="C618" s="1" t="n">
        <v>43.955778</v>
      </c>
      <c r="D618" s="1" t="n">
        <v>403.333333</v>
      </c>
      <c r="E618" s="1" t="n">
        <v>3.300279</v>
      </c>
    </row>
    <row r="619" customFormat="false" ht="15" hidden="false" customHeight="false" outlineLevel="0" collapsed="false">
      <c r="A619" s="1" t="n">
        <v>12.34</v>
      </c>
      <c r="B619" s="1" t="n">
        <v>1.11748</v>
      </c>
      <c r="C619" s="1" t="n">
        <v>44.508667</v>
      </c>
      <c r="D619" s="1" t="n">
        <v>404.666667</v>
      </c>
      <c r="E619" s="1" t="n">
        <v>3.329</v>
      </c>
    </row>
    <row r="620" customFormat="false" ht="15" hidden="false" customHeight="false" outlineLevel="0" collapsed="false">
      <c r="A620" s="1" t="n">
        <v>12.36</v>
      </c>
      <c r="B620" s="1" t="n">
        <v>1.138757</v>
      </c>
      <c r="C620" s="1" t="n">
        <v>41.064222</v>
      </c>
      <c r="D620" s="1" t="n">
        <v>462</v>
      </c>
      <c r="E620" s="1" t="n">
        <v>3.347501</v>
      </c>
    </row>
    <row r="621" customFormat="false" ht="15" hidden="false" customHeight="false" outlineLevel="0" collapsed="false">
      <c r="A621" s="1" t="n">
        <v>12.38</v>
      </c>
      <c r="B621" s="1" t="n">
        <v>1.149395</v>
      </c>
      <c r="C621" s="1" t="n">
        <v>42.730889</v>
      </c>
      <c r="D621" s="1" t="n">
        <v>475.333333</v>
      </c>
      <c r="E621" s="1" t="n">
        <v>3.351351</v>
      </c>
    </row>
    <row r="622" customFormat="false" ht="15" hidden="false" customHeight="false" outlineLevel="0" collapsed="false">
      <c r="A622" s="1" t="n">
        <v>12.4</v>
      </c>
      <c r="B622" s="1" t="n">
        <v>1.213225</v>
      </c>
      <c r="C622" s="1" t="n">
        <v>43.397556</v>
      </c>
      <c r="D622" s="1" t="n">
        <v>480</v>
      </c>
      <c r="E622" s="1" t="n">
        <v>3.343081</v>
      </c>
    </row>
    <row r="623" customFormat="false" ht="15" hidden="false" customHeight="false" outlineLevel="0" collapsed="false">
      <c r="A623" s="1" t="n">
        <v>12.42</v>
      </c>
      <c r="B623" s="1" t="n">
        <v>1.255778</v>
      </c>
      <c r="C623" s="1" t="n">
        <v>44.619778</v>
      </c>
      <c r="D623" s="1" t="n">
        <v>472</v>
      </c>
      <c r="E623" s="1" t="n">
        <v>3.359095</v>
      </c>
    </row>
    <row r="624" customFormat="false" ht="15" hidden="false" customHeight="false" outlineLevel="0" collapsed="false">
      <c r="A624" s="1" t="n">
        <v>12.44</v>
      </c>
      <c r="B624" s="1" t="n">
        <v>1.24514</v>
      </c>
      <c r="C624" s="1" t="n">
        <v>45.730889</v>
      </c>
      <c r="D624" s="1" t="n">
        <v>451.333333</v>
      </c>
      <c r="E624" s="1" t="n">
        <v>3.366898</v>
      </c>
    </row>
    <row r="625" customFormat="false" ht="15" hidden="false" customHeight="false" outlineLevel="0" collapsed="false">
      <c r="A625" s="1" t="n">
        <v>12.46</v>
      </c>
      <c r="B625" s="1" t="n">
        <v>1.287693</v>
      </c>
      <c r="C625" s="1" t="n">
        <v>47.619778</v>
      </c>
      <c r="D625" s="1" t="n">
        <v>443.333333</v>
      </c>
      <c r="E625" s="1" t="n">
        <v>3.369225</v>
      </c>
    </row>
    <row r="626" customFormat="false" ht="15" hidden="false" customHeight="false" outlineLevel="0" collapsed="false">
      <c r="A626" s="1" t="n">
        <v>12.48</v>
      </c>
      <c r="B626" s="1" t="n">
        <v>1.265439</v>
      </c>
      <c r="C626" s="1" t="n">
        <v>49.617111</v>
      </c>
      <c r="D626" s="1" t="n">
        <v>444</v>
      </c>
      <c r="E626" s="1" t="n">
        <v>3.369225</v>
      </c>
    </row>
    <row r="627" customFormat="false" ht="15" hidden="false" customHeight="false" outlineLevel="0" collapsed="false">
      <c r="A627" s="1" t="n">
        <v>12.5</v>
      </c>
      <c r="B627" s="1" t="n">
        <v>1.350545</v>
      </c>
      <c r="C627" s="1" t="n">
        <v>53.506</v>
      </c>
      <c r="D627" s="1" t="n">
        <v>447.333333</v>
      </c>
      <c r="E627" s="1" t="n">
        <v>3.377791</v>
      </c>
    </row>
    <row r="628" customFormat="false" ht="15" hidden="false" customHeight="false" outlineLevel="0" collapsed="false">
      <c r="A628" s="1" t="n">
        <v>12.52</v>
      </c>
      <c r="B628" s="1" t="n">
        <v>1.361183</v>
      </c>
      <c r="C628" s="1" t="n">
        <v>56.172667</v>
      </c>
      <c r="D628" s="1" t="n">
        <v>452.666667</v>
      </c>
      <c r="E628" s="1" t="n">
        <v>3.398729</v>
      </c>
    </row>
    <row r="629" customFormat="false" ht="15" hidden="false" customHeight="false" outlineLevel="0" collapsed="false">
      <c r="A629" s="1" t="n">
        <v>12.54</v>
      </c>
      <c r="B629" s="1" t="n">
        <v>1.403737</v>
      </c>
      <c r="C629" s="1" t="n">
        <v>57.839333</v>
      </c>
      <c r="D629" s="1" t="n">
        <v>454.666667</v>
      </c>
      <c r="E629" s="1" t="n">
        <v>3.401835</v>
      </c>
    </row>
    <row r="630" customFormat="false" ht="15" hidden="false" customHeight="false" outlineLevel="0" collapsed="false">
      <c r="A630" s="1" t="n">
        <v>12.56</v>
      </c>
      <c r="B630" s="1" t="n">
        <v>1.403737</v>
      </c>
      <c r="C630" s="1" t="n">
        <v>59.617111</v>
      </c>
      <c r="D630" s="1" t="n">
        <v>458</v>
      </c>
      <c r="E630" s="1" t="n">
        <v>3.428352</v>
      </c>
    </row>
    <row r="631" customFormat="false" ht="15" hidden="false" customHeight="false" outlineLevel="0" collapsed="false">
      <c r="A631" s="1" t="n">
        <v>12.58</v>
      </c>
      <c r="B631" s="1" t="n">
        <v>1.434674</v>
      </c>
      <c r="C631" s="1" t="n">
        <v>60.392222</v>
      </c>
      <c r="D631" s="1" t="n">
        <v>454.666667</v>
      </c>
      <c r="E631" s="1" t="n">
        <v>3.425346</v>
      </c>
    </row>
    <row r="632" customFormat="false" ht="15" hidden="false" customHeight="false" outlineLevel="0" collapsed="false">
      <c r="A632" s="1" t="n">
        <v>12.6</v>
      </c>
      <c r="B632" s="1" t="n">
        <v>1.434674</v>
      </c>
      <c r="C632" s="1" t="n">
        <v>63.392222</v>
      </c>
      <c r="D632" s="1" t="n">
        <v>450.666667</v>
      </c>
      <c r="E632" s="1" t="n">
        <v>3.428352</v>
      </c>
    </row>
    <row r="633" customFormat="false" ht="15" hidden="false" customHeight="false" outlineLevel="0" collapsed="false">
      <c r="A633" s="1" t="n">
        <v>12.62</v>
      </c>
      <c r="B633" s="1" t="n">
        <v>1.42208</v>
      </c>
      <c r="C633" s="1" t="n">
        <v>67.053556</v>
      </c>
      <c r="D633" s="1" t="n">
        <v>442</v>
      </c>
      <c r="E633" s="1" t="n">
        <v>3.474985</v>
      </c>
    </row>
    <row r="634" customFormat="false" ht="15" hidden="false" customHeight="false" outlineLevel="0" collapsed="false">
      <c r="A634" s="1" t="n">
        <v>12.64</v>
      </c>
      <c r="B634" s="1" t="n">
        <v>1.400803</v>
      </c>
      <c r="C634" s="1" t="n">
        <v>71.275778</v>
      </c>
      <c r="D634" s="1" t="n">
        <v>430.666667</v>
      </c>
      <c r="E634" s="1" t="n">
        <v>3.453184</v>
      </c>
    </row>
    <row r="635" customFormat="false" ht="15" hidden="false" customHeight="false" outlineLevel="0" collapsed="false">
      <c r="A635" s="1" t="n">
        <v>12.66</v>
      </c>
      <c r="B635" s="1" t="n">
        <v>1.315697</v>
      </c>
      <c r="C635" s="1" t="n">
        <v>75.053556</v>
      </c>
      <c r="D635" s="1" t="n">
        <v>418</v>
      </c>
      <c r="E635" s="1" t="n">
        <v>3.481949</v>
      </c>
    </row>
    <row r="636" customFormat="false" ht="15" hidden="false" customHeight="false" outlineLevel="0" collapsed="false">
      <c r="A636" s="1" t="n">
        <v>12.68</v>
      </c>
      <c r="B636" s="1" t="n">
        <v>1.304081</v>
      </c>
      <c r="C636" s="1" t="n">
        <v>73.162</v>
      </c>
      <c r="D636" s="1" t="n">
        <v>398.666667</v>
      </c>
      <c r="E636" s="1" t="n">
        <v>3.504731</v>
      </c>
    </row>
    <row r="637" customFormat="false" ht="15" hidden="false" customHeight="false" outlineLevel="0" collapsed="false">
      <c r="A637" s="1" t="n">
        <v>12.7</v>
      </c>
      <c r="B637" s="1" t="n">
        <v>1.250889</v>
      </c>
      <c r="C637" s="1" t="n">
        <v>68.495333</v>
      </c>
      <c r="D637" s="1" t="n">
        <v>394.666667</v>
      </c>
      <c r="E637" s="1" t="n">
        <v>3.504731</v>
      </c>
    </row>
    <row r="638" customFormat="false" ht="15" hidden="false" customHeight="false" outlineLevel="0" collapsed="false">
      <c r="A638" s="1" t="n">
        <v>12.72</v>
      </c>
      <c r="B638" s="1" t="n">
        <v>1.250889</v>
      </c>
      <c r="C638" s="1" t="n">
        <v>66.384222</v>
      </c>
      <c r="D638" s="1" t="n">
        <v>391.333333</v>
      </c>
      <c r="E638" s="1" t="n">
        <v>3.51466</v>
      </c>
    </row>
    <row r="639" customFormat="false" ht="15" hidden="false" customHeight="false" outlineLevel="0" collapsed="false">
      <c r="A639" s="1" t="n">
        <v>12.74</v>
      </c>
      <c r="B639" s="1" t="n">
        <v>1.207358</v>
      </c>
      <c r="C639" s="1" t="n">
        <v>64.159333</v>
      </c>
      <c r="D639" s="1" t="n">
        <v>384.666667</v>
      </c>
      <c r="E639" s="1" t="n">
        <v>3.513758</v>
      </c>
    </row>
    <row r="640" customFormat="false" ht="15" hidden="false" customHeight="false" outlineLevel="0" collapsed="false">
      <c r="A640" s="1" t="n">
        <v>12.76</v>
      </c>
      <c r="B640" s="1" t="n">
        <v>1.207358</v>
      </c>
      <c r="C640" s="1" t="n">
        <v>64.603778</v>
      </c>
      <c r="D640" s="1" t="n">
        <v>376.666667</v>
      </c>
      <c r="E640" s="1" t="n">
        <v>3.521618</v>
      </c>
    </row>
    <row r="641" customFormat="false" ht="15" hidden="false" customHeight="false" outlineLevel="0" collapsed="false">
      <c r="A641" s="1" t="n">
        <v>12.78</v>
      </c>
      <c r="B641" s="1" t="n">
        <v>1.227657</v>
      </c>
      <c r="C641" s="1" t="n">
        <v>68.934444</v>
      </c>
      <c r="D641" s="1" t="n">
        <v>368</v>
      </c>
      <c r="E641" s="1" t="n">
        <v>3.518618</v>
      </c>
    </row>
    <row r="642" customFormat="false" ht="15" hidden="false" customHeight="false" outlineLevel="0" collapsed="false">
      <c r="A642" s="1" t="n">
        <v>12.8</v>
      </c>
      <c r="B642" s="1" t="n">
        <v>1.206381</v>
      </c>
      <c r="C642" s="1" t="n">
        <v>70.712222</v>
      </c>
      <c r="D642" s="1" t="n">
        <v>368</v>
      </c>
      <c r="E642" s="1" t="n">
        <v>3.526576</v>
      </c>
    </row>
    <row r="643" customFormat="false" ht="15" hidden="false" customHeight="false" outlineLevel="0" collapsed="false">
      <c r="A643" s="1" t="n">
        <v>12.82</v>
      </c>
      <c r="B643" s="1" t="n">
        <v>1.16285</v>
      </c>
      <c r="C643" s="1" t="n">
        <v>66.487333</v>
      </c>
      <c r="D643" s="1" t="n">
        <v>371.333333</v>
      </c>
      <c r="E643" s="1" t="n">
        <v>3.52259</v>
      </c>
    </row>
    <row r="644" customFormat="false" ht="15" hidden="false" customHeight="false" outlineLevel="0" collapsed="false">
      <c r="A644" s="1" t="n">
        <v>12.84</v>
      </c>
      <c r="B644" s="1" t="n">
        <v>1.194765</v>
      </c>
      <c r="C644" s="1" t="n">
        <v>62.820667</v>
      </c>
      <c r="D644" s="1" t="n">
        <v>372.666667</v>
      </c>
      <c r="E644" s="1" t="n">
        <v>3.552441</v>
      </c>
    </row>
    <row r="645" customFormat="false" ht="15" hidden="false" customHeight="false" outlineLevel="0" collapsed="false">
      <c r="A645" s="1" t="n">
        <v>12.86</v>
      </c>
      <c r="B645" s="1" t="n">
        <v>1.192809</v>
      </c>
      <c r="C645" s="1" t="n">
        <v>58.815333</v>
      </c>
      <c r="D645" s="1" t="n">
        <v>373.333333</v>
      </c>
      <c r="E645" s="1" t="n">
        <v>3.54045</v>
      </c>
    </row>
    <row r="646" customFormat="false" ht="15" hidden="false" customHeight="false" outlineLevel="0" collapsed="false">
      <c r="A646" s="1" t="n">
        <v>12.88</v>
      </c>
      <c r="B646" s="1" t="n">
        <v>1.192809</v>
      </c>
      <c r="C646" s="1" t="n">
        <v>58.037556</v>
      </c>
      <c r="D646" s="1" t="n">
        <v>372</v>
      </c>
      <c r="E646" s="1" t="n">
        <v>3.552441</v>
      </c>
    </row>
    <row r="647" customFormat="false" ht="15" hidden="false" customHeight="false" outlineLevel="0" collapsed="false">
      <c r="A647" s="1" t="n">
        <v>12.9</v>
      </c>
      <c r="B647" s="1" t="n">
        <v>1.171532</v>
      </c>
      <c r="C647" s="1" t="n">
        <v>56.037556</v>
      </c>
      <c r="D647" s="1" t="n">
        <v>375.333333</v>
      </c>
      <c r="E647" s="1" t="n">
        <v>3.560503</v>
      </c>
    </row>
    <row r="648" customFormat="false" ht="15" hidden="false" customHeight="false" outlineLevel="0" collapsed="false">
      <c r="A648" s="1" t="n">
        <v>12.92</v>
      </c>
      <c r="B648" s="1" t="n">
        <v>1.13864</v>
      </c>
      <c r="C648" s="1" t="n">
        <v>54.146</v>
      </c>
      <c r="D648" s="1" t="n">
        <v>366.666667</v>
      </c>
      <c r="E648" s="1" t="n">
        <v>3.557662</v>
      </c>
    </row>
    <row r="649" customFormat="false" ht="15" hidden="false" customHeight="false" outlineLevel="0" collapsed="false">
      <c r="A649" s="1" t="n">
        <v>12.94</v>
      </c>
      <c r="B649" s="1" t="n">
        <v>1.064172</v>
      </c>
      <c r="C649" s="1" t="n">
        <v>53.812667</v>
      </c>
      <c r="D649" s="1" t="n">
        <v>359.333333</v>
      </c>
      <c r="E649" s="1" t="n">
        <v>3.572696</v>
      </c>
    </row>
    <row r="650" customFormat="false" ht="15" hidden="false" customHeight="false" outlineLevel="0" collapsed="false">
      <c r="A650" s="1" t="n">
        <v>12.96</v>
      </c>
      <c r="B650" s="1" t="n">
        <v>1.021618</v>
      </c>
      <c r="C650" s="1" t="n">
        <v>50.034889</v>
      </c>
      <c r="D650" s="1" t="n">
        <v>350.666667</v>
      </c>
      <c r="E650" s="1" t="n">
        <v>3.564554</v>
      </c>
    </row>
    <row r="651" customFormat="false" ht="15" hidden="false" customHeight="false" outlineLevel="0" collapsed="false">
      <c r="A651" s="1" t="n">
        <v>12.98</v>
      </c>
      <c r="B651" s="1" t="n">
        <v>0.968427</v>
      </c>
      <c r="C651" s="1" t="n">
        <v>49.368222</v>
      </c>
      <c r="D651" s="1" t="n">
        <v>343.333333</v>
      </c>
      <c r="E651" s="1" t="n">
        <v>3.583661</v>
      </c>
    </row>
    <row r="652" customFormat="false" ht="15" hidden="false" customHeight="false" outlineLevel="0" collapsed="false">
      <c r="A652" s="1" t="n">
        <v>13</v>
      </c>
      <c r="B652" s="1" t="n">
        <v>0.957789</v>
      </c>
      <c r="C652" s="1" t="n">
        <v>50.034889</v>
      </c>
      <c r="D652" s="1" t="n">
        <v>346.666667</v>
      </c>
      <c r="E652" s="1" t="n">
        <v>3.571451</v>
      </c>
    </row>
    <row r="653" customFormat="false" ht="15" hidden="false" customHeight="false" outlineLevel="0" collapsed="false">
      <c r="A653" s="1" t="n">
        <v>13.02</v>
      </c>
      <c r="B653" s="1" t="n">
        <v>0.904597</v>
      </c>
      <c r="C653" s="1" t="n">
        <v>47.368222</v>
      </c>
      <c r="D653" s="1" t="n">
        <v>340</v>
      </c>
      <c r="E653" s="1" t="n">
        <v>3.595072</v>
      </c>
    </row>
    <row r="654" customFormat="false" ht="15" hidden="false" customHeight="false" outlineLevel="0" collapsed="false">
      <c r="A654" s="1" t="n">
        <v>13.04</v>
      </c>
      <c r="B654" s="1" t="n">
        <v>0.872682</v>
      </c>
      <c r="C654" s="1" t="n">
        <v>45.257111</v>
      </c>
      <c r="D654" s="1" t="n">
        <v>347.333333</v>
      </c>
      <c r="E654" s="1" t="n">
        <v>3.623435</v>
      </c>
    </row>
    <row r="655" customFormat="false" ht="15" hidden="false" customHeight="false" outlineLevel="0" collapsed="false">
      <c r="A655" s="1" t="n">
        <v>13.06</v>
      </c>
      <c r="B655" s="1" t="n">
        <v>0.851406</v>
      </c>
      <c r="C655" s="1" t="n">
        <v>41.368222</v>
      </c>
      <c r="D655" s="1" t="n">
        <v>356.666667</v>
      </c>
      <c r="E655" s="1" t="n">
        <v>3.600249</v>
      </c>
    </row>
    <row r="656" customFormat="false" ht="15" hidden="false" customHeight="false" outlineLevel="0" collapsed="false">
      <c r="A656" s="1" t="n">
        <v>13.08</v>
      </c>
      <c r="B656" s="1" t="n">
        <v>0.872682</v>
      </c>
      <c r="C656" s="1" t="n">
        <v>38.923778</v>
      </c>
      <c r="D656" s="1" t="n">
        <v>358</v>
      </c>
      <c r="E656" s="1" t="n">
        <v>3.606004</v>
      </c>
    </row>
    <row r="657" customFormat="false" ht="15" hidden="false" customHeight="false" outlineLevel="0" collapsed="false">
      <c r="A657" s="1" t="n">
        <v>13.1</v>
      </c>
      <c r="B657" s="1" t="n">
        <v>0.841745</v>
      </c>
      <c r="C657" s="1" t="n">
        <v>37.815333</v>
      </c>
      <c r="D657" s="1" t="n">
        <v>360.666667</v>
      </c>
      <c r="E657" s="1" t="n">
        <v>3.624998</v>
      </c>
    </row>
    <row r="658" customFormat="false" ht="15" hidden="false" customHeight="false" outlineLevel="0" collapsed="false">
      <c r="A658" s="1" t="n">
        <v>13.12</v>
      </c>
      <c r="B658" s="1" t="n">
        <v>0.841745</v>
      </c>
      <c r="C658" s="1" t="n">
        <v>36.704222</v>
      </c>
      <c r="D658" s="1" t="n">
        <v>361.333333</v>
      </c>
      <c r="E658" s="1" t="n">
        <v>3.665991</v>
      </c>
    </row>
    <row r="659" customFormat="false" ht="15" hidden="false" customHeight="false" outlineLevel="0" collapsed="false">
      <c r="A659" s="1" t="n">
        <v>13.14</v>
      </c>
      <c r="B659" s="1" t="n">
        <v>0.841745</v>
      </c>
      <c r="C659" s="1" t="n">
        <v>36.259778</v>
      </c>
      <c r="D659" s="1" t="n">
        <v>361.333333</v>
      </c>
      <c r="E659" s="1" t="n">
        <v>3.671643</v>
      </c>
    </row>
    <row r="660" customFormat="false" ht="15" hidden="false" customHeight="false" outlineLevel="0" collapsed="false">
      <c r="A660" s="1" t="n">
        <v>13.16</v>
      </c>
      <c r="B660" s="1" t="n">
        <v>0.841745</v>
      </c>
      <c r="C660" s="1" t="n">
        <v>36.037556</v>
      </c>
      <c r="D660" s="1" t="n">
        <v>362</v>
      </c>
      <c r="E660" s="1" t="n">
        <v>3.679757</v>
      </c>
    </row>
    <row r="661" customFormat="false" ht="15" hidden="false" customHeight="false" outlineLevel="0" collapsed="false">
      <c r="A661" s="1" t="n">
        <v>13.18</v>
      </c>
      <c r="B661" s="1" t="n">
        <v>0.875616</v>
      </c>
      <c r="C661" s="1" t="n">
        <v>35.154</v>
      </c>
      <c r="D661" s="1" t="n">
        <v>368</v>
      </c>
      <c r="E661" s="1" t="n">
        <v>3.707342</v>
      </c>
    </row>
    <row r="662" customFormat="false" ht="15" hidden="false" customHeight="false" outlineLevel="0" collapsed="false">
      <c r="A662" s="1" t="n">
        <v>13.2</v>
      </c>
      <c r="B662" s="1" t="n">
        <v>0.896892</v>
      </c>
      <c r="C662" s="1" t="n">
        <v>34.487333</v>
      </c>
      <c r="D662" s="1" t="n">
        <v>373.333333</v>
      </c>
      <c r="E662" s="1" t="n">
        <v>3.707342</v>
      </c>
    </row>
    <row r="663" customFormat="false" ht="15" hidden="false" customHeight="false" outlineLevel="0" collapsed="false">
      <c r="A663" s="1" t="n">
        <v>13.22</v>
      </c>
      <c r="B663" s="1" t="n">
        <v>0.939445</v>
      </c>
      <c r="C663" s="1" t="n">
        <v>34.265111</v>
      </c>
      <c r="D663" s="1" t="n">
        <v>375.333333</v>
      </c>
      <c r="E663" s="1" t="n">
        <v>3.714249</v>
      </c>
    </row>
    <row r="664" customFormat="false" ht="15" hidden="false" customHeight="false" outlineLevel="0" collapsed="false">
      <c r="A664" s="1" t="n">
        <v>13.24</v>
      </c>
      <c r="B664" s="1" t="n">
        <v>0.951061</v>
      </c>
      <c r="C664" s="1" t="n">
        <v>34.49</v>
      </c>
      <c r="D664" s="1" t="n">
        <v>376.666667</v>
      </c>
      <c r="E664" s="1" t="n">
        <v>3.743043</v>
      </c>
    </row>
    <row r="665" customFormat="false" ht="15" hidden="false" customHeight="false" outlineLevel="0" collapsed="false">
      <c r="A665" s="1" t="n">
        <v>13.26</v>
      </c>
      <c r="B665" s="1" t="n">
        <v>0.9617</v>
      </c>
      <c r="C665" s="1" t="n">
        <v>34.712222</v>
      </c>
      <c r="D665" s="1" t="n">
        <v>380</v>
      </c>
      <c r="E665" s="1" t="n">
        <v>3.752853</v>
      </c>
    </row>
    <row r="666" customFormat="false" ht="15" hidden="false" customHeight="false" outlineLevel="0" collapsed="false">
      <c r="A666" s="1" t="n">
        <v>13.28</v>
      </c>
      <c r="B666" s="1" t="n">
        <v>1.015869</v>
      </c>
      <c r="C666" s="1" t="n">
        <v>35.381556</v>
      </c>
      <c r="D666" s="1" t="n">
        <v>388</v>
      </c>
      <c r="E666" s="1" t="n">
        <v>3.767805</v>
      </c>
    </row>
    <row r="667" customFormat="false" ht="15" hidden="false" customHeight="false" outlineLevel="0" collapsed="false">
      <c r="A667" s="1" t="n">
        <v>13.3</v>
      </c>
      <c r="B667" s="1" t="n">
        <v>1.058422</v>
      </c>
      <c r="C667" s="1" t="n">
        <v>36.714889</v>
      </c>
      <c r="D667" s="1" t="n">
        <v>392</v>
      </c>
      <c r="E667" s="1" t="n">
        <v>3.775881</v>
      </c>
    </row>
    <row r="668" customFormat="false" ht="15" hidden="false" customHeight="false" outlineLevel="0" collapsed="false">
      <c r="A668" s="1" t="n">
        <v>13.32</v>
      </c>
      <c r="B668" s="1" t="n">
        <v>1.080677</v>
      </c>
      <c r="C668" s="1" t="n">
        <v>38.939778</v>
      </c>
      <c r="D668" s="1" t="n">
        <v>398</v>
      </c>
      <c r="E668" s="1" t="n">
        <v>3.788564</v>
      </c>
    </row>
    <row r="669" customFormat="false" ht="15" hidden="false" customHeight="false" outlineLevel="0" collapsed="false">
      <c r="A669" s="1" t="n">
        <v>13.34</v>
      </c>
      <c r="B669" s="1" t="n">
        <v>1.070038</v>
      </c>
      <c r="C669" s="1" t="n">
        <v>38.828667</v>
      </c>
      <c r="D669" s="1" t="n">
        <v>394.666667</v>
      </c>
      <c r="E669" s="1" t="n">
        <v>3.807538</v>
      </c>
    </row>
    <row r="670" customFormat="false" ht="15" hidden="false" customHeight="false" outlineLevel="0" collapsed="false">
      <c r="A670" s="1" t="n">
        <v>13.36</v>
      </c>
      <c r="B670" s="1" t="n">
        <v>0.99557</v>
      </c>
      <c r="C670" s="1" t="n">
        <v>39.495333</v>
      </c>
      <c r="D670" s="1" t="n">
        <v>382.666667</v>
      </c>
      <c r="E670" s="1" t="n">
        <v>3.788564</v>
      </c>
    </row>
    <row r="671" customFormat="false" ht="15" hidden="false" customHeight="false" outlineLevel="0" collapsed="false">
      <c r="A671" s="1" t="n">
        <v>13.38</v>
      </c>
      <c r="B671" s="1" t="n">
        <v>1.086543</v>
      </c>
      <c r="C671" s="1" t="n">
        <v>27.955778</v>
      </c>
      <c r="D671" s="1" t="n">
        <v>401.333333</v>
      </c>
      <c r="E671" s="1" t="n">
        <v>3.839217</v>
      </c>
    </row>
    <row r="672" customFormat="false" ht="15" hidden="false" customHeight="false" outlineLevel="0" collapsed="false">
      <c r="A672" s="1" t="n">
        <v>13.4</v>
      </c>
      <c r="B672" s="1" t="n">
        <v>1.139735</v>
      </c>
      <c r="C672" s="1" t="n">
        <v>29.066889</v>
      </c>
      <c r="D672" s="1" t="n">
        <v>412.666667</v>
      </c>
      <c r="E672" s="1" t="n">
        <v>3.847276</v>
      </c>
    </row>
    <row r="673" customFormat="false" ht="15" hidden="false" customHeight="false" outlineLevel="0" collapsed="false">
      <c r="A673" s="1" t="n">
        <v>13.42</v>
      </c>
      <c r="B673" s="1" t="n">
        <v>1.086543</v>
      </c>
      <c r="C673" s="1" t="n">
        <v>28.178</v>
      </c>
      <c r="D673" s="1" t="n">
        <v>390.666667</v>
      </c>
      <c r="E673" s="1" t="n">
        <v>3.825389</v>
      </c>
    </row>
    <row r="674" customFormat="false" ht="15" hidden="false" customHeight="false" outlineLevel="0" collapsed="false">
      <c r="A674" s="1" t="n">
        <v>13.44</v>
      </c>
      <c r="B674" s="1" t="n">
        <v>1.077861</v>
      </c>
      <c r="C674" s="1" t="n">
        <v>28.627778</v>
      </c>
      <c r="D674" s="1" t="n">
        <v>384.666667</v>
      </c>
      <c r="E674" s="1" t="n">
        <v>3.84324</v>
      </c>
    </row>
    <row r="675" customFormat="false" ht="15" hidden="false" customHeight="false" outlineLevel="0" collapsed="false">
      <c r="A675" s="1" t="n">
        <v>13.46</v>
      </c>
      <c r="B675" s="1" t="n">
        <v>1.003392</v>
      </c>
      <c r="C675" s="1" t="n">
        <v>29.183333</v>
      </c>
      <c r="D675" s="1" t="n">
        <v>376.666667</v>
      </c>
      <c r="E675" s="1" t="n">
        <v>3.833478</v>
      </c>
    </row>
    <row r="676" customFormat="false" ht="15" hidden="false" customHeight="false" outlineLevel="0" collapsed="false">
      <c r="A676" s="1" t="n">
        <v>13.48</v>
      </c>
      <c r="B676" s="1" t="n">
        <v>0.960839</v>
      </c>
      <c r="C676" s="1" t="n">
        <v>28.961111</v>
      </c>
      <c r="D676" s="1" t="n">
        <v>376</v>
      </c>
      <c r="E676" s="1" t="n">
        <v>3.862277</v>
      </c>
    </row>
    <row r="677" customFormat="false" ht="15" hidden="false" customHeight="false" outlineLevel="0" collapsed="false">
      <c r="A677" s="1" t="n">
        <v>13.5</v>
      </c>
      <c r="B677" s="1" t="n">
        <v>0.971478</v>
      </c>
      <c r="C677" s="1" t="n">
        <v>28.738889</v>
      </c>
      <c r="D677" s="1" t="n">
        <v>381.333333</v>
      </c>
      <c r="E677" s="1" t="n">
        <v>3.884187</v>
      </c>
    </row>
    <row r="678" customFormat="false" ht="15" hidden="false" customHeight="false" outlineLevel="0" collapsed="false">
      <c r="A678" s="1" t="n">
        <v>13.52</v>
      </c>
      <c r="B678" s="1" t="n">
        <v>0.971478</v>
      </c>
      <c r="C678" s="1" t="n">
        <v>27.294444</v>
      </c>
      <c r="D678" s="1" t="n">
        <v>401.333333</v>
      </c>
      <c r="E678" s="1" t="n">
        <v>3.876072</v>
      </c>
    </row>
    <row r="679" customFormat="false" ht="15" hidden="false" customHeight="false" outlineLevel="0" collapsed="false">
      <c r="A679" s="1" t="n">
        <v>13.54</v>
      </c>
      <c r="B679" s="1" t="n">
        <v>1.035307</v>
      </c>
      <c r="C679" s="1" t="n">
        <v>27.072222</v>
      </c>
      <c r="D679" s="1" t="n">
        <v>406.666667</v>
      </c>
      <c r="E679" s="1" t="n">
        <v>3.902032</v>
      </c>
    </row>
    <row r="680" customFormat="false" ht="15" hidden="false" customHeight="false" outlineLevel="0" collapsed="false">
      <c r="A680" s="1" t="n">
        <v>13.56</v>
      </c>
      <c r="B680" s="1" t="n">
        <v>1.100115</v>
      </c>
      <c r="C680" s="1" t="n">
        <v>28.186</v>
      </c>
      <c r="D680" s="1" t="n">
        <v>407.333333</v>
      </c>
      <c r="E680" s="1" t="n">
        <v>3.915818</v>
      </c>
    </row>
    <row r="681" customFormat="false" ht="15" hidden="false" customHeight="false" outlineLevel="0" collapsed="false">
      <c r="A681" s="1" t="n">
        <v>13.58</v>
      </c>
      <c r="B681" s="1" t="n">
        <v>1.121391</v>
      </c>
      <c r="C681" s="1" t="n">
        <v>28.741556</v>
      </c>
      <c r="D681" s="1" t="n">
        <v>406.666667</v>
      </c>
      <c r="E681" s="1" t="n">
        <v>3.921159</v>
      </c>
    </row>
    <row r="682" customFormat="false" ht="15" hidden="false" customHeight="false" outlineLevel="0" collapsed="false">
      <c r="A682" s="1" t="n">
        <v>13.6</v>
      </c>
      <c r="B682" s="1" t="n">
        <v>1.153306</v>
      </c>
      <c r="C682" s="1" t="n">
        <v>28.408222</v>
      </c>
      <c r="D682" s="1" t="n">
        <v>416</v>
      </c>
      <c r="E682" s="1" t="n">
        <v>3.932128</v>
      </c>
    </row>
    <row r="683" customFormat="false" ht="15" hidden="false" customHeight="false" outlineLevel="0" collapsed="false">
      <c r="A683" s="1" t="n">
        <v>13.62</v>
      </c>
      <c r="B683" s="1" t="n">
        <v>1.238413</v>
      </c>
      <c r="C683" s="1" t="n">
        <v>30.963778</v>
      </c>
      <c r="D683" s="1" t="n">
        <v>431.333333</v>
      </c>
      <c r="E683" s="1" t="n">
        <v>3.930834</v>
      </c>
    </row>
    <row r="684" customFormat="false" ht="15" hidden="false" customHeight="false" outlineLevel="0" collapsed="false">
      <c r="A684" s="1" t="n">
        <v>13.64</v>
      </c>
      <c r="B684" s="1" t="n">
        <v>1.323519</v>
      </c>
      <c r="C684" s="1" t="n">
        <v>32.963778</v>
      </c>
      <c r="D684" s="1" t="n">
        <v>446</v>
      </c>
      <c r="E684" s="1" t="n">
        <v>3.955569</v>
      </c>
    </row>
    <row r="685" customFormat="false" ht="15" hidden="false" customHeight="false" outlineLevel="0" collapsed="false">
      <c r="A685" s="1" t="n">
        <v>13.66</v>
      </c>
      <c r="B685" s="1" t="n">
        <v>1.323519</v>
      </c>
      <c r="C685" s="1" t="n">
        <v>34.074889</v>
      </c>
      <c r="D685" s="1" t="n">
        <v>418</v>
      </c>
      <c r="E685" s="1" t="n">
        <v>3.955472</v>
      </c>
    </row>
    <row r="686" customFormat="false" ht="15" hidden="false" customHeight="false" outlineLevel="0" collapsed="false">
      <c r="A686" s="1" t="n">
        <v>13.68</v>
      </c>
      <c r="B686" s="1" t="n">
        <v>1.334157</v>
      </c>
      <c r="C686" s="1" t="n">
        <v>34.630444</v>
      </c>
      <c r="D686" s="1" t="n">
        <v>418</v>
      </c>
      <c r="E686" s="1" t="n">
        <v>3.954072</v>
      </c>
    </row>
    <row r="687" customFormat="false" ht="15" hidden="false" customHeight="false" outlineLevel="0" collapsed="false">
      <c r="A687" s="1" t="n">
        <v>13.7</v>
      </c>
      <c r="B687" s="1" t="n">
        <v>1.312881</v>
      </c>
      <c r="C687" s="1" t="n">
        <v>35.186</v>
      </c>
      <c r="D687" s="1" t="n">
        <v>412.666667</v>
      </c>
      <c r="E687" s="1" t="n">
        <v>3.989747</v>
      </c>
    </row>
    <row r="688" customFormat="false" ht="15" hidden="false" customHeight="false" outlineLevel="0" collapsed="false">
      <c r="A688" s="1" t="n">
        <v>13.72</v>
      </c>
      <c r="B688" s="1" t="n">
        <v>1.334157</v>
      </c>
      <c r="C688" s="1" t="n">
        <v>37.186</v>
      </c>
      <c r="D688" s="1" t="n">
        <v>402</v>
      </c>
      <c r="E688" s="1" t="n">
        <v>3.970596</v>
      </c>
    </row>
    <row r="689" customFormat="false" ht="15" hidden="false" customHeight="false" outlineLevel="0" collapsed="false">
      <c r="A689" s="1" t="n">
        <v>13.74</v>
      </c>
      <c r="B689" s="1" t="n">
        <v>1.323519</v>
      </c>
      <c r="C689" s="1" t="n">
        <v>38.297111</v>
      </c>
      <c r="D689" s="1" t="n">
        <v>405.333333</v>
      </c>
      <c r="E689" s="1" t="n">
        <v>3.982883</v>
      </c>
    </row>
    <row r="690" customFormat="false" ht="15" hidden="false" customHeight="false" outlineLevel="0" collapsed="false">
      <c r="A690" s="1" t="n">
        <v>13.76</v>
      </c>
      <c r="B690" s="1" t="n">
        <v>1.323519</v>
      </c>
      <c r="C690" s="1" t="n">
        <v>38.186</v>
      </c>
      <c r="D690" s="1" t="n">
        <v>424</v>
      </c>
      <c r="E690" s="1" t="n">
        <v>4.014454</v>
      </c>
    </row>
    <row r="691" customFormat="false" ht="15" hidden="false" customHeight="false" outlineLevel="0" collapsed="false">
      <c r="A691" s="1" t="n">
        <v>13.78</v>
      </c>
      <c r="B691" s="1" t="n">
        <v>1.355434</v>
      </c>
      <c r="C691" s="1" t="n">
        <v>37.186</v>
      </c>
      <c r="D691" s="1" t="n">
        <v>428</v>
      </c>
      <c r="E691" s="1" t="n">
        <v>4.018557</v>
      </c>
    </row>
    <row r="692" customFormat="false" ht="15" hidden="false" customHeight="false" outlineLevel="0" collapsed="false">
      <c r="A692" s="1" t="n">
        <v>13.8</v>
      </c>
      <c r="B692" s="1" t="n">
        <v>1.366072</v>
      </c>
      <c r="C692" s="1" t="n">
        <v>37.852667</v>
      </c>
      <c r="D692" s="1" t="n">
        <v>424</v>
      </c>
      <c r="E692" s="1" t="n">
        <v>4.018557</v>
      </c>
    </row>
    <row r="693" customFormat="false" ht="15" hidden="false" customHeight="false" outlineLevel="0" collapsed="false">
      <c r="A693" s="1" t="n">
        <v>13.82</v>
      </c>
      <c r="B693" s="1" t="n">
        <v>1.291604</v>
      </c>
      <c r="C693" s="1" t="n">
        <v>39.408222</v>
      </c>
      <c r="D693" s="1" t="n">
        <v>432.666667</v>
      </c>
      <c r="E693" s="1" t="n">
        <v>4.037782</v>
      </c>
    </row>
    <row r="694" customFormat="false" ht="15" hidden="false" customHeight="false" outlineLevel="0" collapsed="false">
      <c r="A694" s="1" t="n">
        <v>13.84</v>
      </c>
      <c r="B694" s="1" t="n">
        <v>1.238413</v>
      </c>
      <c r="C694" s="1" t="n">
        <v>38.186</v>
      </c>
      <c r="D694" s="1" t="n">
        <v>440</v>
      </c>
      <c r="E694" s="1" t="n">
        <v>4.051485</v>
      </c>
    </row>
    <row r="695" customFormat="false" ht="15" hidden="false" customHeight="false" outlineLevel="0" collapsed="false">
      <c r="A695" s="1" t="n">
        <v>13.86</v>
      </c>
      <c r="B695" s="1" t="n">
        <v>1.217136</v>
      </c>
      <c r="C695" s="1" t="n">
        <v>37.519333</v>
      </c>
      <c r="D695" s="1" t="n">
        <v>448.666667</v>
      </c>
      <c r="E695" s="1" t="n">
        <v>4.059754</v>
      </c>
    </row>
    <row r="696" customFormat="false" ht="15" hidden="false" customHeight="false" outlineLevel="0" collapsed="false">
      <c r="A696" s="1" t="n">
        <v>13.88</v>
      </c>
      <c r="B696" s="1" t="n">
        <v>1.206498</v>
      </c>
      <c r="C696" s="1" t="n">
        <v>37.630444</v>
      </c>
      <c r="D696" s="1" t="n">
        <v>450</v>
      </c>
      <c r="E696" s="1" t="n">
        <v>4.063906</v>
      </c>
    </row>
    <row r="697" customFormat="false" ht="15" hidden="false" customHeight="false" outlineLevel="0" collapsed="false">
      <c r="A697" s="1" t="n">
        <v>13.9</v>
      </c>
      <c r="B697" s="1" t="n">
        <v>1.248073</v>
      </c>
      <c r="C697" s="1" t="n">
        <v>35.405556</v>
      </c>
      <c r="D697" s="1" t="n">
        <v>527.333333</v>
      </c>
      <c r="E697" s="1" t="n">
        <v>4.087155</v>
      </c>
    </row>
    <row r="698" customFormat="false" ht="15" hidden="false" customHeight="false" outlineLevel="0" collapsed="false">
      <c r="A698" s="1" t="n">
        <v>13.92</v>
      </c>
      <c r="B698" s="1" t="n">
        <v>1.33318</v>
      </c>
      <c r="C698" s="1" t="n">
        <v>32.294444</v>
      </c>
      <c r="D698" s="1" t="n">
        <v>543.333333</v>
      </c>
      <c r="E698" s="1" t="n">
        <v>4.084429</v>
      </c>
    </row>
    <row r="699" customFormat="false" ht="15" hidden="false" customHeight="false" outlineLevel="0" collapsed="false">
      <c r="A699" s="1" t="n">
        <v>13.94</v>
      </c>
      <c r="B699" s="1" t="n">
        <v>1.386371</v>
      </c>
      <c r="C699" s="1" t="n">
        <v>34.738889</v>
      </c>
      <c r="D699" s="1" t="n">
        <v>566.666667</v>
      </c>
      <c r="E699" s="1" t="n">
        <v>4.102261</v>
      </c>
    </row>
    <row r="700" customFormat="false" ht="15" hidden="false" customHeight="false" outlineLevel="0" collapsed="false">
      <c r="A700" s="1" t="n">
        <v>13.96</v>
      </c>
      <c r="B700" s="1" t="n">
        <v>1.492754</v>
      </c>
      <c r="C700" s="1" t="n">
        <v>34.516667</v>
      </c>
      <c r="D700" s="1" t="n">
        <v>571.333333</v>
      </c>
      <c r="E700" s="1" t="n">
        <v>4.091279</v>
      </c>
    </row>
    <row r="701" customFormat="false" ht="15" hidden="false" customHeight="false" outlineLevel="0" collapsed="false">
      <c r="A701" s="1" t="n">
        <v>13.98</v>
      </c>
      <c r="B701" s="1" t="n">
        <v>1.492754</v>
      </c>
      <c r="C701" s="1" t="n">
        <v>34.85</v>
      </c>
      <c r="D701" s="1" t="n">
        <v>554.666667</v>
      </c>
      <c r="E701" s="1" t="n">
        <v>4.109112</v>
      </c>
    </row>
    <row r="702" customFormat="false" ht="15" hidden="false" customHeight="false" outlineLevel="0" collapsed="false">
      <c r="A702" s="1" t="n">
        <v>14</v>
      </c>
      <c r="B702" s="1" t="n">
        <v>1.503392</v>
      </c>
      <c r="C702" s="1" t="n">
        <v>36.516667</v>
      </c>
      <c r="D702" s="1" t="n">
        <v>539.333333</v>
      </c>
      <c r="E702" s="1" t="n">
        <v>4.087436</v>
      </c>
    </row>
    <row r="703" customFormat="false" ht="15" hidden="false" customHeight="false" outlineLevel="0" collapsed="false">
      <c r="A703" s="1" t="n">
        <v>14.02</v>
      </c>
      <c r="B703" s="1" t="n">
        <v>1.375733</v>
      </c>
      <c r="C703" s="1" t="n">
        <v>37.516667</v>
      </c>
      <c r="D703" s="1" t="n">
        <v>522.666667</v>
      </c>
      <c r="E703" s="1" t="n">
        <v>4.114715</v>
      </c>
    </row>
    <row r="704" customFormat="false" ht="15" hidden="false" customHeight="false" outlineLevel="0" collapsed="false">
      <c r="A704" s="1" t="n">
        <v>14.04</v>
      </c>
      <c r="B704" s="1" t="n">
        <v>1.301265</v>
      </c>
      <c r="C704" s="1" t="n">
        <v>37.516667</v>
      </c>
      <c r="D704" s="1" t="n">
        <v>476</v>
      </c>
      <c r="E704" s="1" t="n">
        <v>4.116262</v>
      </c>
    </row>
    <row r="705" customFormat="false" ht="15" hidden="false" customHeight="false" outlineLevel="0" collapsed="false">
      <c r="A705" s="1" t="n">
        <v>14.06</v>
      </c>
      <c r="B705" s="1" t="n">
        <v>1.258712</v>
      </c>
      <c r="C705" s="1" t="n">
        <v>40.294444</v>
      </c>
      <c r="D705" s="1" t="n">
        <v>456.666667</v>
      </c>
      <c r="E705" s="1" t="n">
        <v>4.138282</v>
      </c>
    </row>
    <row r="706" customFormat="false" ht="15" hidden="false" customHeight="false" outlineLevel="0" collapsed="false">
      <c r="A706" s="1" t="n">
        <v>14.08</v>
      </c>
      <c r="B706" s="1" t="n">
        <v>1.20552</v>
      </c>
      <c r="C706" s="1" t="n">
        <v>40.405556</v>
      </c>
      <c r="D706" s="1" t="n">
        <v>486</v>
      </c>
      <c r="E706" s="1" t="n">
        <v>4.124681</v>
      </c>
    </row>
    <row r="707" customFormat="false" ht="15" hidden="false" customHeight="false" outlineLevel="0" collapsed="false">
      <c r="A707" s="1" t="n">
        <v>14.1</v>
      </c>
      <c r="B707" s="1" t="n">
        <v>1.192926</v>
      </c>
      <c r="C707" s="1" t="n">
        <v>36.622444</v>
      </c>
      <c r="D707" s="1" t="n">
        <v>489.333333</v>
      </c>
      <c r="E707" s="1" t="n">
        <v>4.139372</v>
      </c>
    </row>
    <row r="708" customFormat="false" ht="15" hidden="false" customHeight="false" outlineLevel="0" collapsed="false">
      <c r="A708" s="1" t="n">
        <v>14.12</v>
      </c>
      <c r="B708" s="1" t="n">
        <v>1.248073</v>
      </c>
      <c r="C708" s="1" t="n">
        <v>37.294444</v>
      </c>
      <c r="D708" s="1" t="n">
        <v>524.666667</v>
      </c>
      <c r="E708" s="1" t="n">
        <v>4.171323</v>
      </c>
    </row>
    <row r="709" customFormat="false" ht="15" hidden="false" customHeight="false" outlineLevel="0" collapsed="false">
      <c r="A709" s="1" t="n">
        <v>14.14</v>
      </c>
      <c r="B709" s="1" t="n">
        <v>1.248073</v>
      </c>
      <c r="C709" s="1" t="n">
        <v>34.627778</v>
      </c>
      <c r="D709" s="1" t="n">
        <v>539.333333</v>
      </c>
      <c r="E709" s="1" t="n">
        <v>4.171323</v>
      </c>
    </row>
    <row r="710" customFormat="false" ht="15" hidden="false" customHeight="false" outlineLevel="0" collapsed="false">
      <c r="A710" s="1" t="n">
        <v>14.16</v>
      </c>
      <c r="B710" s="1" t="n">
        <v>1.352501</v>
      </c>
      <c r="C710" s="1" t="n">
        <v>30.178</v>
      </c>
      <c r="D710" s="1" t="n">
        <v>556.666667</v>
      </c>
      <c r="E710" s="1" t="n">
        <v>4.173915</v>
      </c>
    </row>
    <row r="711" customFormat="false" ht="15" hidden="false" customHeight="false" outlineLevel="0" collapsed="false">
      <c r="A711" s="1" t="n">
        <v>14.18</v>
      </c>
      <c r="B711" s="1" t="n">
        <v>1.384416</v>
      </c>
      <c r="C711" s="1" t="n">
        <v>27.844667</v>
      </c>
      <c r="D711" s="1" t="n">
        <v>560.666667</v>
      </c>
      <c r="E711" s="1" t="n">
        <v>4.189136</v>
      </c>
    </row>
    <row r="712" customFormat="false" ht="15" hidden="false" customHeight="false" outlineLevel="0" collapsed="false">
      <c r="A712" s="1" t="n">
        <v>14.2</v>
      </c>
      <c r="B712" s="1" t="n">
        <v>1.363139</v>
      </c>
      <c r="C712" s="1" t="n">
        <v>27.955778</v>
      </c>
      <c r="D712" s="1" t="n">
        <v>550</v>
      </c>
      <c r="E712" s="1" t="n">
        <v>4.176536</v>
      </c>
    </row>
    <row r="713" customFormat="false" ht="15" hidden="false" customHeight="false" outlineLevel="0" collapsed="false">
      <c r="A713" s="1" t="n">
        <v>14.22</v>
      </c>
      <c r="B713" s="1" t="n">
        <v>1.267394</v>
      </c>
      <c r="C713" s="1" t="n">
        <v>29.733556</v>
      </c>
      <c r="D713" s="1" t="n">
        <v>524.666667</v>
      </c>
      <c r="E713" s="1" t="n">
        <v>4.18754</v>
      </c>
    </row>
    <row r="714" customFormat="false" ht="15" hidden="false" customHeight="false" outlineLevel="0" collapsed="false">
      <c r="A714" s="1" t="n">
        <v>14.24</v>
      </c>
      <c r="B714" s="1" t="n">
        <v>1.17165</v>
      </c>
      <c r="C714" s="1" t="n">
        <v>32.289111</v>
      </c>
      <c r="D714" s="1" t="n">
        <v>509.333333</v>
      </c>
      <c r="E714" s="1" t="n">
        <v>4.18754</v>
      </c>
    </row>
    <row r="715" customFormat="false" ht="15" hidden="false" customHeight="false" outlineLevel="0" collapsed="false">
      <c r="A715" s="1" t="n">
        <v>14.26</v>
      </c>
      <c r="B715" s="1" t="n">
        <v>1.17165</v>
      </c>
      <c r="C715" s="1" t="n">
        <v>32.400222</v>
      </c>
      <c r="D715" s="1" t="n">
        <v>505.333333</v>
      </c>
      <c r="E715" s="1" t="n">
        <v>4.231569</v>
      </c>
    </row>
    <row r="716" customFormat="false" ht="15" hidden="false" customHeight="false" outlineLevel="0" collapsed="false">
      <c r="A716" s="1" t="n">
        <v>14.28</v>
      </c>
      <c r="B716" s="1" t="n">
        <v>1.150373</v>
      </c>
      <c r="C716" s="1" t="n">
        <v>32.400222</v>
      </c>
      <c r="D716" s="1" t="n">
        <v>504.666667</v>
      </c>
      <c r="E716" s="1" t="n">
        <v>4.225833</v>
      </c>
    </row>
    <row r="717" customFormat="false" ht="15" hidden="false" customHeight="false" outlineLevel="0" collapsed="false">
      <c r="A717" s="1" t="n">
        <v>14.3</v>
      </c>
      <c r="B717" s="1" t="n">
        <v>1.129096</v>
      </c>
      <c r="C717" s="1" t="n">
        <v>31.844667</v>
      </c>
      <c r="D717" s="1" t="n">
        <v>504</v>
      </c>
      <c r="E717" s="1" t="n">
        <v>4.235779</v>
      </c>
    </row>
    <row r="718" customFormat="false" ht="15" hidden="false" customHeight="false" outlineLevel="0" collapsed="false">
      <c r="A718" s="1" t="n">
        <v>14.32</v>
      </c>
      <c r="B718" s="1" t="n">
        <v>1.129096</v>
      </c>
      <c r="C718" s="1" t="n">
        <v>30.511333</v>
      </c>
      <c r="D718" s="1" t="n">
        <v>508.666667</v>
      </c>
      <c r="E718" s="1" t="n">
        <v>4.245189</v>
      </c>
    </row>
    <row r="719" customFormat="false" ht="15" hidden="false" customHeight="false" outlineLevel="0" collapsed="false">
      <c r="A719" s="1" t="n">
        <v>14.34</v>
      </c>
      <c r="B719" s="1" t="n">
        <v>1.203565</v>
      </c>
      <c r="C719" s="1" t="n">
        <v>31.066889</v>
      </c>
      <c r="D719" s="1" t="n">
        <v>512.666667</v>
      </c>
      <c r="E719" s="1" t="n">
        <v>4.245189</v>
      </c>
    </row>
    <row r="720" customFormat="false" ht="15" hidden="false" customHeight="false" outlineLevel="0" collapsed="false">
      <c r="A720" s="1" t="n">
        <v>14.36</v>
      </c>
      <c r="B720" s="1" t="n">
        <v>1.182288</v>
      </c>
      <c r="C720" s="1" t="n">
        <v>31.511333</v>
      </c>
      <c r="D720" s="1" t="n">
        <v>520</v>
      </c>
      <c r="E720" s="1" t="n">
        <v>4.236829</v>
      </c>
    </row>
    <row r="721" customFormat="false" ht="15" hidden="false" customHeight="false" outlineLevel="0" collapsed="false">
      <c r="A721" s="1" t="n">
        <v>14.38</v>
      </c>
      <c r="B721" s="1" t="n">
        <v>1.150373</v>
      </c>
      <c r="C721" s="1" t="n">
        <v>31.733556</v>
      </c>
      <c r="D721" s="1" t="n">
        <v>509.333333</v>
      </c>
      <c r="E721" s="1" t="n">
        <v>4.24258</v>
      </c>
    </row>
    <row r="722" customFormat="false" ht="15" hidden="false" customHeight="false" outlineLevel="0" collapsed="false">
      <c r="A722" s="1" t="n">
        <v>14.4</v>
      </c>
      <c r="B722" s="1" t="n">
        <v>1.173605</v>
      </c>
      <c r="C722" s="1" t="n">
        <v>23.85</v>
      </c>
      <c r="D722" s="1" t="n">
        <v>498.666667</v>
      </c>
      <c r="E722" s="1" t="n">
        <v>4.274015</v>
      </c>
    </row>
    <row r="723" customFormat="false" ht="15" hidden="false" customHeight="false" outlineLevel="0" collapsed="false">
      <c r="A723" s="1" t="n">
        <v>14.42</v>
      </c>
      <c r="B723" s="1" t="n">
        <v>1.142668</v>
      </c>
      <c r="C723" s="1" t="n">
        <v>27.186</v>
      </c>
      <c r="D723" s="1" t="n">
        <v>493.333333</v>
      </c>
      <c r="E723" s="1" t="n">
        <v>4.28083</v>
      </c>
    </row>
    <row r="724" customFormat="false" ht="15" hidden="false" customHeight="false" outlineLevel="0" collapsed="false">
      <c r="A724" s="1" t="n">
        <v>14.44</v>
      </c>
      <c r="B724" s="1" t="n">
        <v>1.14169</v>
      </c>
      <c r="C724" s="1" t="n">
        <v>28.183333</v>
      </c>
      <c r="D724" s="1" t="n">
        <v>486</v>
      </c>
      <c r="E724" s="1" t="n">
        <v>4.274015</v>
      </c>
    </row>
    <row r="725" customFormat="false" ht="15" hidden="false" customHeight="false" outlineLevel="0" collapsed="false">
      <c r="A725" s="1" t="n">
        <v>14.46</v>
      </c>
      <c r="B725" s="1" t="n">
        <v>1.036285</v>
      </c>
      <c r="C725" s="1" t="n">
        <v>27.297111</v>
      </c>
      <c r="D725" s="1" t="n">
        <v>462.666667</v>
      </c>
      <c r="E725" s="1" t="n">
        <v>4.301895</v>
      </c>
    </row>
    <row r="726" customFormat="false" ht="15" hidden="false" customHeight="false" outlineLevel="0" collapsed="false">
      <c r="A726" s="1" t="n">
        <v>14.48</v>
      </c>
      <c r="B726" s="1" t="n">
        <v>0.983094</v>
      </c>
      <c r="C726" s="1" t="n">
        <v>26.074889</v>
      </c>
      <c r="D726" s="1" t="n">
        <v>464.666667</v>
      </c>
      <c r="E726" s="1" t="n">
        <v>4.304454</v>
      </c>
    </row>
    <row r="727" customFormat="false" ht="15" hidden="false" customHeight="false" outlineLevel="0" collapsed="false">
      <c r="A727" s="1" t="n">
        <v>14.5</v>
      </c>
      <c r="B727" s="1" t="n">
        <v>1.015009</v>
      </c>
      <c r="C727" s="1" t="n">
        <v>25.963778</v>
      </c>
      <c r="D727" s="1" t="n">
        <v>472</v>
      </c>
      <c r="E727" s="1" t="n">
        <v>4.312297</v>
      </c>
    </row>
    <row r="728" customFormat="false" ht="15" hidden="false" customHeight="false" outlineLevel="0" collapsed="false">
      <c r="A728" s="1" t="n">
        <v>14.52</v>
      </c>
      <c r="B728" s="1" t="n">
        <v>1.00437</v>
      </c>
      <c r="C728" s="1" t="n">
        <v>26.519333</v>
      </c>
      <c r="D728" s="1" t="n">
        <v>478.666667</v>
      </c>
      <c r="E728" s="1" t="n">
        <v>4.329065</v>
      </c>
    </row>
    <row r="729" customFormat="false" ht="15" hidden="false" customHeight="false" outlineLevel="0" collapsed="false">
      <c r="A729" s="1" t="n">
        <v>14.54</v>
      </c>
      <c r="B729" s="1" t="n">
        <v>0.94054</v>
      </c>
      <c r="C729" s="1" t="n">
        <v>24.963778</v>
      </c>
      <c r="D729" s="1" t="n">
        <v>468.666667</v>
      </c>
      <c r="E729" s="1" t="n">
        <v>4.344302</v>
      </c>
    </row>
    <row r="730" customFormat="false" ht="15" hidden="false" customHeight="false" outlineLevel="0" collapsed="false">
      <c r="A730" s="1" t="n">
        <v>14.56</v>
      </c>
      <c r="B730" s="1" t="n">
        <v>0.951179</v>
      </c>
      <c r="C730" s="1" t="n">
        <v>23.741556</v>
      </c>
      <c r="D730" s="1" t="n">
        <v>474.666667</v>
      </c>
      <c r="E730" s="1" t="n">
        <v>4.351095</v>
      </c>
    </row>
    <row r="731" customFormat="false" ht="15" hidden="false" customHeight="false" outlineLevel="0" collapsed="false">
      <c r="A731" s="1" t="n">
        <v>14.58</v>
      </c>
      <c r="B731" s="1" t="n">
        <v>0.972455</v>
      </c>
      <c r="C731" s="1" t="n">
        <v>23.519333</v>
      </c>
      <c r="D731" s="1" t="n">
        <v>476.666667</v>
      </c>
      <c r="E731" s="1" t="n">
        <v>4.335867</v>
      </c>
    </row>
    <row r="732" customFormat="false" ht="15" hidden="false" customHeight="false" outlineLevel="0" collapsed="false">
      <c r="A732" s="1" t="n">
        <v>14.6</v>
      </c>
      <c r="B732" s="1" t="n">
        <v>0.983094</v>
      </c>
      <c r="C732" s="1" t="n">
        <v>24.297111</v>
      </c>
      <c r="D732" s="1" t="n">
        <v>482.666667</v>
      </c>
      <c r="E732" s="1" t="n">
        <v>4.3715</v>
      </c>
    </row>
    <row r="733" customFormat="false" ht="15" hidden="false" customHeight="false" outlineLevel="0" collapsed="false">
      <c r="A733" s="1" t="n">
        <v>14.62</v>
      </c>
      <c r="B733" s="1" t="n">
        <v>1.089477</v>
      </c>
      <c r="C733" s="1" t="n">
        <v>25.297111</v>
      </c>
      <c r="D733" s="1" t="n">
        <v>489.333333</v>
      </c>
      <c r="E733" s="1" t="n">
        <v>4.335867</v>
      </c>
    </row>
    <row r="734" customFormat="false" ht="15" hidden="false" customHeight="false" outlineLevel="0" collapsed="false">
      <c r="A734" s="1" t="n">
        <v>14.64</v>
      </c>
      <c r="B734" s="1" t="n">
        <v>1.270328</v>
      </c>
      <c r="C734" s="1" t="n">
        <v>23.519333</v>
      </c>
      <c r="D734" s="1" t="n">
        <v>523.333333</v>
      </c>
      <c r="E734" s="1" t="n">
        <v>4.386722</v>
      </c>
    </row>
    <row r="735" customFormat="false" ht="15" hidden="false" customHeight="false" outlineLevel="0" collapsed="false">
      <c r="A735" s="1" t="n">
        <v>14.66</v>
      </c>
      <c r="B735" s="1" t="n">
        <v>1.63203</v>
      </c>
      <c r="C735" s="1" t="n">
        <v>24.297111</v>
      </c>
      <c r="D735" s="1" t="n">
        <v>562</v>
      </c>
      <c r="E735" s="1" t="n">
        <v>4.395176</v>
      </c>
    </row>
    <row r="736" customFormat="false" ht="15" hidden="false" customHeight="false" outlineLevel="0" collapsed="false">
      <c r="A736" s="1" t="n">
        <v>14.68</v>
      </c>
      <c r="B736" s="1" t="n">
        <v>1.791604</v>
      </c>
      <c r="C736" s="1" t="n">
        <v>25.963778</v>
      </c>
      <c r="D736" s="1" t="n">
        <v>259.333333</v>
      </c>
      <c r="E736" s="1" t="n">
        <v>4.386722</v>
      </c>
    </row>
    <row r="737" customFormat="false" ht="15" hidden="false" customHeight="false" outlineLevel="0" collapsed="false">
      <c r="A737" s="1" t="n">
        <v>14.7</v>
      </c>
      <c r="B737" s="1" t="n">
        <v>1.835135</v>
      </c>
      <c r="C737" s="1" t="n">
        <v>28.410889</v>
      </c>
      <c r="D737" s="1" t="n">
        <v>189.333333</v>
      </c>
      <c r="E737" s="1" t="n">
        <v>4.397738</v>
      </c>
    </row>
    <row r="738" customFormat="false" ht="15" hidden="false" customHeight="false" outlineLevel="0" collapsed="false">
      <c r="A738" s="1" t="n">
        <v>14.72</v>
      </c>
      <c r="B738" s="1" t="n">
        <v>1.909603</v>
      </c>
      <c r="C738" s="1" t="n">
        <v>32.410889</v>
      </c>
      <c r="D738" s="1" t="n">
        <v>207.333333</v>
      </c>
      <c r="E738" s="1" t="n">
        <v>4.412209</v>
      </c>
    </row>
    <row r="739" customFormat="false" ht="15" hidden="false" customHeight="false" outlineLevel="0" collapsed="false">
      <c r="A739" s="1" t="n">
        <v>14.74</v>
      </c>
      <c r="B739" s="1" t="n">
        <v>2.026625</v>
      </c>
      <c r="C739" s="1" t="n">
        <v>32.966444</v>
      </c>
      <c r="D739" s="1" t="n">
        <v>204.666667</v>
      </c>
      <c r="E739" s="1" t="n">
        <v>4.399418</v>
      </c>
    </row>
    <row r="740" customFormat="false" ht="15" hidden="false" customHeight="false" outlineLevel="0" collapsed="false">
      <c r="A740" s="1" t="n">
        <v>14.76</v>
      </c>
      <c r="B740" s="1" t="n">
        <v>2.037263</v>
      </c>
      <c r="C740" s="1" t="n">
        <v>34.633111</v>
      </c>
      <c r="D740" s="1" t="n">
        <v>173.333333</v>
      </c>
      <c r="E740" s="1" t="n">
        <v>4.41897</v>
      </c>
    </row>
    <row r="741" customFormat="false" ht="15" hidden="false" customHeight="false" outlineLevel="0" collapsed="false">
      <c r="A741" s="1" t="n">
        <v>14.78</v>
      </c>
      <c r="B741" s="1" t="n">
        <v>2.058539</v>
      </c>
      <c r="C741" s="1" t="n">
        <v>41.299778</v>
      </c>
      <c r="D741" s="1" t="n">
        <v>174.666667</v>
      </c>
      <c r="E741" s="1" t="n">
        <v>4.441816</v>
      </c>
    </row>
    <row r="742" customFormat="false" ht="15" hidden="false" customHeight="false" outlineLevel="0" collapsed="false">
      <c r="A742" s="1" t="n">
        <v>14.8</v>
      </c>
      <c r="B742" s="1" t="n">
        <v>2.101093</v>
      </c>
      <c r="C742" s="1" t="n">
        <v>42.299778</v>
      </c>
      <c r="D742" s="1" t="n">
        <v>168</v>
      </c>
      <c r="E742" s="1" t="n">
        <v>4.446057</v>
      </c>
    </row>
    <row r="743" customFormat="false" ht="15" hidden="false" customHeight="false" outlineLevel="0" collapsed="false">
      <c r="A743" s="1" t="n">
        <v>14.82</v>
      </c>
      <c r="B743" s="1" t="n">
        <v>2.143646</v>
      </c>
      <c r="C743" s="1" t="n">
        <v>42.744222</v>
      </c>
      <c r="D743" s="1" t="n">
        <v>158</v>
      </c>
      <c r="E743" s="1" t="n">
        <v>4.450309</v>
      </c>
    </row>
    <row r="744" customFormat="false" ht="15" hidden="false" customHeight="false" outlineLevel="0" collapsed="false">
      <c r="A744" s="1" t="n">
        <v>14.84</v>
      </c>
      <c r="B744" s="1" t="n">
        <v>2.186199</v>
      </c>
      <c r="C744" s="1" t="n">
        <v>45.522</v>
      </c>
      <c r="D744" s="1" t="n">
        <v>128.666667</v>
      </c>
      <c r="E744" s="1" t="n">
        <v>4.464982</v>
      </c>
    </row>
    <row r="745" customFormat="false" ht="15" hidden="false" customHeight="false" outlineLevel="0" collapsed="false">
      <c r="A745" s="1" t="n">
        <v>14.86</v>
      </c>
      <c r="B745" s="1" t="n">
        <v>2.292582</v>
      </c>
      <c r="C745" s="1" t="n">
        <v>48.855333</v>
      </c>
      <c r="D745" s="1" t="n">
        <v>114.666667</v>
      </c>
      <c r="E745" s="1" t="n">
        <v>4.457084</v>
      </c>
    </row>
    <row r="746" customFormat="false" ht="15" hidden="false" customHeight="false" outlineLevel="0" collapsed="false">
      <c r="A746" s="1" t="n">
        <v>14.88</v>
      </c>
      <c r="B746" s="1" t="n">
        <v>2.313859</v>
      </c>
      <c r="C746" s="1" t="n">
        <v>49.299778</v>
      </c>
      <c r="D746" s="1" t="n">
        <v>90</v>
      </c>
      <c r="E746" s="1" t="n">
        <v>4.478464</v>
      </c>
    </row>
    <row r="747" customFormat="false" ht="15" hidden="false" customHeight="false" outlineLevel="0" collapsed="false">
      <c r="A747" s="1" t="n">
        <v>14.9</v>
      </c>
      <c r="B747" s="1" t="n">
        <v>2.324497</v>
      </c>
      <c r="C747" s="1" t="n">
        <v>48.966444</v>
      </c>
      <c r="D747" s="1" t="n">
        <v>50</v>
      </c>
      <c r="E747" s="1" t="n">
        <v>4.480921</v>
      </c>
    </row>
    <row r="748" customFormat="false" ht="15" hidden="false" customHeight="false" outlineLevel="0" collapsed="false">
      <c r="A748" s="1" t="n">
        <v>14.92</v>
      </c>
      <c r="B748" s="1" t="n">
        <v>2.292582</v>
      </c>
      <c r="C748" s="1" t="n">
        <v>50.077556</v>
      </c>
      <c r="D748" s="1" t="n">
        <v>42.666667</v>
      </c>
      <c r="E748" s="1" t="n">
        <v>4.476034</v>
      </c>
    </row>
    <row r="749" customFormat="false" ht="15" hidden="false" customHeight="false" outlineLevel="0" collapsed="false">
      <c r="A749" s="1" t="n">
        <v>14.94</v>
      </c>
      <c r="B749" s="1" t="n">
        <v>2.483094</v>
      </c>
      <c r="C749" s="1" t="n">
        <v>49.297111</v>
      </c>
      <c r="D749" s="1" t="n">
        <v>41.333333</v>
      </c>
      <c r="E749" s="1" t="n">
        <v>4.496256</v>
      </c>
    </row>
    <row r="750" customFormat="false" ht="15" hidden="false" customHeight="false" outlineLevel="0" collapsed="false">
      <c r="A750" s="1" t="n">
        <v>14.96</v>
      </c>
      <c r="B750" s="1" t="n">
        <v>2.472455</v>
      </c>
      <c r="C750" s="1" t="n">
        <v>49.630444</v>
      </c>
      <c r="D750" s="1" t="n">
        <v>20.666667</v>
      </c>
      <c r="E750" s="1" t="n">
        <v>4.493822</v>
      </c>
    </row>
    <row r="751" customFormat="false" ht="15" hidden="false" customHeight="false" outlineLevel="0" collapsed="false">
      <c r="A751" s="1" t="n">
        <v>14.98</v>
      </c>
      <c r="B751" s="1" t="n">
        <v>2.291604</v>
      </c>
      <c r="C751" s="1" t="n">
        <v>53.852667</v>
      </c>
      <c r="D751" s="1" t="n">
        <v>4</v>
      </c>
      <c r="E751" s="1" t="n">
        <v>4.511163</v>
      </c>
    </row>
    <row r="752" customFormat="false" ht="15" hidden="false" customHeight="false" outlineLevel="0" collapsed="false">
      <c r="A752" s="1" t="n">
        <v>15</v>
      </c>
      <c r="B752" s="1" t="n">
        <v>1.908626</v>
      </c>
      <c r="C752" s="1" t="n">
        <v>57.963778</v>
      </c>
      <c r="D752" s="1" t="n">
        <v>5.333333</v>
      </c>
      <c r="E752" s="1" t="n">
        <v>4.5198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732" colorId="64" zoomScale="100" zoomScaleNormal="100" zoomScalePageLayoutView="100" workbookViewId="0">
      <selection pane="topLeft" activeCell="C752" activeCellId="0" sqref="C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85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631249</v>
      </c>
      <c r="C3" s="1" t="n">
        <v>14.637556</v>
      </c>
      <c r="D3" s="1" t="n">
        <v>0.666667</v>
      </c>
      <c r="E3" s="1" t="n">
        <v>2.05003</v>
      </c>
    </row>
    <row r="4" customFormat="false" ht="15" hidden="false" customHeight="false" outlineLevel="0" collapsed="false">
      <c r="A4" s="1" t="n">
        <v>0.04</v>
      </c>
      <c r="B4" s="1" t="n">
        <v>2.631249</v>
      </c>
      <c r="C4" s="1" t="n">
        <v>27.082</v>
      </c>
      <c r="D4" s="1" t="n">
        <v>2</v>
      </c>
      <c r="E4" s="1" t="n">
        <v>2.328014</v>
      </c>
    </row>
    <row r="5" customFormat="false" ht="15" hidden="false" customHeight="false" outlineLevel="0" collapsed="false">
      <c r="A5" s="1" t="n">
        <v>0.06</v>
      </c>
      <c r="B5" s="1" t="n">
        <v>2.854653</v>
      </c>
      <c r="C5" s="1" t="n">
        <v>33.415333</v>
      </c>
      <c r="D5" s="1" t="n">
        <v>0.666667</v>
      </c>
      <c r="E5" s="1" t="n">
        <v>2.382684</v>
      </c>
    </row>
    <row r="6" customFormat="false" ht="15" hidden="false" customHeight="false" outlineLevel="0" collapsed="false">
      <c r="A6" s="1" t="n">
        <v>0.08</v>
      </c>
      <c r="B6" s="1" t="n">
        <v>2.907844</v>
      </c>
      <c r="C6" s="1" t="n">
        <v>44.748667</v>
      </c>
      <c r="D6" s="1" t="n">
        <v>2</v>
      </c>
      <c r="E6" s="1" t="n">
        <v>2.06161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546142</v>
      </c>
      <c r="C7" s="1" t="n">
        <v>43.415333</v>
      </c>
      <c r="D7" s="1" t="n">
        <v>0.0666667</v>
      </c>
      <c r="E7" s="1" t="n">
        <v>2.319062</v>
      </c>
      <c r="M7" s="1" t="n">
        <f aca="false">I1</f>
        <v>1.85</v>
      </c>
      <c r="N7" s="1" t="n">
        <f aca="false">I1</f>
        <v>1.85</v>
      </c>
    </row>
    <row r="8" customFormat="false" ht="15" hidden="false" customHeight="false" outlineLevel="0" collapsed="false">
      <c r="A8" s="1" t="n">
        <v>0.12</v>
      </c>
      <c r="B8" s="1" t="n">
        <v>2.344015</v>
      </c>
      <c r="C8" s="1" t="n">
        <v>35.415333</v>
      </c>
      <c r="D8" s="1" t="n">
        <v>0.0666667</v>
      </c>
      <c r="E8" s="1" t="n">
        <v>2.485156</v>
      </c>
    </row>
    <row r="9" customFormat="false" ht="15" hidden="false" customHeight="false" outlineLevel="0" collapsed="false">
      <c r="A9" s="1" t="n">
        <v>0.14</v>
      </c>
      <c r="B9" s="1" t="n">
        <v>2.344015</v>
      </c>
      <c r="C9" s="1" t="n">
        <v>37.526444</v>
      </c>
      <c r="D9" s="1" t="n">
        <v>0.2</v>
      </c>
      <c r="E9" s="1" t="n">
        <v>2.212546</v>
      </c>
    </row>
    <row r="10" customFormat="false" ht="15" hidden="false" customHeight="false" outlineLevel="0" collapsed="false">
      <c r="A10" s="1" t="n">
        <v>0.16</v>
      </c>
      <c r="B10" s="1" t="n">
        <v>2.380936</v>
      </c>
      <c r="C10" s="1" t="n">
        <v>30.013556</v>
      </c>
      <c r="D10" s="1" t="n">
        <v>0</v>
      </c>
      <c r="E10" s="1" t="n">
        <v>2.287343</v>
      </c>
    </row>
    <row r="11" customFormat="false" ht="15" hidden="false" customHeight="false" outlineLevel="0" collapsed="false">
      <c r="A11" s="1" t="n">
        <v>0.18</v>
      </c>
      <c r="B11" s="1" t="n">
        <v>2.307445</v>
      </c>
      <c r="C11" s="1" t="n">
        <v>28.349556</v>
      </c>
      <c r="D11" s="1" t="n">
        <v>0.2</v>
      </c>
      <c r="E11" s="1" t="n">
        <v>2.442884</v>
      </c>
    </row>
    <row r="12" customFormat="false" ht="15" hidden="false" customHeight="false" outlineLevel="0" collapsed="false">
      <c r="A12" s="1" t="n">
        <v>0.2</v>
      </c>
      <c r="B12" s="1" t="n">
        <v>2.191402</v>
      </c>
      <c r="C12" s="1" t="n">
        <v>26.241111</v>
      </c>
      <c r="D12" s="1" t="n">
        <v>0.2</v>
      </c>
      <c r="E12" s="1" t="n">
        <v>2.343659</v>
      </c>
    </row>
    <row r="13" customFormat="false" ht="15" hidden="false" customHeight="false" outlineLevel="0" collapsed="false">
      <c r="A13" s="1" t="n">
        <v>0.22</v>
      </c>
      <c r="B13" s="1" t="n">
        <v>2.076336</v>
      </c>
      <c r="C13" s="1" t="n">
        <v>21.357556</v>
      </c>
      <c r="D13" s="1" t="n">
        <v>0.2666667</v>
      </c>
      <c r="E13" s="1" t="n">
        <v>2.74456</v>
      </c>
    </row>
    <row r="14" customFormat="false" ht="15" hidden="false" customHeight="false" outlineLevel="0" collapsed="false">
      <c r="A14" s="1" t="n">
        <v>0.24</v>
      </c>
      <c r="B14" s="1" t="n">
        <v>2.057015</v>
      </c>
      <c r="C14" s="1" t="n">
        <v>22.029556</v>
      </c>
      <c r="D14" s="1" t="n">
        <v>0.5333333</v>
      </c>
      <c r="E14" s="1" t="n">
        <v>2.35654</v>
      </c>
    </row>
    <row r="15" customFormat="false" ht="15" hidden="false" customHeight="false" outlineLevel="0" collapsed="false">
      <c r="A15" s="1" t="n">
        <v>0.26</v>
      </c>
      <c r="B15" s="1" t="n">
        <v>1.886802</v>
      </c>
      <c r="C15" s="1" t="n">
        <v>18.585111</v>
      </c>
      <c r="D15" s="1" t="n">
        <v>0.6</v>
      </c>
      <c r="E15" s="1" t="n">
        <v>2.410776</v>
      </c>
    </row>
    <row r="16" customFormat="false" ht="15" hidden="false" customHeight="false" outlineLevel="0" collapsed="false">
      <c r="A16" s="1" t="n">
        <v>0.28</v>
      </c>
      <c r="B16" s="1" t="n">
        <v>1.815268</v>
      </c>
      <c r="C16" s="1" t="n">
        <v>23.370889</v>
      </c>
      <c r="D16" s="1" t="n">
        <v>0.6</v>
      </c>
      <c r="E16" s="1" t="n">
        <v>2.426797</v>
      </c>
    </row>
    <row r="17" customFormat="false" ht="15" hidden="false" customHeight="false" outlineLevel="0" collapsed="false">
      <c r="A17" s="1" t="n">
        <v>0.3</v>
      </c>
      <c r="B17" s="1" t="n">
        <v>1.720501</v>
      </c>
      <c r="C17" s="1" t="n">
        <v>27.151333</v>
      </c>
      <c r="D17" s="1" t="n">
        <v>0.6666667</v>
      </c>
      <c r="E17" s="1" t="n">
        <v>2.561799</v>
      </c>
    </row>
    <row r="18" customFormat="false" ht="15" hidden="false" customHeight="false" outlineLevel="0" collapsed="false">
      <c r="A18" s="1" t="n">
        <v>0.32</v>
      </c>
      <c r="B18" s="1" t="n">
        <v>1.551266</v>
      </c>
      <c r="C18" s="1" t="n">
        <v>29.931778</v>
      </c>
      <c r="D18" s="1" t="n">
        <v>0.6666667</v>
      </c>
      <c r="E18" s="1" t="n">
        <v>2.547595</v>
      </c>
    </row>
    <row r="19" customFormat="false" ht="15" hidden="false" customHeight="false" outlineLevel="0" collapsed="false">
      <c r="A19" s="1" t="n">
        <v>0.34</v>
      </c>
      <c r="B19" s="1" t="n">
        <v>1.435222</v>
      </c>
      <c r="C19" s="1" t="n">
        <v>32.49</v>
      </c>
      <c r="D19" s="1" t="n">
        <v>0.6666667</v>
      </c>
      <c r="E19" s="1" t="n">
        <v>2.500829</v>
      </c>
    </row>
    <row r="20" customFormat="false" ht="15" hidden="false" customHeight="false" outlineLevel="0" collapsed="false">
      <c r="A20" s="1" t="n">
        <v>0.36</v>
      </c>
      <c r="B20" s="1" t="n">
        <v>1.340455</v>
      </c>
      <c r="C20" s="1" t="n">
        <v>31.937111</v>
      </c>
      <c r="D20" s="1" t="n">
        <v>0.8</v>
      </c>
      <c r="E20" s="1" t="n">
        <v>2.391344</v>
      </c>
    </row>
    <row r="21" customFormat="false" ht="15" hidden="false" customHeight="false" outlineLevel="0" collapsed="false">
      <c r="A21" s="1" t="n">
        <v>0.38</v>
      </c>
      <c r="B21" s="1" t="n">
        <v>1.321134</v>
      </c>
      <c r="C21" s="1" t="n">
        <v>29.498</v>
      </c>
      <c r="D21" s="1" t="n">
        <v>0.9333333</v>
      </c>
      <c r="E21" s="1" t="n">
        <v>2.366378</v>
      </c>
    </row>
    <row r="22" customFormat="false" ht="15" hidden="false" customHeight="false" outlineLevel="0" collapsed="false">
      <c r="A22" s="1" t="n">
        <v>0.4</v>
      </c>
      <c r="B22" s="1" t="n">
        <v>1.322112</v>
      </c>
      <c r="C22" s="1" t="n">
        <v>28.834</v>
      </c>
      <c r="D22" s="1" t="n">
        <v>2</v>
      </c>
      <c r="E22" s="1" t="n">
        <v>2.229533</v>
      </c>
    </row>
    <row r="23" customFormat="false" ht="15" hidden="false" customHeight="false" outlineLevel="0" collapsed="false">
      <c r="A23" s="1" t="n">
        <v>0.42</v>
      </c>
      <c r="B23" s="1" t="n">
        <v>1.301813</v>
      </c>
      <c r="C23" s="1" t="n">
        <v>28.281111</v>
      </c>
      <c r="D23" s="1" t="n">
        <v>0.5333333</v>
      </c>
      <c r="E23" s="1" t="n">
        <v>2.497551</v>
      </c>
    </row>
    <row r="24" customFormat="false" ht="15" hidden="false" customHeight="false" outlineLevel="0" collapsed="false">
      <c r="A24" s="1" t="n">
        <v>0.44</v>
      </c>
      <c r="B24" s="1" t="n">
        <v>1.240917</v>
      </c>
      <c r="C24" s="1" t="n">
        <v>27.622444</v>
      </c>
      <c r="D24" s="1" t="n">
        <v>0.9333333</v>
      </c>
      <c r="E24" s="1" t="n">
        <v>2.32029</v>
      </c>
    </row>
    <row r="25" customFormat="false" ht="15" hidden="false" customHeight="false" outlineLevel="0" collapsed="false">
      <c r="A25" s="1" t="n">
        <v>0.46</v>
      </c>
      <c r="B25" s="1" t="n">
        <v>1.114235</v>
      </c>
      <c r="C25" s="1" t="n">
        <v>29.069556</v>
      </c>
      <c r="D25" s="1" t="n">
        <v>0.9333333</v>
      </c>
      <c r="E25" s="1" t="n">
        <v>2.266769</v>
      </c>
    </row>
    <row r="26" customFormat="false" ht="15" hidden="false" customHeight="false" outlineLevel="0" collapsed="false">
      <c r="A26" s="1" t="n">
        <v>0.48</v>
      </c>
      <c r="B26" s="1" t="n">
        <v>1.073637</v>
      </c>
      <c r="C26" s="1" t="n">
        <v>23.408222</v>
      </c>
      <c r="D26" s="1" t="n">
        <v>1.0666667</v>
      </c>
      <c r="E26" s="1" t="n">
        <v>2.292527</v>
      </c>
    </row>
    <row r="27" customFormat="false" ht="15" hidden="false" customHeight="false" outlineLevel="0" collapsed="false">
      <c r="A27" s="1" t="n">
        <v>0.5</v>
      </c>
      <c r="B27" s="1" t="n">
        <v>1.034017</v>
      </c>
      <c r="C27" s="1" t="n">
        <v>22.638444</v>
      </c>
      <c r="D27" s="1" t="n">
        <v>1.1333333</v>
      </c>
      <c r="E27" s="1" t="n">
        <v>2.433894</v>
      </c>
    </row>
    <row r="28" customFormat="false" ht="15" hidden="false" customHeight="false" outlineLevel="0" collapsed="false">
      <c r="A28" s="1" t="n">
        <v>0.52</v>
      </c>
      <c r="B28" s="1" t="n">
        <v>1.024357</v>
      </c>
      <c r="C28" s="1" t="n">
        <v>23.53</v>
      </c>
      <c r="D28" s="1" t="n">
        <v>1.1333333</v>
      </c>
      <c r="E28" s="1" t="n">
        <v>2.251755</v>
      </c>
    </row>
    <row r="29" customFormat="false" ht="15" hidden="false" customHeight="false" outlineLevel="0" collapsed="false">
      <c r="A29" s="1" t="n">
        <v>0.54</v>
      </c>
      <c r="B29" s="1" t="n">
        <v>1.015674</v>
      </c>
      <c r="C29" s="1" t="n">
        <v>26.979778</v>
      </c>
      <c r="D29" s="1" t="n">
        <v>1.2666667</v>
      </c>
      <c r="E29" s="1" t="n">
        <v>2.26277</v>
      </c>
    </row>
    <row r="30" customFormat="false" ht="15" hidden="false" customHeight="false" outlineLevel="0" collapsed="false">
      <c r="A30" s="1" t="n">
        <v>0.56</v>
      </c>
      <c r="B30" s="1" t="n">
        <v>1.006991</v>
      </c>
      <c r="C30" s="1" t="n">
        <v>31.318444</v>
      </c>
      <c r="D30" s="1" t="n">
        <v>1.3333333</v>
      </c>
      <c r="E30" s="1" t="n">
        <v>2.221711</v>
      </c>
    </row>
    <row r="31" customFormat="false" ht="15" hidden="false" customHeight="false" outlineLevel="0" collapsed="false">
      <c r="A31" s="1" t="n">
        <v>0.58</v>
      </c>
      <c r="B31" s="1" t="n">
        <v>0.955756</v>
      </c>
      <c r="C31" s="1" t="n">
        <v>34.323778</v>
      </c>
      <c r="D31" s="1" t="n">
        <v>1.4</v>
      </c>
      <c r="E31" s="1" t="n">
        <v>2.369135</v>
      </c>
    </row>
    <row r="32" customFormat="false" ht="15" hidden="false" customHeight="false" outlineLevel="0" collapsed="false">
      <c r="A32" s="1" t="n">
        <v>0.6</v>
      </c>
      <c r="B32" s="1" t="n">
        <v>0.893881</v>
      </c>
      <c r="C32" s="1" t="n">
        <v>34.440222</v>
      </c>
      <c r="D32" s="1" t="n">
        <v>1.5333333</v>
      </c>
      <c r="E32" s="1" t="n">
        <v>2.221711</v>
      </c>
    </row>
    <row r="33" customFormat="false" ht="15" hidden="false" customHeight="false" outlineLevel="0" collapsed="false">
      <c r="A33" s="1" t="n">
        <v>0.62</v>
      </c>
      <c r="B33" s="1" t="n">
        <v>0.842645</v>
      </c>
      <c r="C33" s="1" t="n">
        <v>30.667778</v>
      </c>
      <c r="D33" s="1" t="n">
        <v>1.4666667</v>
      </c>
      <c r="E33" s="1" t="n">
        <v>2.209405</v>
      </c>
    </row>
    <row r="34" customFormat="false" ht="15" hidden="false" customHeight="false" outlineLevel="0" collapsed="false">
      <c r="A34" s="1" t="n">
        <v>0.64</v>
      </c>
      <c r="B34" s="1" t="n">
        <v>0.833963</v>
      </c>
      <c r="C34" s="1" t="n">
        <v>31.450889</v>
      </c>
      <c r="D34" s="1" t="n">
        <v>1.5333333</v>
      </c>
      <c r="E34" s="1" t="n">
        <v>2.20842</v>
      </c>
    </row>
    <row r="35" customFormat="false" ht="15" hidden="false" customHeight="false" outlineLevel="0" collapsed="false">
      <c r="A35" s="1" t="n">
        <v>0.66</v>
      </c>
      <c r="B35" s="1" t="n">
        <v>0.868811</v>
      </c>
      <c r="C35" s="1" t="n">
        <v>33.236667</v>
      </c>
      <c r="D35" s="1" t="n">
        <v>1.6666667</v>
      </c>
      <c r="E35" s="1" t="n">
        <v>2.338861</v>
      </c>
    </row>
    <row r="36" customFormat="false" ht="15" hidden="false" customHeight="false" outlineLevel="0" collapsed="false">
      <c r="A36" s="1" t="n">
        <v>0.68</v>
      </c>
      <c r="B36" s="1" t="n">
        <v>0.977149</v>
      </c>
      <c r="C36" s="1" t="n">
        <v>34.464222</v>
      </c>
      <c r="D36" s="1" t="n">
        <v>1.2666667</v>
      </c>
      <c r="E36" s="1" t="n">
        <v>2.206623</v>
      </c>
    </row>
    <row r="37" customFormat="false" ht="15" hidden="false" customHeight="false" outlineLevel="0" collapsed="false">
      <c r="A37" s="1" t="n">
        <v>0.7</v>
      </c>
      <c r="B37" s="1" t="n">
        <v>1.073872</v>
      </c>
      <c r="C37" s="1" t="n">
        <v>36.022444</v>
      </c>
      <c r="D37" s="1" t="n">
        <v>1.1333333</v>
      </c>
      <c r="E37" s="1" t="n">
        <v>2.15307</v>
      </c>
    </row>
    <row r="38" customFormat="false" ht="15" hidden="false" customHeight="false" outlineLevel="0" collapsed="false">
      <c r="A38" s="1" t="n">
        <v>0.72</v>
      </c>
      <c r="B38" s="1" t="n">
        <v>1.119358</v>
      </c>
      <c r="C38" s="1" t="n">
        <v>36.697111</v>
      </c>
      <c r="D38" s="1" t="n">
        <v>1.3333333</v>
      </c>
      <c r="E38" s="1" t="n">
        <v>2.196215</v>
      </c>
    </row>
    <row r="39" customFormat="false" ht="15" hidden="false" customHeight="false" outlineLevel="0" collapsed="false">
      <c r="A39" s="1" t="n">
        <v>0.74</v>
      </c>
      <c r="B39" s="1" t="n">
        <v>1.110676</v>
      </c>
      <c r="C39" s="1" t="n">
        <v>37.702444</v>
      </c>
      <c r="D39" s="1" t="n">
        <v>2</v>
      </c>
      <c r="E39" s="1" t="n">
        <v>2.298883</v>
      </c>
    </row>
    <row r="40" customFormat="false" ht="15" hidden="false" customHeight="false" outlineLevel="0" collapsed="false">
      <c r="A40" s="1" t="n">
        <v>0.76</v>
      </c>
      <c r="B40" s="1" t="n">
        <v>1.154207</v>
      </c>
      <c r="C40" s="1" t="n">
        <v>39.371778</v>
      </c>
      <c r="D40" s="1" t="n">
        <v>1.8</v>
      </c>
      <c r="E40" s="1" t="n">
        <v>2.194524</v>
      </c>
    </row>
    <row r="41" customFormat="false" ht="15" hidden="false" customHeight="false" outlineLevel="0" collapsed="false">
      <c r="A41" s="1" t="n">
        <v>0.78</v>
      </c>
      <c r="B41" s="1" t="n">
        <v>1.146502</v>
      </c>
      <c r="C41" s="1" t="n">
        <v>39.490889</v>
      </c>
      <c r="D41" s="1" t="n">
        <v>1.8</v>
      </c>
      <c r="E41" s="1" t="n">
        <v>2.250404</v>
      </c>
    </row>
    <row r="42" customFormat="false" ht="15" hidden="false" customHeight="false" outlineLevel="0" collapsed="false">
      <c r="A42" s="1" t="n">
        <v>0.8</v>
      </c>
      <c r="B42" s="1" t="n">
        <v>1.095266</v>
      </c>
      <c r="C42" s="1" t="n">
        <v>41.051778</v>
      </c>
      <c r="D42" s="1" t="n">
        <v>1.8666667</v>
      </c>
      <c r="E42" s="1" t="n">
        <v>2.157213</v>
      </c>
    </row>
    <row r="43" customFormat="false" ht="15" hidden="false" customHeight="false" outlineLevel="0" collapsed="false">
      <c r="A43" s="1" t="n">
        <v>0.82</v>
      </c>
      <c r="B43" s="1" t="n">
        <v>1.108837</v>
      </c>
      <c r="C43" s="1" t="n">
        <v>41.948667</v>
      </c>
      <c r="D43" s="1" t="n">
        <v>1.8</v>
      </c>
      <c r="E43" s="1" t="n">
        <v>2.170493</v>
      </c>
    </row>
    <row r="44" customFormat="false" ht="15" hidden="false" customHeight="false" outlineLevel="0" collapsed="false">
      <c r="A44" s="1" t="n">
        <v>0.84</v>
      </c>
      <c r="B44" s="1" t="n">
        <v>1.089516</v>
      </c>
      <c r="C44" s="1" t="n">
        <v>43.731778</v>
      </c>
      <c r="D44" s="1" t="n">
        <v>2.0666667</v>
      </c>
      <c r="E44" s="1" t="n">
        <v>2.09571</v>
      </c>
    </row>
    <row r="45" customFormat="false" ht="15" hidden="false" customHeight="false" outlineLevel="0" collapsed="false">
      <c r="A45" s="1" t="n">
        <v>0.86</v>
      </c>
      <c r="B45" s="1" t="n">
        <v>1.111771</v>
      </c>
      <c r="C45" s="1" t="n">
        <v>43.845556</v>
      </c>
      <c r="D45" s="1" t="n">
        <v>1.7333333</v>
      </c>
      <c r="E45" s="1" t="n">
        <v>2.060912</v>
      </c>
    </row>
    <row r="46" customFormat="false" ht="15" hidden="false" customHeight="false" outlineLevel="0" collapsed="false">
      <c r="A46" s="1" t="n">
        <v>0.88</v>
      </c>
      <c r="B46" s="1" t="n">
        <v>1.114704</v>
      </c>
      <c r="C46" s="1" t="n">
        <v>44.409111</v>
      </c>
      <c r="D46" s="1" t="n">
        <v>1.8666667</v>
      </c>
      <c r="E46" s="1" t="n">
        <v>2.15023</v>
      </c>
    </row>
    <row r="47" customFormat="false" ht="15" hidden="false" customHeight="false" outlineLevel="0" collapsed="false">
      <c r="A47" s="1" t="n">
        <v>0.9</v>
      </c>
      <c r="B47" s="1" t="n">
        <v>1.074106</v>
      </c>
      <c r="C47" s="1" t="n">
        <v>43.303333</v>
      </c>
      <c r="D47" s="1" t="n">
        <v>1.8</v>
      </c>
      <c r="E47" s="1" t="n">
        <v>2.04553</v>
      </c>
    </row>
    <row r="48" customFormat="false" ht="15" hidden="false" customHeight="false" outlineLevel="0" collapsed="false">
      <c r="A48" s="1" t="n">
        <v>0.92</v>
      </c>
      <c r="B48" s="1" t="n">
        <v>1.045125</v>
      </c>
      <c r="C48" s="1" t="n">
        <v>41.978</v>
      </c>
      <c r="D48" s="1" t="n">
        <v>1.8666667</v>
      </c>
      <c r="E48" s="1" t="n">
        <v>2.036546</v>
      </c>
    </row>
    <row r="49" customFormat="false" ht="15" hidden="false" customHeight="false" outlineLevel="0" collapsed="false">
      <c r="A49" s="1" t="n">
        <v>0.94</v>
      </c>
      <c r="B49" s="1" t="n">
        <v>1.025804</v>
      </c>
      <c r="C49" s="1" t="n">
        <v>40.094444</v>
      </c>
      <c r="D49" s="1" t="n">
        <v>1.8</v>
      </c>
      <c r="E49" s="1" t="n">
        <v>2.054801</v>
      </c>
    </row>
    <row r="50" customFormat="false" ht="15" hidden="false" customHeight="false" outlineLevel="0" collapsed="false">
      <c r="A50" s="1" t="n">
        <v>0.96</v>
      </c>
      <c r="B50" s="1" t="n">
        <v>0.984228</v>
      </c>
      <c r="C50" s="1" t="n">
        <v>39.541556</v>
      </c>
      <c r="D50" s="1" t="n">
        <v>1.8666667</v>
      </c>
      <c r="E50" s="1" t="n">
        <v>2.124388</v>
      </c>
    </row>
    <row r="51" customFormat="false" ht="15" hidden="false" customHeight="false" outlineLevel="0" collapsed="false">
      <c r="A51" s="1" t="n">
        <v>0.98</v>
      </c>
      <c r="B51" s="1" t="n">
        <v>0.965885</v>
      </c>
      <c r="C51" s="1" t="n">
        <v>39.216222</v>
      </c>
      <c r="D51" s="1" t="n">
        <v>1.8666667</v>
      </c>
      <c r="E51" s="1" t="n">
        <v>2.026149</v>
      </c>
    </row>
    <row r="52" customFormat="false" ht="15" hidden="false" customHeight="false" outlineLevel="0" collapsed="false">
      <c r="A52" s="1" t="n">
        <v>1</v>
      </c>
      <c r="B52" s="1" t="n">
        <v>0.956225</v>
      </c>
      <c r="C52" s="1" t="n">
        <v>38.107778</v>
      </c>
      <c r="D52" s="1" t="n">
        <v>1.8666667</v>
      </c>
      <c r="E52" s="1" t="n">
        <v>2.109104</v>
      </c>
    </row>
    <row r="53" customFormat="false" ht="15" hidden="false" customHeight="false" outlineLevel="0" collapsed="false">
      <c r="A53" s="1" t="n">
        <v>1.02</v>
      </c>
      <c r="B53" s="1" t="n">
        <v>0.936904</v>
      </c>
      <c r="C53" s="1" t="n">
        <v>37.668667</v>
      </c>
      <c r="D53" s="1" t="n">
        <v>1.7333333</v>
      </c>
      <c r="E53" s="1" t="n">
        <v>1.994312</v>
      </c>
    </row>
    <row r="54" customFormat="false" ht="15" hidden="false" customHeight="false" outlineLevel="0" collapsed="false">
      <c r="A54" s="1" t="n">
        <v>1.04</v>
      </c>
      <c r="B54" s="1" t="n">
        <v>0.939837</v>
      </c>
      <c r="C54" s="1" t="n">
        <v>37.01</v>
      </c>
      <c r="E54" s="1" t="n">
        <v>2.067037</v>
      </c>
    </row>
    <row r="55" customFormat="false" ht="15" hidden="false" customHeight="false" outlineLevel="0" collapsed="false">
      <c r="A55" s="1" t="n">
        <v>1.06</v>
      </c>
      <c r="B55" s="1" t="n">
        <v>0.963069</v>
      </c>
      <c r="C55" s="1" t="n">
        <v>37.126444</v>
      </c>
      <c r="D55" s="1" t="n">
        <v>1.8666667</v>
      </c>
      <c r="E55" s="1" t="n">
        <v>2.062201</v>
      </c>
    </row>
    <row r="56" customFormat="false" ht="15" hidden="false" customHeight="false" outlineLevel="0" collapsed="false">
      <c r="A56" s="1" t="n">
        <v>1.08</v>
      </c>
      <c r="B56" s="1" t="n">
        <v>0.953409</v>
      </c>
      <c r="C56" s="1" t="n">
        <v>38.795778</v>
      </c>
      <c r="E56" s="1" t="n">
        <v>2.070393</v>
      </c>
    </row>
    <row r="57" customFormat="false" ht="15" hidden="false" customHeight="false" outlineLevel="0" collapsed="false">
      <c r="A57" s="1" t="n">
        <v>1.1</v>
      </c>
      <c r="B57" s="1" t="n">
        <v>0.977618</v>
      </c>
      <c r="C57" s="1" t="n">
        <v>40.137111</v>
      </c>
      <c r="D57" s="1" t="n">
        <v>1.8666667</v>
      </c>
      <c r="E57" s="1" t="n">
        <v>1.947224</v>
      </c>
    </row>
    <row r="58" customFormat="false" ht="15" hidden="false" customHeight="false" outlineLevel="0" collapsed="false">
      <c r="A58" s="1" t="n">
        <v>1.12</v>
      </c>
      <c r="B58" s="1" t="n">
        <v>1.010511</v>
      </c>
      <c r="C58" s="1" t="n">
        <v>41.139778</v>
      </c>
      <c r="D58" s="1" t="n">
        <v>2.1333333</v>
      </c>
      <c r="E58" s="1" t="n">
        <v>1.931979</v>
      </c>
    </row>
    <row r="59" customFormat="false" ht="15" hidden="false" customHeight="false" outlineLevel="0" collapsed="false">
      <c r="A59" s="1" t="n">
        <v>1.14</v>
      </c>
      <c r="B59" s="1" t="n">
        <v>1.046572</v>
      </c>
      <c r="C59" s="1" t="n">
        <v>33.542444</v>
      </c>
      <c r="E59" s="1" t="n">
        <v>2.002702</v>
      </c>
    </row>
    <row r="60" customFormat="false" ht="15" hidden="false" customHeight="false" outlineLevel="0" collapsed="false">
      <c r="A60" s="1" t="n">
        <v>1.16</v>
      </c>
      <c r="B60" s="1" t="n">
        <v>0.951805</v>
      </c>
      <c r="C60" s="1" t="n">
        <v>33.434</v>
      </c>
      <c r="D60" s="1" t="n">
        <v>1.7333333</v>
      </c>
      <c r="E60" s="1" t="n">
        <v>1.899507</v>
      </c>
    </row>
    <row r="61" customFormat="false" ht="15" hidden="false" customHeight="false" outlineLevel="0" collapsed="false">
      <c r="A61" s="1" t="n">
        <v>1.18</v>
      </c>
      <c r="B61" s="1" t="n">
        <v>0.793208</v>
      </c>
      <c r="C61" s="1" t="n">
        <v>32.992222</v>
      </c>
      <c r="D61" s="1" t="n">
        <v>1.8666667</v>
      </c>
      <c r="E61" s="1" t="n">
        <v>1.877752</v>
      </c>
    </row>
    <row r="62" customFormat="false" ht="15" hidden="false" customHeight="false" outlineLevel="0" collapsed="false">
      <c r="A62" s="1" t="n">
        <v>1.2</v>
      </c>
      <c r="B62" s="1" t="n">
        <v>0.71874</v>
      </c>
      <c r="C62" s="1" t="n">
        <v>30.103333</v>
      </c>
      <c r="D62" s="1" t="n">
        <v>1.7333333</v>
      </c>
      <c r="E62" s="1" t="n">
        <v>1.972515</v>
      </c>
    </row>
    <row r="63" customFormat="false" ht="15" hidden="false" customHeight="false" outlineLevel="0" collapsed="false">
      <c r="A63" s="1" t="n">
        <v>1.22</v>
      </c>
      <c r="B63" s="1" t="n">
        <v>0.709079</v>
      </c>
      <c r="C63" s="1" t="n">
        <v>27.661556</v>
      </c>
      <c r="D63" s="1" t="n">
        <v>1.4</v>
      </c>
      <c r="E63" s="1" t="n">
        <v>1.961224</v>
      </c>
    </row>
    <row r="64" customFormat="false" ht="15" hidden="false" customHeight="false" outlineLevel="0" collapsed="false">
      <c r="A64" s="1" t="n">
        <v>1.24</v>
      </c>
      <c r="B64" s="1" t="n">
        <v>0.721673</v>
      </c>
      <c r="C64" s="1" t="n">
        <v>24.778</v>
      </c>
      <c r="D64" s="1" t="n">
        <v>0.5333333</v>
      </c>
      <c r="E64" s="1" t="n">
        <v>1.96652</v>
      </c>
    </row>
    <row r="65" customFormat="false" ht="15" hidden="false" customHeight="false" outlineLevel="0" collapsed="false">
      <c r="A65" s="1" t="n">
        <v>1.26</v>
      </c>
      <c r="B65" s="1" t="n">
        <v>0.743928</v>
      </c>
      <c r="C65" s="1" t="n">
        <v>23.669556</v>
      </c>
      <c r="D65" s="1" t="n">
        <v>0.4</v>
      </c>
      <c r="E65" s="1" t="n">
        <v>1.846354</v>
      </c>
    </row>
    <row r="66" customFormat="false" ht="15" hidden="false" customHeight="false" outlineLevel="0" collapsed="false">
      <c r="A66" s="1" t="n">
        <v>1.28</v>
      </c>
      <c r="B66" s="1" t="n">
        <v>0.723629</v>
      </c>
      <c r="C66" s="1" t="n">
        <v>26.561111</v>
      </c>
      <c r="D66" s="1" t="n">
        <v>0.5333333</v>
      </c>
      <c r="E66" s="1" t="n">
        <v>1.824351</v>
      </c>
    </row>
    <row r="67" customFormat="false" ht="15" hidden="false" customHeight="false" outlineLevel="0" collapsed="false">
      <c r="A67" s="1" t="n">
        <v>1.3</v>
      </c>
      <c r="B67" s="1" t="n">
        <v>0.756522</v>
      </c>
      <c r="C67" s="1" t="n">
        <v>24.786</v>
      </c>
      <c r="D67" s="1" t="n">
        <v>0.2666667</v>
      </c>
      <c r="E67" s="1" t="n">
        <v>1.942683</v>
      </c>
    </row>
    <row r="68" customFormat="false" ht="15" hidden="false" customHeight="false" outlineLevel="0" collapsed="false">
      <c r="A68" s="1" t="n">
        <v>1.32</v>
      </c>
      <c r="B68" s="1" t="n">
        <v>0.80103</v>
      </c>
      <c r="C68" s="1" t="n">
        <v>22.902444</v>
      </c>
      <c r="D68" s="1" t="n">
        <v>1.333333</v>
      </c>
      <c r="E68" s="1" t="n">
        <v>2.0004</v>
      </c>
    </row>
    <row r="69" customFormat="false" ht="15" hidden="false" customHeight="false" outlineLevel="0" collapsed="false">
      <c r="A69" s="1" t="n">
        <v>1.34</v>
      </c>
      <c r="B69" s="1" t="n">
        <v>0.823285</v>
      </c>
      <c r="C69" s="1" t="n">
        <v>24.571778</v>
      </c>
      <c r="D69" s="1" t="n">
        <v>3.333333</v>
      </c>
      <c r="E69" s="1" t="n">
        <v>1.940227</v>
      </c>
    </row>
    <row r="70" customFormat="false" ht="15" hidden="false" customHeight="false" outlineLevel="0" collapsed="false">
      <c r="A70" s="1" t="n">
        <v>1.36</v>
      </c>
      <c r="B70" s="1" t="n">
        <v>0.813624</v>
      </c>
      <c r="C70" s="1" t="n">
        <v>25.574444</v>
      </c>
      <c r="D70" s="1" t="n">
        <v>10.666667</v>
      </c>
      <c r="E70" s="1" t="n">
        <v>1.88148</v>
      </c>
    </row>
    <row r="71" customFormat="false" ht="15" hidden="false" customHeight="false" outlineLevel="0" collapsed="false">
      <c r="A71" s="1" t="n">
        <v>1.38</v>
      </c>
      <c r="B71" s="1" t="n">
        <v>0.782687</v>
      </c>
      <c r="C71" s="1" t="n">
        <v>26.243778</v>
      </c>
      <c r="D71" s="1" t="n">
        <v>18</v>
      </c>
      <c r="E71" s="1" t="n">
        <v>1.853602</v>
      </c>
    </row>
    <row r="72" customFormat="false" ht="15" hidden="false" customHeight="false" outlineLevel="0" collapsed="false">
      <c r="A72" s="1" t="n">
        <v>1.4</v>
      </c>
      <c r="B72" s="1" t="n">
        <v>0.730473</v>
      </c>
      <c r="C72" s="1" t="n">
        <v>24.913111</v>
      </c>
      <c r="D72" s="1" t="n">
        <v>36.666667</v>
      </c>
      <c r="E72" s="1" t="n">
        <v>1.793606</v>
      </c>
    </row>
    <row r="73" customFormat="false" ht="15" hidden="false" customHeight="false" outlineLevel="0" collapsed="false">
      <c r="A73" s="1" t="n">
        <v>1.42</v>
      </c>
      <c r="B73" s="1" t="n">
        <v>0.817535</v>
      </c>
      <c r="C73" s="1" t="n">
        <v>23.807333</v>
      </c>
      <c r="D73" s="1" t="n">
        <v>48.666667</v>
      </c>
      <c r="E73" s="1" t="n">
        <v>1.805839</v>
      </c>
    </row>
    <row r="74" customFormat="false" ht="15" hidden="false" customHeight="false" outlineLevel="0" collapsed="false">
      <c r="A74" s="1" t="n">
        <v>1.44</v>
      </c>
      <c r="B74" s="1" t="n">
        <v>1.063194</v>
      </c>
      <c r="C74" s="1" t="n">
        <v>22.921111</v>
      </c>
      <c r="D74" s="1" t="n">
        <v>52.666667</v>
      </c>
      <c r="E74" s="1" t="n">
        <v>1.851927</v>
      </c>
    </row>
    <row r="75" customFormat="false" ht="15" hidden="false" customHeight="false" outlineLevel="0" collapsed="false">
      <c r="A75" s="1" t="n">
        <v>1.46</v>
      </c>
      <c r="B75" s="1" t="n">
        <v>1.319491</v>
      </c>
      <c r="C75" s="1" t="n">
        <v>22.590444</v>
      </c>
      <c r="D75" s="1" t="n">
        <v>58.666667</v>
      </c>
      <c r="E75" s="1" t="n">
        <v>1.917665</v>
      </c>
    </row>
    <row r="76" customFormat="false" ht="15" hidden="false" customHeight="false" outlineLevel="0" collapsed="false">
      <c r="A76" s="1" t="n">
        <v>1.48</v>
      </c>
      <c r="B76" s="1" t="n">
        <v>1.543873</v>
      </c>
      <c r="C76" s="1" t="n">
        <v>21.259778</v>
      </c>
      <c r="D76" s="1" t="n">
        <v>53.333333</v>
      </c>
      <c r="E76" s="1" t="n">
        <v>1.792714</v>
      </c>
    </row>
    <row r="77" customFormat="false" ht="15" hidden="false" customHeight="false" outlineLevel="0" collapsed="false">
      <c r="A77" s="1" t="n">
        <v>1.5</v>
      </c>
      <c r="B77" s="1" t="n">
        <v>1.609658</v>
      </c>
      <c r="C77" s="1" t="n">
        <v>19.154</v>
      </c>
      <c r="D77" s="1" t="n">
        <v>42</v>
      </c>
      <c r="E77" s="1" t="n">
        <v>1.843909</v>
      </c>
    </row>
    <row r="78" customFormat="false" ht="15" hidden="false" customHeight="false" outlineLevel="0" collapsed="false">
      <c r="A78" s="1" t="n">
        <v>1.52</v>
      </c>
      <c r="B78" s="1" t="n">
        <v>1.674466</v>
      </c>
      <c r="C78" s="1" t="n">
        <v>16.934444</v>
      </c>
      <c r="D78" s="1" t="n">
        <v>36.666667</v>
      </c>
      <c r="E78" s="1" t="n">
        <v>1.914409</v>
      </c>
    </row>
    <row r="79" customFormat="false" ht="15" hidden="false" customHeight="false" outlineLevel="0" collapsed="false">
      <c r="A79" s="1" t="n">
        <v>1.54</v>
      </c>
      <c r="B79" s="1" t="n">
        <v>1.675443</v>
      </c>
      <c r="C79" s="1" t="n">
        <v>16.492667</v>
      </c>
      <c r="D79" s="1" t="n">
        <v>34.666667</v>
      </c>
      <c r="E79" s="1" t="n">
        <v>1.813725</v>
      </c>
    </row>
    <row r="80" customFormat="false" ht="15" hidden="false" customHeight="false" outlineLevel="0" collapsed="false">
      <c r="A80" s="1" t="n">
        <v>1.56</v>
      </c>
      <c r="B80" s="1" t="n">
        <v>1.644506</v>
      </c>
      <c r="C80" s="1" t="n">
        <v>16.384222</v>
      </c>
      <c r="D80" s="1" t="n">
        <v>34</v>
      </c>
      <c r="E80" s="1" t="n">
        <v>1.756742</v>
      </c>
    </row>
    <row r="81" customFormat="false" ht="15" hidden="false" customHeight="false" outlineLevel="0" collapsed="false">
      <c r="A81" s="1" t="n">
        <v>1.58</v>
      </c>
      <c r="B81" s="1" t="n">
        <v>1.560378</v>
      </c>
      <c r="C81" s="1" t="n">
        <v>15.720222</v>
      </c>
      <c r="D81" s="1" t="n">
        <v>31.333333</v>
      </c>
      <c r="E81" s="1" t="n">
        <v>1.759782</v>
      </c>
    </row>
    <row r="82" customFormat="false" ht="15" hidden="false" customHeight="false" outlineLevel="0" collapsed="false">
      <c r="A82" s="1" t="n">
        <v>1.6</v>
      </c>
      <c r="B82" s="1" t="n">
        <v>1.530418</v>
      </c>
      <c r="C82" s="1" t="n">
        <v>15.281111</v>
      </c>
      <c r="D82" s="1" t="n">
        <v>29.333333</v>
      </c>
      <c r="E82" s="1" t="n">
        <v>1.869537</v>
      </c>
    </row>
    <row r="83" customFormat="false" ht="15" hidden="false" customHeight="false" outlineLevel="0" collapsed="false">
      <c r="A83" s="1" t="n">
        <v>1.62</v>
      </c>
      <c r="B83" s="1" t="n">
        <v>1.425013</v>
      </c>
      <c r="C83" s="1" t="n">
        <v>16.061556</v>
      </c>
      <c r="D83" s="1" t="n">
        <v>22.666667</v>
      </c>
      <c r="E83" s="1" t="n">
        <v>1.741521</v>
      </c>
    </row>
    <row r="84" customFormat="false" ht="15" hidden="false" customHeight="false" outlineLevel="0" collapsed="false">
      <c r="A84" s="1" t="n">
        <v>1.64</v>
      </c>
      <c r="B84" s="1" t="n">
        <v>1.319608</v>
      </c>
      <c r="C84" s="1" t="n">
        <v>17.508667</v>
      </c>
      <c r="D84" s="1" t="n">
        <v>22.666667</v>
      </c>
      <c r="E84" s="1" t="n">
        <v>1.880834</v>
      </c>
    </row>
    <row r="85" customFormat="false" ht="15" hidden="false" customHeight="false" outlineLevel="0" collapsed="false">
      <c r="A85" s="1" t="n">
        <v>1.66</v>
      </c>
      <c r="B85" s="1" t="n">
        <v>1.213225</v>
      </c>
      <c r="C85" s="1" t="n">
        <v>17.286444</v>
      </c>
      <c r="D85" s="1" t="n">
        <v>20.666667</v>
      </c>
      <c r="E85" s="1" t="n">
        <v>1.83179</v>
      </c>
    </row>
    <row r="86" customFormat="false" ht="15" hidden="false" customHeight="false" outlineLevel="0" collapsed="false">
      <c r="A86" s="1" t="n">
        <v>1.68</v>
      </c>
      <c r="B86" s="1" t="n">
        <v>1.118458</v>
      </c>
      <c r="C86" s="1" t="n">
        <v>16.733556</v>
      </c>
      <c r="D86" s="1" t="n">
        <v>20</v>
      </c>
      <c r="E86" s="1" t="n">
        <v>1.813725</v>
      </c>
    </row>
    <row r="87" customFormat="false" ht="15" hidden="false" customHeight="false" outlineLevel="0" collapsed="false">
      <c r="A87" s="1" t="n">
        <v>1.7</v>
      </c>
      <c r="B87" s="1" t="n">
        <v>1.067222</v>
      </c>
      <c r="C87" s="1" t="n">
        <v>18.072222</v>
      </c>
      <c r="D87" s="1" t="n">
        <v>19.333333</v>
      </c>
      <c r="E87" s="1" t="n">
        <v>1.767873</v>
      </c>
    </row>
    <row r="88" customFormat="false" ht="15" hidden="false" customHeight="false" outlineLevel="0" collapsed="false">
      <c r="A88" s="1" t="n">
        <v>1.72</v>
      </c>
      <c r="B88" s="1" t="n">
        <v>1.185221</v>
      </c>
      <c r="C88" s="1" t="n">
        <v>20.741556</v>
      </c>
      <c r="D88" s="1" t="n">
        <v>19.333333</v>
      </c>
      <c r="E88" s="1" t="n">
        <v>1.698281</v>
      </c>
    </row>
    <row r="89" customFormat="false" ht="15" hidden="false" customHeight="false" outlineLevel="0" collapsed="false">
      <c r="A89" s="1" t="n">
        <v>1.74</v>
      </c>
      <c r="B89" s="1" t="n">
        <v>1.43088</v>
      </c>
      <c r="C89" s="1" t="n">
        <v>22.855333</v>
      </c>
      <c r="D89" s="1" t="n">
        <v>20</v>
      </c>
      <c r="E89" s="1" t="n">
        <v>1.718958</v>
      </c>
    </row>
    <row r="90" customFormat="false" ht="15" hidden="false" customHeight="false" outlineLevel="0" collapsed="false">
      <c r="A90" s="1" t="n">
        <v>1.76</v>
      </c>
      <c r="B90" s="1" t="n">
        <v>1.538241</v>
      </c>
      <c r="C90" s="1" t="n">
        <v>23.858</v>
      </c>
      <c r="D90" s="1" t="n">
        <v>19.333333</v>
      </c>
      <c r="E90" s="1" t="n">
        <v>1.766914</v>
      </c>
    </row>
    <row r="91" customFormat="false" ht="15" hidden="false" customHeight="false" outlineLevel="0" collapsed="false">
      <c r="A91" s="1" t="n">
        <v>1.78</v>
      </c>
      <c r="B91" s="1" t="n">
        <v>1.538241</v>
      </c>
      <c r="C91" s="1" t="n">
        <v>23.413556</v>
      </c>
      <c r="D91" s="1" t="n">
        <v>18</v>
      </c>
      <c r="E91" s="1" t="n">
        <v>1.687014</v>
      </c>
    </row>
    <row r="92" customFormat="false" ht="15" hidden="false" customHeight="false" outlineLevel="0" collapsed="false">
      <c r="A92" s="1" t="n">
        <v>1.8</v>
      </c>
      <c r="B92" s="1" t="n">
        <v>1.517942</v>
      </c>
      <c r="C92" s="1" t="n">
        <v>23.194</v>
      </c>
      <c r="D92" s="1" t="n">
        <v>16.666667</v>
      </c>
      <c r="E92" s="1" t="n">
        <v>1.792714</v>
      </c>
    </row>
    <row r="93" customFormat="false" ht="15" hidden="false" customHeight="false" outlineLevel="0" collapsed="false">
      <c r="A93" s="1" t="n">
        <v>1.82</v>
      </c>
      <c r="B93" s="1" t="n">
        <v>1.392238</v>
      </c>
      <c r="C93" s="1" t="n">
        <v>21.310444</v>
      </c>
      <c r="D93" s="1" t="n">
        <v>8.666667</v>
      </c>
      <c r="E93" s="1" t="n">
        <v>1.75368</v>
      </c>
    </row>
    <row r="94" customFormat="false" ht="15" hidden="false" customHeight="false" outlineLevel="0" collapsed="false">
      <c r="A94" s="1" t="n">
        <v>1.84</v>
      </c>
      <c r="B94" s="1" t="n">
        <v>1.264578</v>
      </c>
      <c r="C94" s="1" t="n">
        <v>21.866</v>
      </c>
      <c r="D94" s="1" t="n">
        <v>8</v>
      </c>
      <c r="E94" s="1" t="n">
        <v>1.762562</v>
      </c>
    </row>
    <row r="95" customFormat="false" ht="15" hidden="false" customHeight="false" outlineLevel="0" collapsed="false">
      <c r="A95" s="1" t="n">
        <v>1.86</v>
      </c>
      <c r="B95" s="1" t="n">
        <v>1.137896</v>
      </c>
      <c r="C95" s="1" t="n">
        <v>25.424222</v>
      </c>
      <c r="D95" s="1" t="n">
        <v>8</v>
      </c>
      <c r="E95" s="1" t="n">
        <v>1.757271</v>
      </c>
    </row>
    <row r="96" customFormat="false" ht="15" hidden="false" customHeight="false" outlineLevel="0" collapsed="false">
      <c r="A96" s="1" t="n">
        <v>1.88</v>
      </c>
      <c r="B96" s="1" t="n">
        <v>1.011215</v>
      </c>
      <c r="C96" s="1" t="n">
        <v>27.982444</v>
      </c>
      <c r="D96" s="1" t="n">
        <v>7.333333</v>
      </c>
      <c r="E96" s="1" t="n">
        <v>1.728037</v>
      </c>
    </row>
    <row r="97" customFormat="false" ht="15" hidden="false" customHeight="false" outlineLevel="0" collapsed="false">
      <c r="A97" s="1" t="n">
        <v>1.9</v>
      </c>
      <c r="B97" s="1" t="n">
        <v>0.841002</v>
      </c>
      <c r="C97" s="1" t="n">
        <v>27.204667</v>
      </c>
      <c r="D97" s="1" t="n">
        <v>7.333333</v>
      </c>
      <c r="E97" s="1" t="n">
        <v>1.674754</v>
      </c>
    </row>
    <row r="98" customFormat="false" ht="15" hidden="false" customHeight="false" outlineLevel="0" collapsed="false">
      <c r="A98" s="1" t="n">
        <v>1.92</v>
      </c>
      <c r="B98" s="1" t="n">
        <v>0.724958</v>
      </c>
      <c r="C98" s="1" t="n">
        <v>28.096222</v>
      </c>
      <c r="D98" s="1" t="n">
        <v>8.666667</v>
      </c>
      <c r="E98" s="1" t="n">
        <v>1.654299</v>
      </c>
    </row>
    <row r="99" customFormat="false" ht="15" hidden="false" customHeight="false" outlineLevel="0" collapsed="false">
      <c r="A99" s="1" t="n">
        <v>1.94</v>
      </c>
      <c r="B99" s="1" t="n">
        <v>0.639852</v>
      </c>
      <c r="C99" s="1" t="n">
        <v>28.096222</v>
      </c>
      <c r="D99" s="1" t="n">
        <v>19.333333</v>
      </c>
      <c r="E99" s="1" t="n">
        <v>1.676816</v>
      </c>
    </row>
    <row r="100" customFormat="false" ht="15" hidden="false" customHeight="false" outlineLevel="0" collapsed="false">
      <c r="A100" s="1" t="n">
        <v>1.96</v>
      </c>
      <c r="B100" s="1" t="n">
        <v>0.608915</v>
      </c>
      <c r="C100" s="1" t="n">
        <v>25.654444</v>
      </c>
      <c r="D100" s="1" t="n">
        <v>41.333333</v>
      </c>
      <c r="E100" s="1" t="n">
        <v>1.626737</v>
      </c>
    </row>
    <row r="101" customFormat="false" ht="15" hidden="false" customHeight="false" outlineLevel="0" collapsed="false">
      <c r="A101" s="1" t="n">
        <v>1.98</v>
      </c>
      <c r="B101" s="1" t="n">
        <v>0.662106</v>
      </c>
      <c r="C101" s="1" t="n">
        <v>22.321111</v>
      </c>
      <c r="D101" s="1" t="n">
        <v>72</v>
      </c>
      <c r="E101" s="1" t="n">
        <v>1.697301</v>
      </c>
    </row>
    <row r="102" customFormat="false" ht="15" hidden="false" customHeight="false" outlineLevel="0" collapsed="false">
      <c r="A102" s="1" t="n">
        <v>2</v>
      </c>
      <c r="B102" s="1" t="n">
        <v>0.685339</v>
      </c>
      <c r="C102" s="1" t="n">
        <v>20.215333</v>
      </c>
      <c r="D102" s="1" t="n">
        <v>78.666667</v>
      </c>
      <c r="E102" s="1" t="n">
        <v>1.64195</v>
      </c>
    </row>
    <row r="103" customFormat="false" ht="15" hidden="false" customHeight="false" outlineLevel="0" collapsed="false">
      <c r="A103" s="1" t="n">
        <v>2.02</v>
      </c>
      <c r="B103" s="1" t="n">
        <v>0.727892</v>
      </c>
      <c r="C103" s="1" t="n">
        <v>19.215333</v>
      </c>
      <c r="D103" s="1" t="n">
        <v>79.333333</v>
      </c>
      <c r="E103" s="1" t="n">
        <v>1.606786</v>
      </c>
    </row>
    <row r="104" customFormat="false" ht="15" hidden="false" customHeight="false" outlineLevel="0" collapsed="false">
      <c r="A104" s="1" t="n">
        <v>2.04</v>
      </c>
      <c r="B104" s="1" t="n">
        <v>0.750146</v>
      </c>
      <c r="C104" s="1" t="n">
        <v>19.329111</v>
      </c>
      <c r="D104" s="1" t="n">
        <v>82</v>
      </c>
      <c r="E104" s="1" t="n">
        <v>1.722974</v>
      </c>
    </row>
    <row r="105" customFormat="false" ht="15" hidden="false" customHeight="false" outlineLevel="0" collapsed="false">
      <c r="A105" s="1" t="n">
        <v>2.06</v>
      </c>
      <c r="B105" s="1" t="n">
        <v>0.750146</v>
      </c>
      <c r="C105" s="1" t="n">
        <v>19.329111</v>
      </c>
      <c r="D105" s="1" t="n">
        <v>81.333333</v>
      </c>
      <c r="E105" s="1" t="n">
        <v>1.591819</v>
      </c>
    </row>
    <row r="106" customFormat="false" ht="15" hidden="false" customHeight="false" outlineLevel="0" collapsed="false">
      <c r="A106" s="1" t="n">
        <v>2.08</v>
      </c>
      <c r="B106" s="1" t="n">
        <v>0.760784</v>
      </c>
      <c r="C106" s="1" t="n">
        <v>18.773556</v>
      </c>
      <c r="D106" s="1" t="n">
        <v>84</v>
      </c>
      <c r="E106" s="1" t="n">
        <v>1.604234</v>
      </c>
    </row>
    <row r="107" customFormat="false" ht="15" hidden="false" customHeight="false" outlineLevel="0" collapsed="false">
      <c r="A107" s="1" t="n">
        <v>2.1</v>
      </c>
      <c r="B107" s="1" t="n">
        <v>0.751124</v>
      </c>
      <c r="C107" s="1" t="n">
        <v>18.665111</v>
      </c>
      <c r="D107" s="1" t="n">
        <v>100</v>
      </c>
      <c r="E107" s="1" t="n">
        <v>1.591819</v>
      </c>
    </row>
    <row r="108" customFormat="false" ht="15" hidden="false" customHeight="false" outlineLevel="0" collapsed="false">
      <c r="A108" s="1" t="n">
        <v>2.12</v>
      </c>
      <c r="B108" s="1" t="n">
        <v>0.751124</v>
      </c>
      <c r="C108" s="1" t="n">
        <v>19.331778</v>
      </c>
      <c r="D108" s="1" t="n">
        <v>101.333333</v>
      </c>
      <c r="E108" s="1" t="n">
        <v>1.64195</v>
      </c>
    </row>
    <row r="109" customFormat="false" ht="15" hidden="false" customHeight="false" outlineLevel="0" collapsed="false">
      <c r="A109" s="1" t="n">
        <v>2.14</v>
      </c>
      <c r="B109" s="1" t="n">
        <v>0.61967</v>
      </c>
      <c r="C109" s="1" t="n">
        <v>21.128222</v>
      </c>
      <c r="D109" s="1" t="n">
        <v>86</v>
      </c>
      <c r="E109" s="1" t="n">
        <v>1.757271</v>
      </c>
    </row>
    <row r="110" customFormat="false" ht="15" hidden="false" customHeight="false" outlineLevel="0" collapsed="false">
      <c r="A110" s="1" t="n">
        <v>2.16</v>
      </c>
      <c r="B110" s="1" t="n">
        <v>0.579073</v>
      </c>
      <c r="C110" s="1" t="n">
        <v>22.578</v>
      </c>
      <c r="D110" s="1" t="n">
        <v>86.666667</v>
      </c>
      <c r="E110" s="1" t="n">
        <v>1.620528</v>
      </c>
    </row>
    <row r="111" customFormat="false" ht="15" hidden="false" customHeight="false" outlineLevel="0" collapsed="false">
      <c r="A111" s="1" t="n">
        <v>2.18</v>
      </c>
      <c r="B111" s="1" t="n">
        <v>0.579073</v>
      </c>
      <c r="C111" s="1" t="n">
        <v>21.022444</v>
      </c>
      <c r="D111" s="1" t="n">
        <v>86.666667</v>
      </c>
      <c r="E111" s="1" t="n">
        <v>1.611737</v>
      </c>
    </row>
    <row r="112" customFormat="false" ht="15" hidden="false" customHeight="false" outlineLevel="0" collapsed="false">
      <c r="A112" s="1" t="n">
        <v>2.2</v>
      </c>
      <c r="B112" s="1" t="n">
        <v>0.568435</v>
      </c>
      <c r="C112" s="1" t="n">
        <v>20.244667</v>
      </c>
      <c r="D112" s="1" t="n">
        <v>86</v>
      </c>
      <c r="E112" s="1" t="n">
        <v>1.669606</v>
      </c>
    </row>
    <row r="113" customFormat="false" ht="15" hidden="false" customHeight="false" outlineLevel="0" collapsed="false">
      <c r="A113" s="1" t="n">
        <v>2.22</v>
      </c>
      <c r="B113" s="1" t="n">
        <v>0.537497</v>
      </c>
      <c r="C113" s="1" t="n">
        <v>20.136222</v>
      </c>
      <c r="D113" s="1" t="n">
        <v>86</v>
      </c>
      <c r="E113" s="1" t="n">
        <v>1.575513</v>
      </c>
    </row>
    <row r="114" customFormat="false" ht="15" hidden="false" customHeight="false" outlineLevel="0" collapsed="false">
      <c r="A114" s="1" t="n">
        <v>2.24</v>
      </c>
      <c r="B114" s="1" t="n">
        <v>0.558774</v>
      </c>
      <c r="C114" s="1" t="n">
        <v>20.580667</v>
      </c>
      <c r="D114" s="1" t="n">
        <v>86.666667</v>
      </c>
      <c r="E114" s="1" t="n">
        <v>1.66171</v>
      </c>
    </row>
    <row r="115" customFormat="false" ht="15" hidden="false" customHeight="false" outlineLevel="0" collapsed="false">
      <c r="A115" s="1" t="n">
        <v>2.26</v>
      </c>
      <c r="B115" s="1" t="n">
        <v>0.516221</v>
      </c>
      <c r="C115" s="1" t="n">
        <v>21.247333</v>
      </c>
      <c r="D115" s="1" t="n">
        <v>86.666667</v>
      </c>
      <c r="E115" s="1" t="n">
        <v>1.656483</v>
      </c>
    </row>
    <row r="116" customFormat="false" ht="15" hidden="false" customHeight="false" outlineLevel="0" collapsed="false">
      <c r="A116" s="1" t="n">
        <v>2.28</v>
      </c>
      <c r="B116" s="1" t="n">
        <v>0.526859</v>
      </c>
      <c r="C116" s="1" t="n">
        <v>22.358444</v>
      </c>
      <c r="D116" s="1" t="n">
        <v>86.666667</v>
      </c>
      <c r="E116" s="1" t="n">
        <v>1.64</v>
      </c>
    </row>
    <row r="117" customFormat="false" ht="15" hidden="false" customHeight="false" outlineLevel="0" collapsed="false">
      <c r="A117" s="1" t="n">
        <v>2.3</v>
      </c>
      <c r="B117" s="1" t="n">
        <v>0.494944</v>
      </c>
      <c r="C117" s="1" t="n">
        <v>22.247333</v>
      </c>
      <c r="D117" s="1" t="n">
        <v>85.333333</v>
      </c>
      <c r="E117" s="1" t="n">
        <v>1.667765</v>
      </c>
    </row>
    <row r="118" customFormat="false" ht="15" hidden="false" customHeight="false" outlineLevel="0" collapsed="false">
      <c r="A118" s="1" t="n">
        <v>2.32</v>
      </c>
      <c r="B118" s="1" t="n">
        <v>0.494944</v>
      </c>
      <c r="C118" s="1" t="n">
        <v>20.469556</v>
      </c>
      <c r="D118" s="1" t="n">
        <v>86</v>
      </c>
      <c r="E118" s="1" t="n">
        <v>1.652208</v>
      </c>
    </row>
    <row r="119" customFormat="false" ht="15" hidden="false" customHeight="false" outlineLevel="0" collapsed="false">
      <c r="A119" s="1" t="n">
        <v>2.34</v>
      </c>
      <c r="B119" s="1" t="n">
        <v>0.421454</v>
      </c>
      <c r="C119" s="1" t="n">
        <v>18.805556</v>
      </c>
      <c r="D119" s="1" t="n">
        <v>84</v>
      </c>
      <c r="E119" s="1" t="n">
        <v>1.559241</v>
      </c>
    </row>
    <row r="120" customFormat="false" ht="15" hidden="false" customHeight="false" outlineLevel="0" collapsed="false">
      <c r="A120" s="1" t="n">
        <v>2.36</v>
      </c>
      <c r="B120" s="1" t="n">
        <v>0.453369</v>
      </c>
      <c r="C120" s="1" t="n">
        <v>16.472222</v>
      </c>
      <c r="D120" s="1" t="n">
        <v>86.666667</v>
      </c>
      <c r="E120" s="1" t="n">
        <v>1.66171</v>
      </c>
    </row>
    <row r="121" customFormat="false" ht="15" hidden="false" customHeight="false" outlineLevel="0" collapsed="false">
      <c r="A121" s="1" t="n">
        <v>2.38</v>
      </c>
      <c r="B121" s="1" t="n">
        <v>0.389539</v>
      </c>
      <c r="C121" s="1" t="n">
        <v>14.583333</v>
      </c>
      <c r="D121" s="1" t="n">
        <v>86</v>
      </c>
      <c r="E121" s="1" t="n">
        <v>1.561066</v>
      </c>
    </row>
    <row r="122" customFormat="false" ht="15" hidden="false" customHeight="false" outlineLevel="0" collapsed="false">
      <c r="A122" s="1" t="n">
        <v>2.4</v>
      </c>
      <c r="B122" s="1" t="n">
        <v>0.357624</v>
      </c>
      <c r="C122" s="1" t="n">
        <v>14.027778</v>
      </c>
      <c r="D122" s="1" t="n">
        <v>86</v>
      </c>
      <c r="E122" s="1" t="n">
        <v>1.627857</v>
      </c>
    </row>
    <row r="123" customFormat="false" ht="15" hidden="false" customHeight="false" outlineLevel="0" collapsed="false">
      <c r="A123" s="1" t="n">
        <v>2.42</v>
      </c>
      <c r="B123" s="1" t="n">
        <v>0.357624</v>
      </c>
      <c r="C123" s="1" t="n">
        <v>14.583333</v>
      </c>
      <c r="D123" s="1" t="n">
        <v>82.666667</v>
      </c>
      <c r="E123" s="1" t="n">
        <v>1.626363</v>
      </c>
    </row>
    <row r="124" customFormat="false" ht="15" hidden="false" customHeight="false" outlineLevel="0" collapsed="false">
      <c r="A124" s="1" t="n">
        <v>2.44</v>
      </c>
      <c r="B124" s="1" t="n">
        <v>0.358602</v>
      </c>
      <c r="C124" s="1" t="n">
        <v>14.919333</v>
      </c>
      <c r="D124" s="1" t="n">
        <v>78.666667</v>
      </c>
      <c r="E124" s="1" t="n">
        <v>1.725962</v>
      </c>
    </row>
    <row r="125" customFormat="false" ht="15" hidden="false" customHeight="false" outlineLevel="0" collapsed="false">
      <c r="A125" s="1" t="n">
        <v>2.46</v>
      </c>
      <c r="B125" s="1" t="n">
        <v>0.358602</v>
      </c>
      <c r="C125" s="1" t="n">
        <v>14.586</v>
      </c>
      <c r="D125" s="1" t="n">
        <v>85.333333</v>
      </c>
      <c r="E125" s="1" t="n">
        <v>1.533373</v>
      </c>
    </row>
    <row r="126" customFormat="false" ht="15" hidden="false" customHeight="false" outlineLevel="0" collapsed="false">
      <c r="A126" s="1" t="n">
        <v>2.48</v>
      </c>
      <c r="B126" s="1" t="n">
        <v>0.379878</v>
      </c>
      <c r="C126" s="1" t="n">
        <v>15.363778</v>
      </c>
      <c r="D126" s="1" t="n">
        <v>82.666667</v>
      </c>
      <c r="E126" s="1" t="n">
        <v>1.612273</v>
      </c>
    </row>
    <row r="127" customFormat="false" ht="15" hidden="false" customHeight="false" outlineLevel="0" collapsed="false">
      <c r="A127" s="1" t="n">
        <v>2.5</v>
      </c>
      <c r="B127" s="1" t="n">
        <v>0.379878</v>
      </c>
      <c r="C127" s="1" t="n">
        <v>15.808222</v>
      </c>
      <c r="D127" s="1" t="n">
        <v>81.333333</v>
      </c>
      <c r="E127" s="1" t="n">
        <v>1.571445</v>
      </c>
    </row>
    <row r="128" customFormat="false" ht="15" hidden="false" customHeight="false" outlineLevel="0" collapsed="false">
      <c r="A128" s="1" t="n">
        <v>2.52</v>
      </c>
      <c r="B128" s="1" t="n">
        <v>0.424387</v>
      </c>
      <c r="C128" s="1" t="n">
        <v>15.369111</v>
      </c>
      <c r="D128" s="1" t="n">
        <v>81.333333</v>
      </c>
      <c r="E128" s="1" t="n">
        <v>1.619422</v>
      </c>
    </row>
    <row r="129" customFormat="false" ht="15" hidden="false" customHeight="false" outlineLevel="0" collapsed="false">
      <c r="A129" s="1" t="n">
        <v>2.54</v>
      </c>
      <c r="B129" s="1" t="n">
        <v>0.424387</v>
      </c>
      <c r="C129" s="1" t="n">
        <v>15.369111</v>
      </c>
      <c r="D129" s="1" t="n">
        <v>82</v>
      </c>
      <c r="E129" s="1" t="n">
        <v>1.528251</v>
      </c>
    </row>
    <row r="130" customFormat="false" ht="15" hidden="false" customHeight="false" outlineLevel="0" collapsed="false">
      <c r="A130" s="1" t="n">
        <v>2.56</v>
      </c>
      <c r="B130" s="1" t="n">
        <v>0.456302</v>
      </c>
      <c r="C130" s="1" t="n">
        <v>13.480222</v>
      </c>
      <c r="D130" s="1" t="n">
        <v>79.333333</v>
      </c>
      <c r="E130" s="1" t="n">
        <v>1.515572</v>
      </c>
    </row>
    <row r="131" customFormat="false" ht="15" hidden="false" customHeight="false" outlineLevel="0" collapsed="false">
      <c r="A131" s="1" t="n">
        <v>2.58</v>
      </c>
      <c r="B131" s="1" t="n">
        <v>0.456302</v>
      </c>
      <c r="C131" s="1" t="n">
        <v>13.480222</v>
      </c>
      <c r="D131" s="1" t="n">
        <v>78</v>
      </c>
      <c r="E131" s="1" t="n">
        <v>1.524289</v>
      </c>
    </row>
    <row r="132" customFormat="false" ht="15" hidden="false" customHeight="false" outlineLevel="0" collapsed="false">
      <c r="A132" s="1" t="n">
        <v>2.6</v>
      </c>
      <c r="B132" s="1" t="n">
        <v>0.45728</v>
      </c>
      <c r="C132" s="1" t="n">
        <v>12.816222</v>
      </c>
      <c r="D132" s="1" t="n">
        <v>79.333333</v>
      </c>
      <c r="E132" s="1" t="n">
        <v>1.528251</v>
      </c>
    </row>
    <row r="133" customFormat="false" ht="15" hidden="false" customHeight="false" outlineLevel="0" collapsed="false">
      <c r="A133" s="1" t="n">
        <v>2.62</v>
      </c>
      <c r="B133" s="1" t="n">
        <v>0.467918</v>
      </c>
      <c r="C133" s="1" t="n">
        <v>12.705111</v>
      </c>
      <c r="D133" s="1" t="n">
        <v>78</v>
      </c>
      <c r="E133" s="1" t="n">
        <v>1.511894</v>
      </c>
    </row>
    <row r="134" customFormat="false" ht="15" hidden="false" customHeight="false" outlineLevel="0" collapsed="false">
      <c r="A134" s="1" t="n">
        <v>2.64</v>
      </c>
      <c r="B134" s="1" t="n">
        <v>0.499833</v>
      </c>
      <c r="C134" s="1" t="n">
        <v>13.816222</v>
      </c>
      <c r="D134" s="1" t="n">
        <v>78</v>
      </c>
      <c r="E134" s="1" t="n">
        <v>1.47697</v>
      </c>
    </row>
    <row r="135" customFormat="false" ht="15" hidden="false" customHeight="false" outlineLevel="0" collapsed="false">
      <c r="A135" s="1" t="n">
        <v>2.66</v>
      </c>
      <c r="B135" s="1" t="n">
        <v>0.542386</v>
      </c>
      <c r="C135" s="1" t="n">
        <v>14.705111</v>
      </c>
      <c r="D135" s="1" t="n">
        <v>78</v>
      </c>
      <c r="E135" s="1" t="n">
        <v>1.49677</v>
      </c>
    </row>
    <row r="136" customFormat="false" ht="15" hidden="false" customHeight="false" outlineLevel="0" collapsed="false">
      <c r="A136" s="1" t="n">
        <v>2.68</v>
      </c>
      <c r="B136" s="1" t="n">
        <v>0.596556</v>
      </c>
      <c r="C136" s="1" t="n">
        <v>14.485556</v>
      </c>
      <c r="D136" s="1" t="n">
        <v>78.666667</v>
      </c>
      <c r="E136" s="1" t="n">
        <v>1.460871</v>
      </c>
    </row>
    <row r="137" customFormat="false" ht="15" hidden="false" customHeight="false" outlineLevel="0" collapsed="false">
      <c r="A137" s="1" t="n">
        <v>2.7</v>
      </c>
      <c r="B137" s="1" t="n">
        <v>0.660385</v>
      </c>
      <c r="C137" s="1" t="n">
        <v>15.818889</v>
      </c>
      <c r="D137" s="1" t="n">
        <v>76.666667</v>
      </c>
      <c r="E137" s="1" t="n">
        <v>1.490535</v>
      </c>
    </row>
    <row r="138" customFormat="false" ht="15" hidden="false" customHeight="false" outlineLevel="0" collapsed="false">
      <c r="A138" s="1" t="n">
        <v>2.72</v>
      </c>
      <c r="B138" s="1" t="n">
        <v>0.702939</v>
      </c>
      <c r="C138" s="1" t="n">
        <v>17.041111</v>
      </c>
      <c r="D138" s="1" t="n">
        <v>76.666667</v>
      </c>
      <c r="E138" s="1" t="n">
        <v>1.472087</v>
      </c>
    </row>
    <row r="139" customFormat="false" ht="15" hidden="false" customHeight="false" outlineLevel="0" collapsed="false">
      <c r="A139" s="1" t="n">
        <v>2.74</v>
      </c>
      <c r="B139" s="1" t="n">
        <v>0.734853</v>
      </c>
      <c r="C139" s="1" t="n">
        <v>19.263333</v>
      </c>
      <c r="D139" s="1" t="n">
        <v>78</v>
      </c>
      <c r="E139" s="1" t="n">
        <v>1.432201</v>
      </c>
    </row>
    <row r="140" customFormat="false" ht="15" hidden="false" customHeight="false" outlineLevel="0" collapsed="false">
      <c r="A140" s="1" t="n">
        <v>2.76</v>
      </c>
      <c r="B140" s="1" t="n">
        <v>0.735831</v>
      </c>
      <c r="C140" s="1" t="n">
        <v>19.488222</v>
      </c>
      <c r="D140" s="1" t="n">
        <v>75.333333</v>
      </c>
      <c r="E140" s="1" t="n">
        <v>1.525506</v>
      </c>
    </row>
    <row r="141" customFormat="false" ht="15" hidden="false" customHeight="false" outlineLevel="0" collapsed="false">
      <c r="A141" s="1" t="n">
        <v>2.78</v>
      </c>
      <c r="B141" s="1" t="n">
        <v>0.68264</v>
      </c>
      <c r="C141" s="1" t="n">
        <v>22.043778</v>
      </c>
      <c r="D141" s="1" t="n">
        <v>74</v>
      </c>
      <c r="E141" s="1" t="n">
        <v>1.533101</v>
      </c>
    </row>
    <row r="142" customFormat="false" ht="15" hidden="false" customHeight="false" outlineLevel="0" collapsed="false">
      <c r="A142" s="1" t="n">
        <v>2.8</v>
      </c>
      <c r="B142" s="1" t="n">
        <v>0.640087</v>
      </c>
      <c r="C142" s="1" t="n">
        <v>23.821556</v>
      </c>
      <c r="D142" s="1" t="n">
        <v>74.666667</v>
      </c>
      <c r="E142" s="1" t="n">
        <v>1.500869</v>
      </c>
    </row>
    <row r="143" customFormat="false" ht="15" hidden="false" customHeight="false" outlineLevel="0" collapsed="false">
      <c r="A143" s="1" t="n">
        <v>2.82</v>
      </c>
      <c r="B143" s="1" t="n">
        <v>0.586895</v>
      </c>
      <c r="C143" s="1" t="n">
        <v>23.154889</v>
      </c>
      <c r="D143" s="1" t="n">
        <v>74</v>
      </c>
      <c r="E143" s="1" t="n">
        <v>1.436908</v>
      </c>
    </row>
    <row r="144" customFormat="false" ht="15" hidden="false" customHeight="false" outlineLevel="0" collapsed="false">
      <c r="A144" s="1" t="n">
        <v>2.84</v>
      </c>
      <c r="B144" s="1" t="n">
        <v>0.544342</v>
      </c>
      <c r="C144" s="1" t="n">
        <v>20.710444</v>
      </c>
      <c r="D144" s="1" t="n">
        <v>72</v>
      </c>
      <c r="E144" s="1" t="n">
        <v>1.412833</v>
      </c>
    </row>
    <row r="145" customFormat="false" ht="15" hidden="false" customHeight="false" outlineLevel="0" collapsed="false">
      <c r="A145" s="1" t="n">
        <v>2.86</v>
      </c>
      <c r="B145" s="1" t="n">
        <v>0.565618</v>
      </c>
      <c r="C145" s="1" t="n">
        <v>18.932667</v>
      </c>
      <c r="D145" s="1" t="n">
        <v>73.333333</v>
      </c>
      <c r="E145" s="1" t="n">
        <v>1.416023</v>
      </c>
    </row>
    <row r="146" customFormat="false" ht="15" hidden="false" customHeight="false" outlineLevel="0" collapsed="false">
      <c r="A146" s="1" t="n">
        <v>2.88</v>
      </c>
      <c r="B146" s="1" t="n">
        <v>0.533704</v>
      </c>
      <c r="C146" s="1" t="n">
        <v>18.821556</v>
      </c>
      <c r="D146" s="1" t="n">
        <v>72</v>
      </c>
      <c r="E146" s="1" t="n">
        <v>1.513608</v>
      </c>
    </row>
    <row r="147" customFormat="false" ht="15" hidden="false" customHeight="false" outlineLevel="0" collapsed="false">
      <c r="A147" s="1" t="n">
        <v>2.9</v>
      </c>
      <c r="B147" s="1" t="n">
        <v>0.523065</v>
      </c>
      <c r="C147" s="1" t="n">
        <v>17.599333</v>
      </c>
      <c r="D147" s="1" t="n">
        <v>72</v>
      </c>
      <c r="E147" s="1" t="n">
        <v>1.428801</v>
      </c>
    </row>
    <row r="148" customFormat="false" ht="15" hidden="false" customHeight="false" outlineLevel="0" collapsed="false">
      <c r="A148" s="1" t="n">
        <v>2.92</v>
      </c>
      <c r="B148" s="1" t="n">
        <v>0.544342</v>
      </c>
      <c r="C148" s="1" t="n">
        <v>17.599333</v>
      </c>
      <c r="D148" s="1" t="n">
        <v>74</v>
      </c>
      <c r="E148" s="1" t="n">
        <v>1.499419</v>
      </c>
    </row>
    <row r="149" customFormat="false" ht="15" hidden="false" customHeight="false" outlineLevel="0" collapsed="false">
      <c r="A149" s="1" t="n">
        <v>2.94</v>
      </c>
      <c r="B149" s="1" t="n">
        <v>0.587873</v>
      </c>
      <c r="C149" s="1" t="n">
        <v>15.602</v>
      </c>
      <c r="D149" s="1" t="n">
        <v>73.333333</v>
      </c>
      <c r="E149" s="1" t="n">
        <v>1.419273</v>
      </c>
    </row>
    <row r="150" customFormat="false" ht="15" hidden="false" customHeight="false" outlineLevel="0" collapsed="false">
      <c r="A150" s="1" t="n">
        <v>2.96</v>
      </c>
      <c r="B150" s="1" t="n">
        <v>0.629448</v>
      </c>
      <c r="C150" s="1" t="n">
        <v>14.266</v>
      </c>
      <c r="D150" s="1" t="n">
        <v>74</v>
      </c>
      <c r="E150" s="1" t="n">
        <v>1.419431</v>
      </c>
    </row>
    <row r="151" customFormat="false" ht="15" hidden="false" customHeight="false" outlineLevel="0" collapsed="false">
      <c r="A151" s="1" t="n">
        <v>2.98</v>
      </c>
      <c r="B151" s="1" t="n">
        <v>0.694256</v>
      </c>
      <c r="C151" s="1" t="n">
        <v>15.824222</v>
      </c>
      <c r="D151" s="1" t="n">
        <v>76.666667</v>
      </c>
      <c r="E151" s="1" t="n">
        <v>1.457604</v>
      </c>
    </row>
    <row r="152" customFormat="false" ht="15" hidden="false" customHeight="false" outlineLevel="0" collapsed="false">
      <c r="A152" s="1" t="n">
        <v>3</v>
      </c>
      <c r="B152" s="1" t="n">
        <v>0.714555</v>
      </c>
      <c r="C152" s="1" t="n">
        <v>18.266</v>
      </c>
      <c r="D152" s="1" t="n">
        <v>80.666667</v>
      </c>
      <c r="E152" s="1" t="n">
        <v>1.390459</v>
      </c>
    </row>
    <row r="153" customFormat="false" ht="15" hidden="false" customHeight="false" outlineLevel="0" collapsed="false">
      <c r="A153" s="1" t="n">
        <v>3.02</v>
      </c>
      <c r="B153" s="1" t="n">
        <v>0.767746</v>
      </c>
      <c r="C153" s="1" t="n">
        <v>17.710444</v>
      </c>
      <c r="D153" s="1" t="n">
        <v>84</v>
      </c>
      <c r="E153" s="1" t="n">
        <v>1.354058</v>
      </c>
    </row>
    <row r="154" customFormat="false" ht="15" hidden="false" customHeight="false" outlineLevel="0" collapsed="false">
      <c r="A154" s="1" t="n">
        <v>3.04</v>
      </c>
      <c r="B154" s="1" t="n">
        <v>0.747447</v>
      </c>
      <c r="C154" s="1" t="n">
        <v>14.935333</v>
      </c>
      <c r="D154" s="1" t="n">
        <v>82</v>
      </c>
      <c r="E154" s="1" t="n">
        <v>1.424022</v>
      </c>
    </row>
    <row r="155" customFormat="false" ht="15" hidden="false" customHeight="false" outlineLevel="0" collapsed="false">
      <c r="A155" s="1" t="n">
        <v>3.06</v>
      </c>
      <c r="B155" s="1" t="n">
        <v>0.661363</v>
      </c>
      <c r="C155" s="1" t="n">
        <v>17.488222</v>
      </c>
      <c r="D155" s="1" t="n">
        <v>82.666667</v>
      </c>
      <c r="E155" s="1" t="n">
        <v>1.356914</v>
      </c>
    </row>
    <row r="156" customFormat="false" ht="15" hidden="false" customHeight="false" outlineLevel="0" collapsed="false">
      <c r="A156" s="1" t="n">
        <v>3.08</v>
      </c>
      <c r="B156" s="1" t="n">
        <v>0.534681</v>
      </c>
      <c r="C156" s="1" t="n">
        <v>21.935333</v>
      </c>
      <c r="D156" s="1" t="n">
        <v>82</v>
      </c>
      <c r="E156" s="1" t="n">
        <v>1.364815</v>
      </c>
    </row>
    <row r="157" customFormat="false" ht="15" hidden="false" customHeight="false" outlineLevel="0" collapsed="false">
      <c r="A157" s="1" t="n">
        <v>3.1</v>
      </c>
      <c r="B157" s="1" t="n">
        <v>0.512427</v>
      </c>
      <c r="C157" s="1" t="n">
        <v>23.599333</v>
      </c>
      <c r="D157" s="1" t="n">
        <v>82</v>
      </c>
      <c r="E157" s="1" t="n">
        <v>1.336383</v>
      </c>
    </row>
    <row r="158" customFormat="false" ht="15" hidden="false" customHeight="false" outlineLevel="0" collapsed="false">
      <c r="A158" s="1" t="n">
        <v>3.12</v>
      </c>
      <c r="B158" s="1" t="n">
        <v>0.577235</v>
      </c>
      <c r="C158" s="1" t="n">
        <v>26.602</v>
      </c>
      <c r="D158" s="1" t="n">
        <v>81.333333</v>
      </c>
      <c r="E158" s="1" t="n">
        <v>1.353609</v>
      </c>
    </row>
    <row r="159" customFormat="false" ht="15" hidden="false" customHeight="false" outlineLevel="0" collapsed="false">
      <c r="A159" s="1" t="n">
        <v>3.14</v>
      </c>
      <c r="B159" s="1" t="n">
        <v>0.747447</v>
      </c>
      <c r="C159" s="1" t="n">
        <v>29.379778</v>
      </c>
      <c r="D159" s="1" t="n">
        <v>81.333333</v>
      </c>
      <c r="E159" s="1" t="n">
        <v>1.348801</v>
      </c>
    </row>
    <row r="160" customFormat="false" ht="15" hidden="false" customHeight="false" outlineLevel="0" collapsed="false">
      <c r="A160" s="1" t="n">
        <v>3.16</v>
      </c>
      <c r="B160" s="1" t="n">
        <v>0.661363</v>
      </c>
      <c r="C160" s="1" t="n">
        <v>26.932667</v>
      </c>
      <c r="D160" s="1" t="n">
        <v>80.666667</v>
      </c>
      <c r="E160" s="1" t="n">
        <v>1.419431</v>
      </c>
    </row>
    <row r="161" customFormat="false" ht="15" hidden="false" customHeight="false" outlineLevel="0" collapsed="false">
      <c r="A161" s="1" t="n">
        <v>3.18</v>
      </c>
      <c r="B161" s="1" t="n">
        <v>0.640087</v>
      </c>
      <c r="C161" s="1" t="n">
        <v>28.043778</v>
      </c>
      <c r="D161" s="1" t="n">
        <v>81.333333</v>
      </c>
      <c r="E161" s="1" t="n">
        <v>1.348801</v>
      </c>
    </row>
    <row r="162" customFormat="false" ht="15" hidden="false" customHeight="false" outlineLevel="0" collapsed="false">
      <c r="A162" s="1" t="n">
        <v>3.2</v>
      </c>
      <c r="B162" s="1" t="n">
        <v>0.937959</v>
      </c>
      <c r="C162" s="1" t="n">
        <v>32.488222</v>
      </c>
      <c r="D162" s="1" t="n">
        <v>81.333333</v>
      </c>
      <c r="E162" s="1" t="n">
        <v>1.374534</v>
      </c>
    </row>
    <row r="163" customFormat="false" ht="15" hidden="false" customHeight="false" outlineLevel="0" collapsed="false">
      <c r="A163" s="1" t="n">
        <v>3.22</v>
      </c>
      <c r="B163" s="1" t="n">
        <v>1.172001</v>
      </c>
      <c r="C163" s="1" t="n">
        <v>32.821556</v>
      </c>
      <c r="D163" s="1" t="n">
        <v>81.333333</v>
      </c>
      <c r="E163" s="1" t="n">
        <v>1.374534</v>
      </c>
    </row>
    <row r="164" customFormat="false" ht="15" hidden="false" customHeight="false" outlineLevel="0" collapsed="false">
      <c r="A164" s="1" t="n">
        <v>3.24</v>
      </c>
      <c r="B164" s="1" t="n">
        <v>1.05498</v>
      </c>
      <c r="C164" s="1" t="n">
        <v>31.043778</v>
      </c>
      <c r="D164" s="1" t="n">
        <v>77.333333</v>
      </c>
      <c r="E164" s="1" t="n">
        <v>1.329662</v>
      </c>
    </row>
    <row r="165" customFormat="false" ht="15" hidden="false" customHeight="false" outlineLevel="0" collapsed="false">
      <c r="A165" s="1" t="n">
        <v>3.26</v>
      </c>
      <c r="B165" s="1" t="n">
        <v>0.820938</v>
      </c>
      <c r="C165" s="1" t="n">
        <v>33.710444</v>
      </c>
      <c r="D165" s="1" t="n">
        <v>74</v>
      </c>
      <c r="E165" s="1" t="n">
        <v>1.366408</v>
      </c>
    </row>
    <row r="166" customFormat="false" ht="15" hidden="false" customHeight="false" outlineLevel="0" collapsed="false">
      <c r="A166" s="1" t="n">
        <v>3.28</v>
      </c>
      <c r="B166" s="1" t="n">
        <v>0.649747</v>
      </c>
      <c r="C166" s="1" t="n">
        <v>35.485556</v>
      </c>
      <c r="D166" s="1" t="n">
        <v>72</v>
      </c>
      <c r="E166" s="1" t="n">
        <v>1.339445</v>
      </c>
    </row>
    <row r="167" customFormat="false" ht="15" hidden="false" customHeight="false" outlineLevel="0" collapsed="false">
      <c r="A167" s="1" t="n">
        <v>3.3</v>
      </c>
      <c r="B167" s="1" t="n">
        <v>0.585917</v>
      </c>
      <c r="C167" s="1" t="n">
        <v>30.263333</v>
      </c>
      <c r="D167" s="1" t="n">
        <v>75.333333</v>
      </c>
      <c r="E167" s="1" t="n">
        <v>1.336383</v>
      </c>
    </row>
    <row r="168" customFormat="false" ht="15" hidden="false" customHeight="false" outlineLevel="0" collapsed="false">
      <c r="A168" s="1" t="n">
        <v>3.32</v>
      </c>
      <c r="B168" s="1" t="n">
        <v>0.617832</v>
      </c>
      <c r="C168" s="1" t="n">
        <v>24.707778</v>
      </c>
      <c r="D168" s="1" t="n">
        <v>86.666667</v>
      </c>
      <c r="E168" s="1" t="n">
        <v>1.280625</v>
      </c>
    </row>
    <row r="169" customFormat="false" ht="15" hidden="false" customHeight="false" outlineLevel="0" collapsed="false">
      <c r="A169" s="1" t="n">
        <v>3.34</v>
      </c>
      <c r="B169" s="1" t="n">
        <v>0.713577</v>
      </c>
      <c r="C169" s="1" t="n">
        <v>20.596667</v>
      </c>
      <c r="D169" s="1" t="n">
        <v>94</v>
      </c>
      <c r="E169" s="1" t="n">
        <v>1.310463</v>
      </c>
    </row>
    <row r="170" customFormat="false" ht="15" hidden="false" customHeight="false" outlineLevel="0" collapsed="false">
      <c r="A170" s="1" t="n">
        <v>3.36</v>
      </c>
      <c r="B170" s="1" t="n">
        <v>0.830598</v>
      </c>
      <c r="C170" s="1" t="n">
        <v>17.152222</v>
      </c>
      <c r="D170" s="1" t="n">
        <v>96</v>
      </c>
      <c r="E170" s="1" t="n">
        <v>1.270691</v>
      </c>
    </row>
    <row r="171" customFormat="false" ht="15" hidden="false" customHeight="false" outlineLevel="0" collapsed="false">
      <c r="A171" s="1" t="n">
        <v>3.38</v>
      </c>
      <c r="B171" s="1" t="n">
        <v>0.915704</v>
      </c>
      <c r="C171" s="1" t="n">
        <v>19.596667</v>
      </c>
      <c r="D171" s="1" t="n">
        <v>96</v>
      </c>
      <c r="E171" s="1" t="n">
        <v>1.243402</v>
      </c>
    </row>
    <row r="172" customFormat="false" ht="15" hidden="false" customHeight="false" outlineLevel="0" collapsed="false">
      <c r="A172" s="1" t="n">
        <v>3.4</v>
      </c>
      <c r="B172" s="1" t="n">
        <v>0.926343</v>
      </c>
      <c r="C172" s="1" t="n">
        <v>24.152222</v>
      </c>
      <c r="D172" s="1" t="n">
        <v>95.333333</v>
      </c>
      <c r="E172" s="1" t="n">
        <v>1.283395</v>
      </c>
    </row>
    <row r="173" customFormat="false" ht="15" hidden="false" customHeight="false" outlineLevel="0" collapsed="false">
      <c r="A173" s="1" t="n">
        <v>3.42</v>
      </c>
      <c r="B173" s="1" t="n">
        <v>0.915704</v>
      </c>
      <c r="C173" s="1" t="n">
        <v>27.263333</v>
      </c>
      <c r="D173" s="1" t="n">
        <v>90.666667</v>
      </c>
      <c r="E173" s="1" t="n">
        <v>1.344619</v>
      </c>
    </row>
    <row r="174" customFormat="false" ht="15" hidden="false" customHeight="false" outlineLevel="0" collapsed="false">
      <c r="A174" s="1" t="n">
        <v>3.44</v>
      </c>
      <c r="B174" s="1" t="n">
        <v>0.851875</v>
      </c>
      <c r="C174" s="1" t="n">
        <v>32.374444</v>
      </c>
      <c r="D174" s="1" t="n">
        <v>92.666667</v>
      </c>
      <c r="E174" s="1" t="n">
        <v>1.234102</v>
      </c>
    </row>
    <row r="175" customFormat="false" ht="15" hidden="false" customHeight="false" outlineLevel="0" collapsed="false">
      <c r="A175" s="1" t="n">
        <v>3.46</v>
      </c>
      <c r="B175" s="1" t="n">
        <v>0.82962</v>
      </c>
      <c r="C175" s="1" t="n">
        <v>38.927333</v>
      </c>
      <c r="D175" s="1" t="n">
        <v>92</v>
      </c>
      <c r="E175" s="1" t="n">
        <v>1.102143</v>
      </c>
    </row>
    <row r="176" customFormat="false" ht="15" hidden="false" customHeight="false" outlineLevel="0" collapsed="false">
      <c r="A176" s="1" t="n">
        <v>3.48</v>
      </c>
      <c r="B176" s="1" t="n">
        <v>0.808344</v>
      </c>
      <c r="C176" s="1" t="n">
        <v>45.149556</v>
      </c>
      <c r="D176" s="1" t="n">
        <v>90</v>
      </c>
      <c r="E176" s="1" t="n">
        <v>1.264911</v>
      </c>
    </row>
    <row r="177" customFormat="false" ht="15" hidden="false" customHeight="false" outlineLevel="0" collapsed="false">
      <c r="A177" s="1" t="n">
        <v>3.5</v>
      </c>
      <c r="B177" s="1" t="n">
        <v>0.797705</v>
      </c>
      <c r="C177" s="1" t="n">
        <v>52.594</v>
      </c>
      <c r="D177" s="1" t="n">
        <v>88.666667</v>
      </c>
      <c r="E177" s="1" t="n">
        <v>1.211465</v>
      </c>
    </row>
    <row r="178" customFormat="false" ht="15" hidden="false" customHeight="false" outlineLevel="0" collapsed="false">
      <c r="A178" s="1" t="n">
        <v>3.52</v>
      </c>
      <c r="B178" s="1" t="n">
        <v>0.744514</v>
      </c>
      <c r="C178" s="1" t="n">
        <v>56.927333</v>
      </c>
      <c r="D178" s="1" t="n">
        <v>88</v>
      </c>
      <c r="E178" s="1" t="n">
        <v>1.274086</v>
      </c>
    </row>
    <row r="179" customFormat="false" ht="15" hidden="false" customHeight="false" outlineLevel="0" collapsed="false">
      <c r="A179" s="1" t="n">
        <v>3.54</v>
      </c>
      <c r="B179" s="1" t="n">
        <v>0.701961</v>
      </c>
      <c r="C179" s="1" t="n">
        <v>56.816222</v>
      </c>
      <c r="D179" s="1" t="n">
        <v>86</v>
      </c>
      <c r="E179" s="1" t="n">
        <v>1.248103</v>
      </c>
    </row>
    <row r="180" customFormat="false" ht="15" hidden="false" customHeight="false" outlineLevel="0" collapsed="false">
      <c r="A180" s="1" t="n">
        <v>3.56</v>
      </c>
      <c r="B180" s="1" t="n">
        <v>0.690345</v>
      </c>
      <c r="C180" s="1" t="n">
        <v>55.258</v>
      </c>
      <c r="D180" s="1" t="n">
        <v>88.666667</v>
      </c>
      <c r="E180" s="1" t="n">
        <v>1.227576</v>
      </c>
    </row>
    <row r="181" customFormat="false" ht="15" hidden="false" customHeight="false" outlineLevel="0" collapsed="false">
      <c r="A181" s="1" t="n">
        <v>3.58</v>
      </c>
      <c r="B181" s="1" t="n">
        <v>0.679706</v>
      </c>
      <c r="C181" s="1" t="n">
        <v>51.924667</v>
      </c>
      <c r="D181" s="1" t="n">
        <v>88.666667</v>
      </c>
      <c r="E181" s="1" t="n">
        <v>1.187077</v>
      </c>
    </row>
    <row r="182" customFormat="false" ht="15" hidden="false" customHeight="false" outlineLevel="0" collapsed="false">
      <c r="A182" s="1" t="n">
        <v>3.6</v>
      </c>
      <c r="B182" s="1" t="n">
        <v>0.679706</v>
      </c>
      <c r="C182" s="1" t="n">
        <v>50.924667</v>
      </c>
      <c r="D182" s="1" t="n">
        <v>88.666667</v>
      </c>
      <c r="E182" s="1" t="n">
        <v>1.169916</v>
      </c>
    </row>
    <row r="183" customFormat="false" ht="15" hidden="false" customHeight="false" outlineLevel="0" collapsed="false">
      <c r="A183" s="1" t="n">
        <v>3.62</v>
      </c>
      <c r="B183" s="1" t="n">
        <v>0.656474</v>
      </c>
      <c r="C183" s="1" t="n">
        <v>50.586</v>
      </c>
      <c r="D183" s="1" t="n">
        <v>88.666667</v>
      </c>
      <c r="E183" s="1" t="n">
        <v>1.176435</v>
      </c>
    </row>
    <row r="184" customFormat="false" ht="15" hidden="false" customHeight="false" outlineLevel="0" collapsed="false">
      <c r="A184" s="1" t="n">
        <v>3.64</v>
      </c>
      <c r="B184" s="1" t="n">
        <v>0.644858</v>
      </c>
      <c r="C184" s="1" t="n">
        <v>49.583333</v>
      </c>
      <c r="D184" s="1" t="n">
        <v>88</v>
      </c>
      <c r="E184" s="1" t="n">
        <v>1.171829</v>
      </c>
    </row>
    <row r="185" customFormat="false" ht="15" hidden="false" customHeight="false" outlineLevel="0" collapsed="false">
      <c r="A185" s="1" t="n">
        <v>3.66</v>
      </c>
      <c r="B185" s="1" t="n">
        <v>0.591667</v>
      </c>
      <c r="C185" s="1" t="n">
        <v>48.805556</v>
      </c>
      <c r="D185" s="1" t="n">
        <v>88.666667</v>
      </c>
      <c r="E185" s="1" t="n">
        <v>1.163416</v>
      </c>
    </row>
    <row r="186" customFormat="false" ht="15" hidden="false" customHeight="false" outlineLevel="0" collapsed="false">
      <c r="A186" s="1" t="n">
        <v>3.68</v>
      </c>
      <c r="B186" s="1" t="n">
        <v>0.611965</v>
      </c>
      <c r="C186" s="1" t="n">
        <v>47.802889</v>
      </c>
      <c r="D186" s="1" t="n">
        <v>86.666667</v>
      </c>
      <c r="E186" s="1" t="n">
        <v>1.158758</v>
      </c>
    </row>
    <row r="187" customFormat="false" ht="15" hidden="false" customHeight="false" outlineLevel="0" collapsed="false">
      <c r="A187" s="1" t="n">
        <v>3.7</v>
      </c>
      <c r="B187" s="1" t="n">
        <v>0.611965</v>
      </c>
      <c r="C187" s="1" t="n">
        <v>46.247333</v>
      </c>
      <c r="D187" s="1" t="n">
        <v>88</v>
      </c>
      <c r="E187" s="1" t="n">
        <v>1.160441</v>
      </c>
    </row>
    <row r="188" customFormat="false" ht="15" hidden="false" customHeight="false" outlineLevel="0" collapsed="false">
      <c r="A188" s="1" t="n">
        <v>3.72</v>
      </c>
      <c r="B188" s="1" t="n">
        <v>0.611965</v>
      </c>
      <c r="C188" s="1" t="n">
        <v>44.691778</v>
      </c>
      <c r="D188" s="1" t="n">
        <v>88.666667</v>
      </c>
      <c r="E188" s="1" t="n">
        <v>1.145007</v>
      </c>
    </row>
    <row r="189" customFormat="false" ht="15" hidden="false" customHeight="false" outlineLevel="0" collapsed="false">
      <c r="A189" s="1" t="n">
        <v>3.74</v>
      </c>
      <c r="B189" s="1" t="n">
        <v>0.579073</v>
      </c>
      <c r="C189" s="1" t="n">
        <v>41.578</v>
      </c>
      <c r="D189" s="1" t="n">
        <v>86.666667</v>
      </c>
      <c r="E189" s="1" t="n">
        <v>1.16726</v>
      </c>
    </row>
    <row r="190" customFormat="false" ht="15" hidden="false" customHeight="false" outlineLevel="0" collapsed="false">
      <c r="A190" s="1" t="n">
        <v>3.76</v>
      </c>
      <c r="B190" s="1" t="n">
        <v>0.557796</v>
      </c>
      <c r="C190" s="1" t="n">
        <v>40.911333</v>
      </c>
      <c r="D190" s="1" t="n">
        <v>86.666667</v>
      </c>
      <c r="E190" s="1" t="n">
        <v>1.115218</v>
      </c>
    </row>
    <row r="191" customFormat="false" ht="15" hidden="false" customHeight="false" outlineLevel="0" collapsed="false">
      <c r="A191" s="1" t="n">
        <v>3.78</v>
      </c>
      <c r="B191" s="1" t="n">
        <v>0.555841</v>
      </c>
      <c r="C191" s="1" t="n">
        <v>41.572667</v>
      </c>
      <c r="D191" s="1" t="n">
        <v>86.666667</v>
      </c>
      <c r="E191" s="1" t="n">
        <v>1.160689</v>
      </c>
    </row>
    <row r="192" customFormat="false" ht="15" hidden="false" customHeight="false" outlineLevel="0" collapsed="false">
      <c r="A192" s="1" t="n">
        <v>3.8</v>
      </c>
      <c r="B192" s="1" t="n">
        <v>0.470734</v>
      </c>
      <c r="C192" s="1" t="n">
        <v>41.461556</v>
      </c>
      <c r="D192" s="1" t="n">
        <v>86</v>
      </c>
      <c r="E192" s="1" t="n">
        <v>1.118284</v>
      </c>
    </row>
    <row r="193" customFormat="false" ht="15" hidden="false" customHeight="false" outlineLevel="0" collapsed="false">
      <c r="A193" s="1" t="n">
        <v>3.82</v>
      </c>
      <c r="B193" s="1" t="n">
        <v>0.470734</v>
      </c>
      <c r="C193" s="1" t="n">
        <v>40.794889</v>
      </c>
      <c r="D193" s="1" t="n">
        <v>86.666667</v>
      </c>
      <c r="E193" s="1" t="n">
        <v>1.120714</v>
      </c>
    </row>
    <row r="194" customFormat="false" ht="15" hidden="false" customHeight="false" outlineLevel="0" collapsed="false">
      <c r="A194" s="1" t="n">
        <v>3.84</v>
      </c>
      <c r="B194" s="1" t="n">
        <v>0.491033</v>
      </c>
      <c r="C194" s="1" t="n">
        <v>39.014444</v>
      </c>
      <c r="D194" s="1" t="n">
        <v>86.666667</v>
      </c>
      <c r="E194" s="1" t="n">
        <v>1.065082</v>
      </c>
    </row>
    <row r="195" customFormat="false" ht="15" hidden="false" customHeight="false" outlineLevel="0" collapsed="false">
      <c r="A195" s="1" t="n">
        <v>3.86</v>
      </c>
      <c r="B195" s="1" t="n">
        <v>0.576139</v>
      </c>
      <c r="C195" s="1" t="n">
        <v>37.236667</v>
      </c>
      <c r="D195" s="1" t="n">
        <v>86.666667</v>
      </c>
      <c r="E195" s="1" t="n">
        <v>1.096088</v>
      </c>
    </row>
    <row r="196" customFormat="false" ht="15" hidden="false" customHeight="false" outlineLevel="0" collapsed="false">
      <c r="A196" s="1" t="n">
        <v>3.88</v>
      </c>
      <c r="B196" s="1" t="n">
        <v>0.628353</v>
      </c>
      <c r="C196" s="1" t="n">
        <v>34.567333</v>
      </c>
      <c r="D196" s="1" t="n">
        <v>88</v>
      </c>
      <c r="E196" s="1" t="n">
        <v>1.105072</v>
      </c>
    </row>
    <row r="197" customFormat="false" ht="15" hidden="false" customHeight="false" outlineLevel="0" collapsed="false">
      <c r="A197" s="1" t="n">
        <v>3.9</v>
      </c>
      <c r="B197" s="1" t="n">
        <v>0.692183</v>
      </c>
      <c r="C197" s="1" t="n">
        <v>31.678444</v>
      </c>
      <c r="D197" s="1" t="n">
        <v>88</v>
      </c>
      <c r="E197" s="1" t="n">
        <v>1.068801</v>
      </c>
    </row>
    <row r="198" customFormat="false" ht="15" hidden="false" customHeight="false" outlineLevel="0" collapsed="false">
      <c r="A198" s="1" t="n">
        <v>3.92</v>
      </c>
      <c r="B198" s="1" t="n">
        <v>0.819843</v>
      </c>
      <c r="C198" s="1" t="n">
        <v>31.011778</v>
      </c>
      <c r="D198" s="1" t="n">
        <v>89.333333</v>
      </c>
      <c r="E198" s="1" t="n">
        <v>1.056152</v>
      </c>
    </row>
    <row r="199" customFormat="false" ht="15" hidden="false" customHeight="false" outlineLevel="0" collapsed="false">
      <c r="A199" s="1" t="n">
        <v>3.94</v>
      </c>
      <c r="B199" s="1" t="n">
        <v>0.903971</v>
      </c>
      <c r="C199" s="1" t="n">
        <v>31.898</v>
      </c>
      <c r="D199" s="1" t="n">
        <v>92</v>
      </c>
      <c r="E199" s="1" t="n">
        <v>1.056152</v>
      </c>
    </row>
    <row r="200" customFormat="false" ht="15" hidden="false" customHeight="false" outlineLevel="0" collapsed="false">
      <c r="A200" s="1" t="n">
        <v>3.96</v>
      </c>
      <c r="B200" s="1" t="n">
        <v>0.957163</v>
      </c>
      <c r="C200" s="1" t="n">
        <v>31.675778</v>
      </c>
      <c r="D200" s="1" t="n">
        <v>90</v>
      </c>
      <c r="E200" s="1" t="n">
        <v>1.022906</v>
      </c>
    </row>
    <row r="201" customFormat="false" ht="15" hidden="false" customHeight="false" outlineLevel="0" collapsed="false">
      <c r="A201" s="1" t="n">
        <v>3.98</v>
      </c>
      <c r="B201" s="1" t="n">
        <v>0.999716</v>
      </c>
      <c r="C201" s="1" t="n">
        <v>34.564667</v>
      </c>
      <c r="D201" s="1" t="n">
        <v>92</v>
      </c>
      <c r="E201" s="1" t="n">
        <v>1.056152</v>
      </c>
    </row>
    <row r="202" customFormat="false" ht="15" hidden="false" customHeight="false" outlineLevel="0" collapsed="false">
      <c r="A202" s="1" t="n">
        <v>4</v>
      </c>
      <c r="B202" s="1" t="n">
        <v>0.967801</v>
      </c>
      <c r="C202" s="1" t="n">
        <v>39.009111</v>
      </c>
      <c r="D202" s="1" t="n">
        <v>90.666667</v>
      </c>
      <c r="E202" s="1" t="n">
        <v>1.034199</v>
      </c>
    </row>
    <row r="203" customFormat="false" ht="15" hidden="false" customHeight="false" outlineLevel="0" collapsed="false">
      <c r="A203" s="1" t="n">
        <v>4.02</v>
      </c>
      <c r="B203" s="1" t="n">
        <v>0.925248</v>
      </c>
      <c r="C203" s="1" t="n">
        <v>44.009111</v>
      </c>
      <c r="D203" s="1" t="n">
        <v>92</v>
      </c>
      <c r="E203" s="1" t="n">
        <v>1.002908</v>
      </c>
    </row>
    <row r="204" customFormat="false" ht="15" hidden="false" customHeight="false" outlineLevel="0" collapsed="false">
      <c r="A204" s="1" t="n">
        <v>4.04</v>
      </c>
      <c r="B204" s="1" t="n">
        <v>0.914609</v>
      </c>
      <c r="C204" s="1" t="n">
        <v>50.009111</v>
      </c>
      <c r="D204" s="1" t="n">
        <v>92</v>
      </c>
      <c r="E204" s="1" t="n">
        <v>0.994062</v>
      </c>
    </row>
    <row r="205" customFormat="false" ht="15" hidden="false" customHeight="false" outlineLevel="0" collapsed="false">
      <c r="A205" s="1" t="n">
        <v>4.06</v>
      </c>
      <c r="B205" s="1" t="n">
        <v>0.913632</v>
      </c>
      <c r="C205" s="1" t="n">
        <v>54.562</v>
      </c>
      <c r="D205" s="1" t="n">
        <v>92</v>
      </c>
      <c r="E205" s="1" t="n">
        <v>1.02961</v>
      </c>
    </row>
    <row r="206" customFormat="false" ht="15" hidden="false" customHeight="false" outlineLevel="0" collapsed="false">
      <c r="A206" s="1" t="n">
        <v>4.08</v>
      </c>
      <c r="B206" s="1" t="n">
        <v>0.913632</v>
      </c>
      <c r="C206" s="1" t="n">
        <v>58.450889</v>
      </c>
      <c r="D206" s="1" t="n">
        <v>90.666667</v>
      </c>
      <c r="E206" s="1" t="n">
        <v>1.002908</v>
      </c>
    </row>
    <row r="207" customFormat="false" ht="15" hidden="false" customHeight="false" outlineLevel="0" collapsed="false">
      <c r="A207" s="1" t="n">
        <v>4.1</v>
      </c>
      <c r="B207" s="1" t="n">
        <v>0.92427</v>
      </c>
      <c r="C207" s="1" t="n">
        <v>62.339778</v>
      </c>
      <c r="D207" s="1" t="n">
        <v>92.666667</v>
      </c>
      <c r="E207" s="1" t="n">
        <v>1.020996</v>
      </c>
    </row>
    <row r="208" customFormat="false" ht="15" hidden="false" customHeight="false" outlineLevel="0" collapsed="false">
      <c r="A208" s="1" t="n">
        <v>4.12</v>
      </c>
      <c r="B208" s="1" t="n">
        <v>0.956185</v>
      </c>
      <c r="C208" s="1" t="n">
        <v>62.784222</v>
      </c>
      <c r="D208" s="1" t="n">
        <v>90.666667</v>
      </c>
      <c r="E208" s="1" t="n">
        <v>0.994738</v>
      </c>
    </row>
    <row r="209" customFormat="false" ht="15" hidden="false" customHeight="false" outlineLevel="0" collapsed="false">
      <c r="A209" s="1" t="n">
        <v>4.14</v>
      </c>
      <c r="B209" s="1" t="n">
        <v>1.048018</v>
      </c>
      <c r="C209" s="1" t="n">
        <v>56.218</v>
      </c>
      <c r="D209" s="1" t="n">
        <v>92</v>
      </c>
      <c r="E209" s="1" t="n">
        <v>0.994738</v>
      </c>
    </row>
    <row r="210" customFormat="false" ht="15" hidden="false" customHeight="false" outlineLevel="0" collapsed="false">
      <c r="A210" s="1" t="n">
        <v>4.16</v>
      </c>
      <c r="B210" s="1" t="n">
        <v>1.048996</v>
      </c>
      <c r="C210" s="1" t="n">
        <v>55.220667</v>
      </c>
      <c r="D210" s="1" t="n">
        <v>92</v>
      </c>
      <c r="E210" s="1" t="n">
        <v>0.976918</v>
      </c>
    </row>
    <row r="211" customFormat="false" ht="15" hidden="false" customHeight="false" outlineLevel="0" collapsed="false">
      <c r="A211" s="1" t="n">
        <v>4.18</v>
      </c>
      <c r="B211" s="1" t="n">
        <v>1.070273</v>
      </c>
      <c r="C211" s="1" t="n">
        <v>55.554</v>
      </c>
      <c r="D211" s="1" t="n">
        <v>90</v>
      </c>
      <c r="E211" s="1" t="n">
        <v>0.960866</v>
      </c>
    </row>
    <row r="212" customFormat="false" ht="15" hidden="false" customHeight="false" outlineLevel="0" collapsed="false">
      <c r="A212" s="1" t="n">
        <v>4.2</v>
      </c>
      <c r="B212" s="1" t="n">
        <v>1.10121</v>
      </c>
      <c r="C212" s="1" t="n">
        <v>59.884667</v>
      </c>
      <c r="D212" s="1" t="n">
        <v>90.666667</v>
      </c>
      <c r="E212" s="1" t="n">
        <v>0.969618</v>
      </c>
    </row>
    <row r="213" customFormat="false" ht="15" hidden="false" customHeight="false" outlineLevel="0" collapsed="false">
      <c r="A213" s="1" t="n">
        <v>4.22</v>
      </c>
      <c r="B213" s="1" t="n">
        <v>1.133125</v>
      </c>
      <c r="C213" s="1" t="n">
        <v>62.218</v>
      </c>
      <c r="D213" s="1" t="n">
        <v>90.666667</v>
      </c>
      <c r="E213" s="1" t="n">
        <v>0.956561</v>
      </c>
    </row>
    <row r="214" customFormat="false" ht="15" hidden="false" customHeight="false" outlineLevel="0" collapsed="false">
      <c r="A214" s="1" t="n">
        <v>4.24</v>
      </c>
      <c r="B214" s="1" t="n">
        <v>1.153424</v>
      </c>
      <c r="C214" s="1" t="n">
        <v>65.993111</v>
      </c>
      <c r="D214" s="1" t="n">
        <v>92.666667</v>
      </c>
      <c r="E214" s="1" t="n">
        <v>0.956561</v>
      </c>
    </row>
    <row r="215" customFormat="false" ht="15" hidden="false" customHeight="false" outlineLevel="0" collapsed="false">
      <c r="A215" s="1" t="n">
        <v>4.26</v>
      </c>
      <c r="B215" s="1" t="n">
        <v>1.132147</v>
      </c>
      <c r="C215" s="1" t="n">
        <v>70.215333</v>
      </c>
      <c r="D215" s="1" t="n">
        <v>94</v>
      </c>
      <c r="E215" s="1" t="n">
        <v>0.956326</v>
      </c>
    </row>
    <row r="216" customFormat="false" ht="15" hidden="false" customHeight="false" outlineLevel="0" collapsed="false">
      <c r="A216" s="1" t="n">
        <v>4.28</v>
      </c>
      <c r="B216" s="1" t="n">
        <v>1.206615</v>
      </c>
      <c r="C216" s="1" t="n">
        <v>69.104222</v>
      </c>
      <c r="D216" s="1" t="n">
        <v>96</v>
      </c>
      <c r="E216" s="1" t="n">
        <v>0.950789</v>
      </c>
    </row>
    <row r="217" customFormat="false" ht="15" hidden="false" customHeight="false" outlineLevel="0" collapsed="false">
      <c r="A217" s="1" t="n">
        <v>4.3</v>
      </c>
      <c r="B217" s="1" t="n">
        <v>1.249168</v>
      </c>
      <c r="C217" s="1" t="n">
        <v>69.548667</v>
      </c>
      <c r="D217" s="1" t="n">
        <v>96.666667</v>
      </c>
      <c r="E217" s="1" t="n">
        <v>0.94566</v>
      </c>
    </row>
    <row r="218" customFormat="false" ht="15" hidden="false" customHeight="false" outlineLevel="0" collapsed="false">
      <c r="A218" s="1" t="n">
        <v>4.32</v>
      </c>
      <c r="B218" s="1" t="n">
        <v>1.300404</v>
      </c>
      <c r="C218" s="1" t="n">
        <v>69.765556</v>
      </c>
      <c r="D218" s="1" t="n">
        <v>97.333333</v>
      </c>
      <c r="E218" s="1" t="n">
        <v>0.942677</v>
      </c>
    </row>
    <row r="219" customFormat="false" ht="15" hidden="false" customHeight="false" outlineLevel="0" collapsed="false">
      <c r="A219" s="1" t="n">
        <v>4.34</v>
      </c>
      <c r="B219" s="1" t="n">
        <v>1.311043</v>
      </c>
      <c r="C219" s="1" t="n">
        <v>71.543333</v>
      </c>
      <c r="D219" s="1" t="n">
        <v>97.333333</v>
      </c>
      <c r="E219" s="1" t="n">
        <v>0.914243</v>
      </c>
    </row>
    <row r="220" customFormat="false" ht="15" hidden="false" customHeight="false" outlineLevel="0" collapsed="false">
      <c r="A220" s="1" t="n">
        <v>4.36</v>
      </c>
      <c r="B220" s="1" t="n">
        <v>1.299426</v>
      </c>
      <c r="C220" s="1" t="n">
        <v>72.651778</v>
      </c>
      <c r="D220" s="1" t="n">
        <v>96.666667</v>
      </c>
      <c r="E220" s="1" t="n">
        <v>0.911017</v>
      </c>
    </row>
    <row r="221" customFormat="false" ht="15" hidden="false" customHeight="false" outlineLevel="0" collapsed="false">
      <c r="A221" s="1" t="n">
        <v>4.38</v>
      </c>
      <c r="B221" s="1" t="n">
        <v>1.246235</v>
      </c>
      <c r="C221" s="1" t="n">
        <v>75.318444</v>
      </c>
      <c r="D221" s="1" t="n">
        <v>96</v>
      </c>
      <c r="E221" s="1" t="n">
        <v>0.874345</v>
      </c>
    </row>
    <row r="222" customFormat="false" ht="15" hidden="false" customHeight="false" outlineLevel="0" collapsed="false">
      <c r="A222" s="1" t="n">
        <v>4.4</v>
      </c>
      <c r="B222" s="1" t="n">
        <v>1.192066</v>
      </c>
      <c r="C222" s="1" t="n">
        <v>81.871333</v>
      </c>
      <c r="D222" s="1" t="n">
        <v>96.666667</v>
      </c>
      <c r="E222" s="1" t="n">
        <v>0.870274</v>
      </c>
    </row>
    <row r="223" customFormat="false" ht="15" hidden="false" customHeight="false" outlineLevel="0" collapsed="false">
      <c r="A223" s="1" t="n">
        <v>4.42</v>
      </c>
      <c r="B223" s="1" t="n">
        <v>1.128236</v>
      </c>
      <c r="C223" s="1" t="n">
        <v>90.093556</v>
      </c>
      <c r="D223" s="1" t="n">
        <v>96</v>
      </c>
      <c r="E223" s="1" t="n">
        <v>0.880145</v>
      </c>
    </row>
    <row r="224" customFormat="false" ht="15" hidden="false" customHeight="false" outlineLevel="0" collapsed="false">
      <c r="A224" s="1" t="n">
        <v>4.44</v>
      </c>
      <c r="B224" s="1" t="n">
        <v>1.063428</v>
      </c>
      <c r="C224" s="1" t="n">
        <v>96.646444</v>
      </c>
      <c r="D224" s="1" t="n">
        <v>95.333333</v>
      </c>
      <c r="E224" s="1" t="n">
        <v>0.877268</v>
      </c>
    </row>
    <row r="225" customFormat="false" ht="15" hidden="false" customHeight="false" outlineLevel="0" collapsed="false">
      <c r="A225" s="1" t="n">
        <v>4.46</v>
      </c>
      <c r="B225" s="1" t="n">
        <v>1.019897</v>
      </c>
      <c r="C225" s="1" t="n">
        <v>102.754889</v>
      </c>
      <c r="D225" s="1" t="n">
        <v>94</v>
      </c>
      <c r="E225" s="1" t="n">
        <v>0.834535</v>
      </c>
    </row>
    <row r="226" customFormat="false" ht="15" hidden="false" customHeight="false" outlineLevel="0" collapsed="false">
      <c r="A226" s="1" t="n">
        <v>4.48</v>
      </c>
      <c r="B226" s="1" t="n">
        <v>0.987983</v>
      </c>
      <c r="C226" s="1" t="n">
        <v>108.310444</v>
      </c>
      <c r="D226" s="1" t="n">
        <v>95.333333</v>
      </c>
      <c r="E226" s="1" t="n">
        <v>0.833614</v>
      </c>
    </row>
    <row r="227" customFormat="false" ht="15" hidden="false" customHeight="false" outlineLevel="0" collapsed="false">
      <c r="A227" s="1" t="n">
        <v>4.5</v>
      </c>
      <c r="B227" s="1" t="n">
        <v>0.922197</v>
      </c>
      <c r="C227" s="1" t="n">
        <v>110.638444</v>
      </c>
      <c r="D227" s="1" t="n">
        <v>95.333333</v>
      </c>
      <c r="E227" s="1" t="n">
        <v>0.826482</v>
      </c>
    </row>
    <row r="228" customFormat="false" ht="15" hidden="false" customHeight="false" outlineLevel="0" collapsed="false">
      <c r="A228" s="1" t="n">
        <v>4.52</v>
      </c>
      <c r="B228" s="1" t="n">
        <v>0.900921</v>
      </c>
      <c r="C228" s="1" t="n">
        <v>110.749556</v>
      </c>
      <c r="D228" s="1" t="n">
        <v>95.333333</v>
      </c>
      <c r="E228" s="1" t="n">
        <v>0.812148</v>
      </c>
    </row>
    <row r="229" customFormat="false" ht="15" hidden="false" customHeight="false" outlineLevel="0" collapsed="false">
      <c r="A229" s="1" t="n">
        <v>4.54</v>
      </c>
      <c r="B229" s="1" t="n">
        <v>0.899943</v>
      </c>
      <c r="C229" s="1" t="n">
        <v>105.413556</v>
      </c>
      <c r="D229" s="1" t="n">
        <v>94</v>
      </c>
      <c r="E229" s="1" t="n">
        <v>0.825397</v>
      </c>
    </row>
    <row r="230" customFormat="false" ht="15" hidden="false" customHeight="false" outlineLevel="0" collapsed="false">
      <c r="A230" s="1" t="n">
        <v>4.56</v>
      </c>
      <c r="B230" s="1" t="n">
        <v>0.86705</v>
      </c>
      <c r="C230" s="1" t="n">
        <v>98.744222</v>
      </c>
      <c r="D230" s="1" t="n">
        <v>96.666667</v>
      </c>
      <c r="E230" s="1" t="n">
        <v>0.780072</v>
      </c>
    </row>
    <row r="231" customFormat="false" ht="15" hidden="false" customHeight="false" outlineLevel="0" collapsed="false">
      <c r="A231" s="1" t="n">
        <v>4.58</v>
      </c>
      <c r="B231" s="1" t="n">
        <v>0.908626</v>
      </c>
      <c r="C231" s="1" t="n">
        <v>91.963778</v>
      </c>
      <c r="D231" s="1" t="n">
        <v>96</v>
      </c>
      <c r="E231" s="1" t="n">
        <v>0.77666</v>
      </c>
    </row>
    <row r="232" customFormat="false" ht="15" hidden="false" customHeight="false" outlineLevel="0" collapsed="false">
      <c r="A232" s="1" t="n">
        <v>4.6</v>
      </c>
      <c r="B232" s="1" t="n">
        <v>0.939563</v>
      </c>
      <c r="C232" s="1" t="n">
        <v>86.961111</v>
      </c>
      <c r="D232" s="1" t="n">
        <v>96</v>
      </c>
      <c r="E232" s="1" t="n">
        <v>0.762186</v>
      </c>
    </row>
    <row r="233" customFormat="false" ht="15" hidden="false" customHeight="false" outlineLevel="0" collapsed="false">
      <c r="A233" s="1" t="n">
        <v>4.62</v>
      </c>
      <c r="B233" s="1" t="n">
        <v>0.969522</v>
      </c>
      <c r="C233" s="1" t="n">
        <v>81.400222</v>
      </c>
      <c r="D233" s="1" t="n">
        <v>95.333333</v>
      </c>
      <c r="E233" s="1" t="n">
        <v>0.76206</v>
      </c>
    </row>
    <row r="234" customFormat="false" ht="15" hidden="false" customHeight="false" outlineLevel="0" collapsed="false">
      <c r="A234" s="1" t="n">
        <v>4.64</v>
      </c>
      <c r="B234" s="1" t="n">
        <v>1.033352</v>
      </c>
      <c r="C234" s="1" t="n">
        <v>76.844667</v>
      </c>
      <c r="D234" s="1" t="n">
        <v>96.666667</v>
      </c>
      <c r="E234" s="1" t="n">
        <v>0.762732</v>
      </c>
    </row>
    <row r="235" customFormat="false" ht="15" hidden="false" customHeight="false" outlineLevel="0" collapsed="false">
      <c r="A235" s="1" t="n">
        <v>4.66</v>
      </c>
      <c r="B235" s="1" t="n">
        <v>1.096204</v>
      </c>
      <c r="C235" s="1" t="n">
        <v>74.953111</v>
      </c>
      <c r="D235" s="1" t="n">
        <v>96.666667</v>
      </c>
      <c r="E235" s="1" t="n">
        <v>0.729888</v>
      </c>
    </row>
    <row r="236" customFormat="false" ht="15" hidden="false" customHeight="false" outlineLevel="0" collapsed="false">
      <c r="A236" s="1" t="n">
        <v>4.68</v>
      </c>
      <c r="B236" s="1" t="n">
        <v>1.149395</v>
      </c>
      <c r="C236" s="1" t="n">
        <v>74.175333</v>
      </c>
      <c r="D236" s="1" t="n">
        <v>98</v>
      </c>
      <c r="E236" s="1" t="n">
        <v>0.744301</v>
      </c>
    </row>
    <row r="237" customFormat="false" ht="15" hidden="false" customHeight="false" outlineLevel="0" collapsed="false">
      <c r="A237" s="1" t="n">
        <v>4.7</v>
      </c>
      <c r="B237" s="1" t="n">
        <v>1.127141</v>
      </c>
      <c r="C237" s="1" t="n">
        <v>74.394889</v>
      </c>
      <c r="D237" s="1" t="n">
        <v>96.666667</v>
      </c>
      <c r="E237" s="1" t="n">
        <v>0.704818</v>
      </c>
    </row>
    <row r="238" customFormat="false" ht="15" hidden="false" customHeight="false" outlineLevel="0" collapsed="false">
      <c r="A238" s="1" t="n">
        <v>4.72</v>
      </c>
      <c r="B238" s="1" t="n">
        <v>1.084588</v>
      </c>
      <c r="C238" s="1" t="n">
        <v>76.950444</v>
      </c>
      <c r="D238" s="1" t="n">
        <v>97.333333</v>
      </c>
      <c r="E238" s="1" t="n">
        <v>0.667077</v>
      </c>
    </row>
    <row r="239" customFormat="false" ht="15" hidden="false" customHeight="false" outlineLevel="0" collapsed="false">
      <c r="A239" s="1" t="n">
        <v>4.74</v>
      </c>
      <c r="B239" s="1" t="n">
        <v>1.08361</v>
      </c>
      <c r="C239" s="1" t="n">
        <v>76.281111</v>
      </c>
      <c r="D239" s="1" t="n">
        <v>98</v>
      </c>
      <c r="E239" s="1" t="n">
        <v>0.662118</v>
      </c>
    </row>
    <row r="240" customFormat="false" ht="15" hidden="false" customHeight="false" outlineLevel="0" collapsed="false">
      <c r="A240" s="1" t="n">
        <v>4.76</v>
      </c>
      <c r="B240" s="1" t="n">
        <v>1.094248</v>
      </c>
      <c r="C240" s="1" t="n">
        <v>75.725556</v>
      </c>
      <c r="D240" s="1" t="n">
        <v>96</v>
      </c>
      <c r="E240" s="1" t="n">
        <v>0.635836</v>
      </c>
    </row>
    <row r="241" customFormat="false" ht="15" hidden="false" customHeight="false" outlineLevel="0" collapsed="false">
      <c r="A241" s="1" t="n">
        <v>4.78</v>
      </c>
      <c r="B241" s="1" t="n">
        <v>1.062333</v>
      </c>
      <c r="C241" s="1" t="n">
        <v>77.614444</v>
      </c>
      <c r="D241" s="1" t="n">
        <v>96.666667</v>
      </c>
      <c r="E241" s="1" t="n">
        <v>0.670522</v>
      </c>
    </row>
    <row r="242" customFormat="false" ht="15" hidden="false" customHeight="false" outlineLevel="0" collapsed="false">
      <c r="A242" s="1" t="n">
        <v>4.8</v>
      </c>
      <c r="B242" s="1" t="n">
        <v>1.028463</v>
      </c>
      <c r="C242" s="1" t="n">
        <v>78.164667</v>
      </c>
      <c r="D242" s="1" t="n">
        <v>97.333333</v>
      </c>
      <c r="E242" s="1" t="n">
        <v>0.64045</v>
      </c>
    </row>
    <row r="243" customFormat="false" ht="15" hidden="false" customHeight="false" outlineLevel="0" collapsed="false">
      <c r="A243" s="1" t="n">
        <v>4.82</v>
      </c>
      <c r="B243" s="1" t="n">
        <v>1.071016</v>
      </c>
      <c r="C243" s="1" t="n">
        <v>79.609111</v>
      </c>
      <c r="D243" s="1" t="n">
        <v>97.333333</v>
      </c>
      <c r="E243" s="1" t="n">
        <v>0.619935</v>
      </c>
    </row>
    <row r="244" customFormat="false" ht="15" hidden="false" customHeight="false" outlineLevel="0" collapsed="false">
      <c r="A244" s="1" t="n">
        <v>4.84</v>
      </c>
      <c r="B244" s="1" t="n">
        <v>1.113569</v>
      </c>
      <c r="C244" s="1" t="n">
        <v>84.498</v>
      </c>
      <c r="D244" s="1" t="n">
        <v>97.333333</v>
      </c>
      <c r="E244" s="1" t="n">
        <v>0.628395</v>
      </c>
    </row>
    <row r="245" customFormat="false" ht="15" hidden="false" customHeight="false" outlineLevel="0" collapsed="false">
      <c r="A245" s="1" t="n">
        <v>4.86</v>
      </c>
      <c r="B245" s="1" t="n">
        <v>1.133868</v>
      </c>
      <c r="C245" s="1" t="n">
        <v>86.384222</v>
      </c>
      <c r="D245" s="1" t="n">
        <v>96.666667</v>
      </c>
      <c r="E245" s="1" t="n">
        <v>0.629971</v>
      </c>
    </row>
    <row r="246" customFormat="false" ht="15" hidden="false" customHeight="false" outlineLevel="0" collapsed="false">
      <c r="A246" s="1" t="n">
        <v>4.88</v>
      </c>
      <c r="B246" s="1" t="n">
        <v>1.144506</v>
      </c>
      <c r="C246" s="1" t="n">
        <v>87.050889</v>
      </c>
      <c r="D246" s="1" t="n">
        <v>97.333333</v>
      </c>
      <c r="E246" s="1" t="n">
        <v>0.622357</v>
      </c>
    </row>
    <row r="247" customFormat="false" ht="15" hidden="false" customHeight="false" outlineLevel="0" collapsed="false">
      <c r="A247" s="1" t="n">
        <v>4.9</v>
      </c>
      <c r="B247" s="1" t="n">
        <v>1.165783</v>
      </c>
      <c r="C247" s="1" t="n">
        <v>88.717556</v>
      </c>
      <c r="D247" s="1" t="n">
        <v>99.333333</v>
      </c>
      <c r="E247" s="1" t="n">
        <v>0.604887</v>
      </c>
    </row>
    <row r="248" customFormat="false" ht="15" hidden="false" customHeight="false" outlineLevel="0" collapsed="false">
      <c r="A248" s="1" t="n">
        <v>4.92</v>
      </c>
      <c r="B248" s="1" t="n">
        <v>1.207358</v>
      </c>
      <c r="C248" s="1" t="n">
        <v>85.603778</v>
      </c>
      <c r="D248" s="1" t="n">
        <v>98</v>
      </c>
      <c r="E248" s="1" t="n">
        <v>0.613554</v>
      </c>
    </row>
    <row r="249" customFormat="false" ht="15" hidden="false" customHeight="false" outlineLevel="0" collapsed="false">
      <c r="A249" s="1" t="n">
        <v>4.94</v>
      </c>
      <c r="B249" s="1" t="n">
        <v>1.26055</v>
      </c>
      <c r="C249" s="1" t="n">
        <v>82.381556</v>
      </c>
      <c r="D249" s="1" t="n">
        <v>97.333333</v>
      </c>
      <c r="E249" s="1" t="n">
        <v>0.592324</v>
      </c>
    </row>
    <row r="250" customFormat="false" ht="15" hidden="false" customHeight="false" outlineLevel="0" collapsed="false">
      <c r="A250" s="1" t="n">
        <v>4.96</v>
      </c>
      <c r="B250" s="1" t="n">
        <v>1.281826</v>
      </c>
      <c r="C250" s="1" t="n">
        <v>82.381556</v>
      </c>
      <c r="D250" s="1" t="n">
        <v>99.333333</v>
      </c>
      <c r="E250" s="1" t="n">
        <v>0.614752</v>
      </c>
    </row>
    <row r="251" customFormat="false" ht="15" hidden="false" customHeight="false" outlineLevel="0" collapsed="false">
      <c r="A251" s="1" t="n">
        <v>4.98</v>
      </c>
      <c r="B251" s="1" t="n">
        <v>1.280849</v>
      </c>
      <c r="C251" s="1" t="n">
        <v>79.601111</v>
      </c>
      <c r="D251" s="1" t="n">
        <v>99.333333</v>
      </c>
      <c r="E251" s="1" t="n">
        <v>0.614752</v>
      </c>
    </row>
    <row r="252" customFormat="false" ht="15" hidden="false" customHeight="false" outlineLevel="0" collapsed="false">
      <c r="A252" s="1" t="n">
        <v>5</v>
      </c>
      <c r="B252" s="1" t="n">
        <v>1.248934</v>
      </c>
      <c r="C252" s="1" t="n">
        <v>80.156667</v>
      </c>
      <c r="D252" s="1" t="n">
        <v>99.333333</v>
      </c>
      <c r="E252" s="1" t="n">
        <v>0.57109</v>
      </c>
    </row>
    <row r="253" customFormat="false" ht="15" hidden="false" customHeight="false" outlineLevel="0" collapsed="false">
      <c r="A253" s="1" t="n">
        <v>5.02</v>
      </c>
      <c r="B253" s="1" t="n">
        <v>1.237318</v>
      </c>
      <c r="C253" s="1" t="n">
        <v>83.154</v>
      </c>
      <c r="D253" s="1" t="n">
        <v>100</v>
      </c>
      <c r="E253" s="1" t="n">
        <v>0.574721</v>
      </c>
    </row>
    <row r="254" customFormat="false" ht="15" hidden="false" customHeight="false" outlineLevel="0" collapsed="false">
      <c r="A254" s="1" t="n">
        <v>5.04</v>
      </c>
      <c r="B254" s="1" t="n">
        <v>1.301148</v>
      </c>
      <c r="C254" s="1" t="n">
        <v>82.931778</v>
      </c>
      <c r="D254" s="1" t="n">
        <v>100.666667</v>
      </c>
      <c r="E254" s="1" t="n">
        <v>0.597059</v>
      </c>
    </row>
    <row r="255" customFormat="false" ht="15" hidden="false" customHeight="false" outlineLevel="0" collapsed="false">
      <c r="A255" s="1" t="n">
        <v>5.06</v>
      </c>
      <c r="B255" s="1" t="n">
        <v>1.311786</v>
      </c>
      <c r="C255" s="1" t="n">
        <v>83.154</v>
      </c>
      <c r="D255" s="1" t="n">
        <v>100.666667</v>
      </c>
      <c r="E255" s="1" t="n">
        <v>0.574275</v>
      </c>
    </row>
    <row r="256" customFormat="false" ht="15" hidden="false" customHeight="false" outlineLevel="0" collapsed="false">
      <c r="A256" s="1" t="n">
        <v>5.08</v>
      </c>
      <c r="B256" s="1" t="n">
        <v>1.256639</v>
      </c>
      <c r="C256" s="1" t="n">
        <v>84.815333</v>
      </c>
      <c r="D256" s="1" t="n">
        <v>100.666667</v>
      </c>
      <c r="E256" s="1" t="n">
        <v>0.584055</v>
      </c>
    </row>
    <row r="257" customFormat="false" ht="15" hidden="false" customHeight="false" outlineLevel="0" collapsed="false">
      <c r="A257" s="1" t="n">
        <v>5.1</v>
      </c>
      <c r="B257" s="1" t="n">
        <v>1.256639</v>
      </c>
      <c r="C257" s="1" t="n">
        <v>86.370889</v>
      </c>
      <c r="D257" s="1" t="n">
        <v>100</v>
      </c>
      <c r="E257" s="1" t="n">
        <v>0.54176</v>
      </c>
    </row>
    <row r="258" customFormat="false" ht="15" hidden="false" customHeight="false" outlineLevel="0" collapsed="false">
      <c r="A258" s="1" t="n">
        <v>5.12</v>
      </c>
      <c r="B258" s="1" t="n">
        <v>1.234384</v>
      </c>
      <c r="C258" s="1" t="n">
        <v>80.701556</v>
      </c>
      <c r="D258" s="1" t="n">
        <v>104</v>
      </c>
      <c r="E258" s="1" t="n">
        <v>0.539748</v>
      </c>
    </row>
    <row r="259" customFormat="false" ht="15" hidden="false" customHeight="false" outlineLevel="0" collapsed="false">
      <c r="A259" s="1" t="n">
        <v>5.14</v>
      </c>
      <c r="B259" s="1" t="n">
        <v>1.255661</v>
      </c>
      <c r="C259" s="1" t="n">
        <v>81.146</v>
      </c>
      <c r="D259" s="1" t="n">
        <v>104.666667</v>
      </c>
      <c r="E259" s="1" t="n">
        <v>0.498895</v>
      </c>
    </row>
    <row r="260" customFormat="false" ht="15" hidden="false" customHeight="false" outlineLevel="0" collapsed="false">
      <c r="A260" s="1" t="n">
        <v>5.16</v>
      </c>
      <c r="B260" s="1" t="n">
        <v>1.181193</v>
      </c>
      <c r="C260" s="1" t="n">
        <v>87.368222</v>
      </c>
      <c r="D260" s="1" t="n">
        <v>104</v>
      </c>
      <c r="E260" s="1" t="n">
        <v>0.486621</v>
      </c>
    </row>
    <row r="261" customFormat="false" ht="15" hidden="false" customHeight="false" outlineLevel="0" collapsed="false">
      <c r="A261" s="1" t="n">
        <v>5.18</v>
      </c>
      <c r="B261" s="1" t="n">
        <v>1.159916</v>
      </c>
      <c r="C261" s="1" t="n">
        <v>91.257111</v>
      </c>
      <c r="D261" s="1" t="n">
        <v>103.333333</v>
      </c>
      <c r="E261" s="1" t="n">
        <v>0.48537</v>
      </c>
    </row>
    <row r="262" customFormat="false" ht="15" hidden="false" customHeight="false" outlineLevel="0" collapsed="false">
      <c r="A262" s="1" t="n">
        <v>5.2</v>
      </c>
      <c r="B262" s="1" t="n">
        <v>1.13864</v>
      </c>
      <c r="C262" s="1" t="n">
        <v>94.146</v>
      </c>
      <c r="D262" s="1" t="n">
        <v>104.666667</v>
      </c>
      <c r="E262" s="1" t="n">
        <v>0.484248</v>
      </c>
    </row>
    <row r="263" customFormat="false" ht="15" hidden="false" customHeight="false" outlineLevel="0" collapsed="false">
      <c r="A263" s="1" t="n">
        <v>5.22</v>
      </c>
      <c r="B263" s="1" t="n">
        <v>1.117363</v>
      </c>
      <c r="C263" s="1" t="n">
        <v>96.701556</v>
      </c>
      <c r="D263" s="1" t="n">
        <v>104</v>
      </c>
      <c r="E263" s="1" t="n">
        <v>0.459426</v>
      </c>
    </row>
    <row r="264" customFormat="false" ht="15" hidden="false" customHeight="false" outlineLevel="0" collapsed="false">
      <c r="A264" s="1" t="n">
        <v>5.24</v>
      </c>
      <c r="B264" s="1" t="n">
        <v>1.105747</v>
      </c>
      <c r="C264" s="1" t="n">
        <v>96.587778</v>
      </c>
      <c r="D264" s="1" t="n">
        <v>104</v>
      </c>
      <c r="E264" s="1" t="n">
        <v>0.460469</v>
      </c>
    </row>
    <row r="265" customFormat="false" ht="15" hidden="false" customHeight="false" outlineLevel="0" collapsed="false">
      <c r="A265" s="1" t="n">
        <v>5.26</v>
      </c>
      <c r="B265" s="1" t="n">
        <v>1.127024</v>
      </c>
      <c r="C265" s="1" t="n">
        <v>94.81</v>
      </c>
      <c r="D265" s="1" t="n">
        <v>104</v>
      </c>
      <c r="E265" s="1" t="n">
        <v>0.431481</v>
      </c>
    </row>
    <row r="266" customFormat="false" ht="15" hidden="false" customHeight="false" outlineLevel="0" collapsed="false">
      <c r="A266" s="1" t="n">
        <v>5.28</v>
      </c>
      <c r="B266" s="1" t="n">
        <v>1.137662</v>
      </c>
      <c r="C266" s="1" t="n">
        <v>92.587778</v>
      </c>
      <c r="D266" s="1" t="n">
        <v>104</v>
      </c>
      <c r="E266" s="1" t="n">
        <v>0.430813</v>
      </c>
    </row>
    <row r="267" customFormat="false" ht="15" hidden="false" customHeight="false" outlineLevel="0" collapsed="false">
      <c r="A267" s="1" t="n">
        <v>5.3</v>
      </c>
      <c r="B267" s="1" t="n">
        <v>1.158939</v>
      </c>
      <c r="C267" s="1" t="n">
        <v>91.698889</v>
      </c>
      <c r="D267" s="1" t="n">
        <v>104.666667</v>
      </c>
      <c r="E267" s="1" t="n">
        <v>0.440654</v>
      </c>
    </row>
    <row r="268" customFormat="false" ht="15" hidden="false" customHeight="false" outlineLevel="0" collapsed="false">
      <c r="A268" s="1" t="n">
        <v>5.32</v>
      </c>
      <c r="B268" s="1" t="n">
        <v>1.136684</v>
      </c>
      <c r="C268" s="1" t="n">
        <v>89.696222</v>
      </c>
      <c r="D268" s="1" t="n">
        <v>104.666667</v>
      </c>
      <c r="E268" s="1" t="n">
        <v>0.411825</v>
      </c>
    </row>
    <row r="269" customFormat="false" ht="15" hidden="false" customHeight="false" outlineLevel="0" collapsed="false">
      <c r="A269" s="1" t="n">
        <v>5.34</v>
      </c>
      <c r="B269" s="1" t="n">
        <v>1.136684</v>
      </c>
      <c r="C269" s="1" t="n">
        <v>90.140667</v>
      </c>
      <c r="D269" s="1" t="n">
        <v>104.666667</v>
      </c>
      <c r="E269" s="1" t="n">
        <v>0.39719</v>
      </c>
    </row>
    <row r="270" customFormat="false" ht="15" hidden="false" customHeight="false" outlineLevel="0" collapsed="false">
      <c r="A270" s="1" t="n">
        <v>5.36</v>
      </c>
      <c r="B270" s="1" t="n">
        <v>1.12409</v>
      </c>
      <c r="C270" s="1" t="n">
        <v>92.246444</v>
      </c>
      <c r="D270" s="1" t="n">
        <v>103.333333</v>
      </c>
      <c r="E270" s="1" t="n">
        <v>0.389297</v>
      </c>
    </row>
    <row r="271" customFormat="false" ht="15" hidden="false" customHeight="false" outlineLevel="0" collapsed="false">
      <c r="A271" s="1" t="n">
        <v>5.38</v>
      </c>
      <c r="B271" s="1" t="n">
        <v>1.12409</v>
      </c>
      <c r="C271" s="1" t="n">
        <v>92.802</v>
      </c>
      <c r="D271" s="1" t="n">
        <v>105.333333</v>
      </c>
      <c r="E271" s="1" t="n">
        <v>0.381408</v>
      </c>
    </row>
    <row r="272" customFormat="false" ht="15" hidden="false" customHeight="false" outlineLevel="0" collapsed="false">
      <c r="A272" s="1" t="n">
        <v>5.4</v>
      </c>
      <c r="B272" s="1" t="n">
        <v>1.060261</v>
      </c>
      <c r="C272" s="1" t="n">
        <v>93.802</v>
      </c>
      <c r="D272" s="1" t="n">
        <v>104.666667</v>
      </c>
      <c r="E272" s="1" t="n">
        <v>0.410814</v>
      </c>
    </row>
    <row r="273" customFormat="false" ht="15" hidden="false" customHeight="false" outlineLevel="0" collapsed="false">
      <c r="A273" s="1" t="n">
        <v>5.42</v>
      </c>
      <c r="B273" s="1" t="n">
        <v>1.01673</v>
      </c>
      <c r="C273" s="1" t="n">
        <v>96.132667</v>
      </c>
      <c r="D273" s="1" t="n">
        <v>108</v>
      </c>
      <c r="E273" s="1" t="n">
        <v>0.411825</v>
      </c>
    </row>
    <row r="274" customFormat="false" ht="15" hidden="false" customHeight="false" outlineLevel="0" collapsed="false">
      <c r="A274" s="1" t="n">
        <v>5.44</v>
      </c>
      <c r="B274" s="1" t="n">
        <v>0.963538</v>
      </c>
      <c r="C274" s="1" t="n">
        <v>99.021556</v>
      </c>
      <c r="D274" s="1" t="n">
        <v>108</v>
      </c>
      <c r="E274" s="1" t="n">
        <v>0.393304</v>
      </c>
    </row>
    <row r="275" customFormat="false" ht="15" hidden="false" customHeight="false" outlineLevel="0" collapsed="false">
      <c r="A275" s="1" t="n">
        <v>5.46</v>
      </c>
      <c r="B275" s="1" t="n">
        <v>0.930645</v>
      </c>
      <c r="C275" s="1" t="n">
        <v>97.352222</v>
      </c>
      <c r="D275" s="1" t="n">
        <v>106.666667</v>
      </c>
      <c r="E275" s="1" t="n">
        <v>0.410814</v>
      </c>
    </row>
    <row r="276" customFormat="false" ht="15" hidden="false" customHeight="false" outlineLevel="0" collapsed="false">
      <c r="A276" s="1" t="n">
        <v>5.48</v>
      </c>
      <c r="B276" s="1" t="n">
        <v>0.920007</v>
      </c>
      <c r="C276" s="1" t="n">
        <v>92.352222</v>
      </c>
      <c r="D276" s="1" t="n">
        <v>108.666667</v>
      </c>
      <c r="E276" s="1" t="n">
        <v>0.416077</v>
      </c>
    </row>
    <row r="277" customFormat="false" ht="15" hidden="false" customHeight="false" outlineLevel="0" collapsed="false">
      <c r="A277" s="1" t="n">
        <v>5.5</v>
      </c>
      <c r="B277" s="1" t="n">
        <v>0.844561</v>
      </c>
      <c r="C277" s="1" t="n">
        <v>87.571778</v>
      </c>
      <c r="D277" s="1" t="n">
        <v>106.666667</v>
      </c>
      <c r="E277" s="1" t="n">
        <v>0.424302</v>
      </c>
    </row>
    <row r="278" customFormat="false" ht="15" hidden="false" customHeight="false" outlineLevel="0" collapsed="false">
      <c r="A278" s="1" t="n">
        <v>5.52</v>
      </c>
      <c r="B278" s="1" t="n">
        <v>0.812646</v>
      </c>
      <c r="C278" s="1" t="n">
        <v>83.794</v>
      </c>
      <c r="D278" s="1" t="n">
        <v>105.333333</v>
      </c>
      <c r="E278" s="1" t="n">
        <v>0.408078</v>
      </c>
    </row>
    <row r="279" customFormat="false" ht="15" hidden="false" customHeight="false" outlineLevel="0" collapsed="false">
      <c r="A279" s="1" t="n">
        <v>5.54</v>
      </c>
      <c r="B279" s="1" t="n">
        <v>0.747839</v>
      </c>
      <c r="C279" s="1" t="n">
        <v>80.124667</v>
      </c>
      <c r="D279" s="1" t="n">
        <v>105.333333</v>
      </c>
      <c r="E279" s="1" t="n">
        <v>0.392082</v>
      </c>
    </row>
    <row r="280" customFormat="false" ht="15" hidden="false" customHeight="false" outlineLevel="0" collapsed="false">
      <c r="A280" s="1" t="n">
        <v>5.56</v>
      </c>
      <c r="B280" s="1" t="n">
        <v>0.747839</v>
      </c>
      <c r="C280" s="1" t="n">
        <v>78.346889</v>
      </c>
      <c r="D280" s="1" t="n">
        <v>105.333333</v>
      </c>
      <c r="E280" s="1" t="n">
        <v>0.392734</v>
      </c>
    </row>
    <row r="281" customFormat="false" ht="15" hidden="false" customHeight="false" outlineLevel="0" collapsed="false">
      <c r="A281" s="1" t="n">
        <v>5.58</v>
      </c>
      <c r="B281" s="1" t="n">
        <v>0.641456</v>
      </c>
      <c r="C281" s="1" t="n">
        <v>74.346889</v>
      </c>
      <c r="D281" s="1" t="n">
        <v>105.333333</v>
      </c>
      <c r="E281" s="1" t="n">
        <v>0.385331</v>
      </c>
    </row>
    <row r="282" customFormat="false" ht="15" hidden="false" customHeight="false" outlineLevel="0" collapsed="false">
      <c r="A282" s="1" t="n">
        <v>5.6</v>
      </c>
      <c r="B282" s="1" t="n">
        <v>0.628862</v>
      </c>
      <c r="C282" s="1" t="n">
        <v>70.341556</v>
      </c>
      <c r="D282" s="1" t="n">
        <v>104.666667</v>
      </c>
      <c r="E282" s="1" t="n">
        <v>0.37634</v>
      </c>
    </row>
    <row r="283" customFormat="false" ht="15" hidden="false" customHeight="false" outlineLevel="0" collapsed="false">
      <c r="A283" s="1" t="n">
        <v>5.62</v>
      </c>
      <c r="B283" s="1" t="n">
        <v>0.596947</v>
      </c>
      <c r="C283" s="1" t="n">
        <v>67.008222</v>
      </c>
      <c r="D283" s="1" t="n">
        <v>105.333333</v>
      </c>
      <c r="E283" s="1" t="n">
        <v>0.384749</v>
      </c>
    </row>
    <row r="284" customFormat="false" ht="15" hidden="false" customHeight="false" outlineLevel="0" collapsed="false">
      <c r="A284" s="1" t="n">
        <v>5.64</v>
      </c>
      <c r="B284" s="1" t="n">
        <v>0.596947</v>
      </c>
      <c r="C284" s="1" t="n">
        <v>62.674889</v>
      </c>
      <c r="D284" s="1" t="n">
        <v>105.333333</v>
      </c>
      <c r="E284" s="1" t="n">
        <v>0.370168</v>
      </c>
    </row>
    <row r="285" customFormat="false" ht="15" hidden="false" customHeight="false" outlineLevel="0" collapsed="false">
      <c r="A285" s="1" t="n">
        <v>5.66</v>
      </c>
      <c r="B285" s="1" t="n">
        <v>0.627884</v>
      </c>
      <c r="C285" s="1" t="n">
        <v>58.338889</v>
      </c>
      <c r="D285" s="1" t="n">
        <v>105.333333</v>
      </c>
      <c r="E285" s="1" t="n">
        <v>0.344093</v>
      </c>
    </row>
    <row r="286" customFormat="false" ht="15" hidden="false" customHeight="false" outlineLevel="0" collapsed="false">
      <c r="A286" s="1" t="n">
        <v>5.68</v>
      </c>
      <c r="B286" s="1" t="n">
        <v>0.649161</v>
      </c>
      <c r="C286" s="1" t="n">
        <v>54.45</v>
      </c>
      <c r="D286" s="1" t="n">
        <v>106.666667</v>
      </c>
      <c r="E286" s="1" t="n">
        <v>0.340635</v>
      </c>
    </row>
    <row r="287" customFormat="false" ht="15" hidden="false" customHeight="false" outlineLevel="0" collapsed="false">
      <c r="A287" s="1" t="n">
        <v>5.7</v>
      </c>
      <c r="B287" s="1" t="n">
        <v>0.659799</v>
      </c>
      <c r="C287" s="1" t="n">
        <v>48.783333</v>
      </c>
      <c r="D287" s="1" t="n">
        <v>105.333333</v>
      </c>
      <c r="E287" s="1" t="n">
        <v>0.372236</v>
      </c>
    </row>
    <row r="288" customFormat="false" ht="15" hidden="false" customHeight="false" outlineLevel="0" collapsed="false">
      <c r="A288" s="1" t="n">
        <v>5.72</v>
      </c>
      <c r="B288" s="1" t="n">
        <v>0.649161</v>
      </c>
      <c r="C288" s="1" t="n">
        <v>42.561111</v>
      </c>
      <c r="D288" s="1" t="n">
        <v>105.333333</v>
      </c>
      <c r="E288" s="1" t="n">
        <v>0.329557</v>
      </c>
    </row>
    <row r="289" customFormat="false" ht="15" hidden="false" customHeight="false" outlineLevel="0" collapsed="false">
      <c r="A289" s="1" t="n">
        <v>5.74</v>
      </c>
      <c r="B289" s="1" t="n">
        <v>0.681076</v>
      </c>
      <c r="C289" s="1" t="n">
        <v>37.45</v>
      </c>
      <c r="D289" s="1" t="n">
        <v>105.333333</v>
      </c>
      <c r="E289" s="1" t="n">
        <v>0.356427</v>
      </c>
    </row>
    <row r="290" customFormat="false" ht="15" hidden="false" customHeight="false" outlineLevel="0" collapsed="false">
      <c r="A290" s="1" t="n">
        <v>5.76</v>
      </c>
      <c r="B290" s="1" t="n">
        <v>0.692692</v>
      </c>
      <c r="C290" s="1" t="n">
        <v>37.452667</v>
      </c>
      <c r="D290" s="1" t="n">
        <v>107.333333</v>
      </c>
      <c r="E290" s="1" t="n">
        <v>0.345485</v>
      </c>
    </row>
    <row r="291" customFormat="false" ht="15" hidden="false" customHeight="false" outlineLevel="0" collapsed="false">
      <c r="A291" s="1" t="n">
        <v>5.78</v>
      </c>
      <c r="B291" s="1" t="n">
        <v>0.713968</v>
      </c>
      <c r="C291" s="1" t="n">
        <v>37.119333</v>
      </c>
      <c r="D291" s="1" t="n">
        <v>107.333333</v>
      </c>
      <c r="E291" s="1" t="n">
        <v>0.3396</v>
      </c>
    </row>
    <row r="292" customFormat="false" ht="15" hidden="false" customHeight="false" outlineLevel="0" collapsed="false">
      <c r="A292" s="1" t="n">
        <v>5.8</v>
      </c>
      <c r="B292" s="1" t="n">
        <v>0.713968</v>
      </c>
      <c r="C292" s="1" t="n">
        <v>35.786</v>
      </c>
      <c r="D292" s="1" t="n">
        <v>107.333333</v>
      </c>
      <c r="E292" s="1" t="n">
        <v>0.334186</v>
      </c>
    </row>
    <row r="293" customFormat="false" ht="15" hidden="false" customHeight="false" outlineLevel="0" collapsed="false">
      <c r="A293" s="1" t="n">
        <v>5.82</v>
      </c>
      <c r="B293" s="1" t="n">
        <v>0.726562</v>
      </c>
      <c r="C293" s="1" t="n">
        <v>33.902444</v>
      </c>
      <c r="D293" s="1" t="n">
        <v>105.333333</v>
      </c>
      <c r="E293" s="1" t="n">
        <v>0.304631</v>
      </c>
    </row>
    <row r="294" customFormat="false" ht="15" hidden="false" customHeight="false" outlineLevel="0" collapsed="false">
      <c r="A294" s="1" t="n">
        <v>5.84</v>
      </c>
      <c r="B294" s="1" t="n">
        <v>0.705286</v>
      </c>
      <c r="C294" s="1" t="n">
        <v>34.458</v>
      </c>
      <c r="D294" s="1" t="n">
        <v>106.666667</v>
      </c>
      <c r="E294" s="1" t="n">
        <v>0.335809</v>
      </c>
    </row>
    <row r="295" customFormat="false" ht="15" hidden="false" customHeight="false" outlineLevel="0" collapsed="false">
      <c r="A295" s="1" t="n">
        <v>5.86</v>
      </c>
      <c r="B295" s="1" t="n">
        <v>0.726562</v>
      </c>
      <c r="C295" s="1" t="n">
        <v>36.235778</v>
      </c>
      <c r="D295" s="1" t="n">
        <v>106.666667</v>
      </c>
      <c r="E295" s="1" t="n">
        <v>0.30662</v>
      </c>
    </row>
    <row r="296" customFormat="false" ht="15" hidden="false" customHeight="false" outlineLevel="0" collapsed="false">
      <c r="A296" s="1" t="n">
        <v>5.88</v>
      </c>
      <c r="B296" s="1" t="n">
        <v>0.695625</v>
      </c>
      <c r="C296" s="1" t="n">
        <v>37.016222</v>
      </c>
      <c r="D296" s="1" t="n">
        <v>105.333333</v>
      </c>
      <c r="E296" s="1" t="n">
        <v>0.301569</v>
      </c>
    </row>
    <row r="297" customFormat="false" ht="15" hidden="false" customHeight="false" outlineLevel="0" collapsed="false">
      <c r="A297" s="1" t="n">
        <v>5.9</v>
      </c>
      <c r="B297" s="1" t="n">
        <v>0.748817</v>
      </c>
      <c r="C297" s="1" t="n">
        <v>37.682889</v>
      </c>
      <c r="D297" s="1" t="n">
        <v>108.666667</v>
      </c>
      <c r="E297" s="1" t="n">
        <v>0.261565</v>
      </c>
    </row>
    <row r="298" customFormat="false" ht="15" hidden="false" customHeight="false" outlineLevel="0" collapsed="false">
      <c r="A298" s="1" t="n">
        <v>5.92</v>
      </c>
      <c r="B298" s="1" t="n">
        <v>0.812646</v>
      </c>
      <c r="C298" s="1" t="n">
        <v>37.905111</v>
      </c>
      <c r="D298" s="1" t="n">
        <v>110.666667</v>
      </c>
      <c r="E298" s="1" t="n">
        <v>0.283746</v>
      </c>
    </row>
    <row r="299" customFormat="false" ht="15" hidden="false" customHeight="false" outlineLevel="0" collapsed="false">
      <c r="A299" s="1" t="n">
        <v>5.94</v>
      </c>
      <c r="B299" s="1" t="n">
        <v>0.802986</v>
      </c>
      <c r="C299" s="1" t="n">
        <v>36.685556</v>
      </c>
      <c r="D299" s="1" t="n">
        <v>112.666667</v>
      </c>
      <c r="E299" s="1" t="n">
        <v>0.321994</v>
      </c>
    </row>
    <row r="300" customFormat="false" ht="15" hidden="false" customHeight="false" outlineLevel="0" collapsed="false">
      <c r="A300" s="1" t="n">
        <v>5.96</v>
      </c>
      <c r="B300" s="1" t="n">
        <v>0.813624</v>
      </c>
      <c r="C300" s="1" t="n">
        <v>35.685556</v>
      </c>
      <c r="D300" s="1" t="n">
        <v>116</v>
      </c>
      <c r="E300" s="1" t="n">
        <v>0.276319</v>
      </c>
    </row>
    <row r="301" customFormat="false" ht="15" hidden="false" customHeight="false" outlineLevel="0" collapsed="false">
      <c r="A301" s="1" t="n">
        <v>5.98</v>
      </c>
      <c r="B301" s="1" t="n">
        <v>0.803964</v>
      </c>
      <c r="C301" s="1" t="n">
        <v>35.243778</v>
      </c>
      <c r="D301" s="1" t="n">
        <v>116</v>
      </c>
      <c r="E301" s="1" t="n">
        <v>0.275507</v>
      </c>
    </row>
    <row r="302" customFormat="false" ht="15" hidden="false" customHeight="false" outlineLevel="0" collapsed="false">
      <c r="A302" s="1" t="n">
        <v>6</v>
      </c>
      <c r="B302" s="1" t="n">
        <v>0.772049</v>
      </c>
      <c r="C302" s="1" t="n">
        <v>35.799333</v>
      </c>
      <c r="D302" s="1" t="n">
        <v>114</v>
      </c>
      <c r="E302" s="1" t="n">
        <v>0.275507</v>
      </c>
    </row>
    <row r="303" customFormat="false" ht="15" hidden="false" customHeight="false" outlineLevel="0" collapsed="false">
      <c r="A303" s="1" t="n">
        <v>6.02</v>
      </c>
      <c r="B303" s="1" t="n">
        <v>0.772049</v>
      </c>
      <c r="C303" s="1" t="n">
        <v>37.243778</v>
      </c>
      <c r="D303" s="1" t="n">
        <v>115.333333</v>
      </c>
      <c r="E303" s="1" t="n">
        <v>0.292957</v>
      </c>
    </row>
    <row r="304" customFormat="false" ht="15" hidden="false" customHeight="false" outlineLevel="0" collapsed="false">
      <c r="A304" s="1" t="n">
        <v>6.04</v>
      </c>
      <c r="B304" s="1" t="n">
        <v>0.804941</v>
      </c>
      <c r="C304" s="1" t="n">
        <v>39.579778</v>
      </c>
      <c r="D304" s="1" t="n">
        <v>114.666667</v>
      </c>
      <c r="E304" s="1" t="n">
        <v>0.288444</v>
      </c>
    </row>
    <row r="305" customFormat="false" ht="15" hidden="false" customHeight="false" outlineLevel="0" collapsed="false">
      <c r="A305" s="1" t="n">
        <v>6.06</v>
      </c>
      <c r="B305" s="1" t="n">
        <v>0.81558</v>
      </c>
      <c r="C305" s="1" t="n">
        <v>41.246444</v>
      </c>
      <c r="D305" s="1" t="n">
        <v>116</v>
      </c>
      <c r="E305" s="1" t="n">
        <v>0.291204</v>
      </c>
    </row>
    <row r="306" customFormat="false" ht="15" hidden="false" customHeight="false" outlineLevel="0" collapsed="false">
      <c r="A306" s="1" t="n">
        <v>6.08</v>
      </c>
      <c r="B306" s="1" t="n">
        <v>0.817535</v>
      </c>
      <c r="C306" s="1" t="n">
        <v>45.474</v>
      </c>
      <c r="D306" s="1" t="n">
        <v>115.333333</v>
      </c>
      <c r="E306" s="1" t="n">
        <v>0.273057</v>
      </c>
    </row>
    <row r="307" customFormat="false" ht="15" hidden="false" customHeight="false" outlineLevel="0" collapsed="false">
      <c r="A307" s="1" t="n">
        <v>6.1</v>
      </c>
      <c r="B307" s="1" t="n">
        <v>0.78562</v>
      </c>
      <c r="C307" s="1" t="n">
        <v>48.251778</v>
      </c>
      <c r="D307" s="1" t="n">
        <v>114.666667</v>
      </c>
      <c r="E307" s="1" t="n">
        <v>0.268805</v>
      </c>
    </row>
    <row r="308" customFormat="false" ht="15" hidden="false" customHeight="false" outlineLevel="0" collapsed="false">
      <c r="A308" s="1" t="n">
        <v>6.12</v>
      </c>
      <c r="B308" s="1" t="n">
        <v>0.732429</v>
      </c>
      <c r="C308" s="1" t="n">
        <v>52.585111</v>
      </c>
      <c r="D308" s="1" t="n">
        <v>114.666667</v>
      </c>
      <c r="E308" s="1" t="n">
        <v>0.244884</v>
      </c>
    </row>
    <row r="309" customFormat="false" ht="15" hidden="false" customHeight="false" outlineLevel="0" collapsed="false">
      <c r="A309" s="1" t="n">
        <v>6.14</v>
      </c>
      <c r="B309" s="1" t="n">
        <v>0.721791</v>
      </c>
      <c r="C309" s="1" t="n">
        <v>53.251778</v>
      </c>
      <c r="D309" s="1" t="n">
        <v>117.333333</v>
      </c>
      <c r="E309" s="1" t="n">
        <v>0.248902</v>
      </c>
    </row>
    <row r="310" customFormat="false" ht="15" hidden="false" customHeight="false" outlineLevel="0" collapsed="false">
      <c r="A310" s="1" t="n">
        <v>6.16</v>
      </c>
      <c r="B310" s="1" t="n">
        <v>0.658939</v>
      </c>
      <c r="C310" s="1" t="n">
        <v>47.587778</v>
      </c>
      <c r="D310" s="1" t="n">
        <v>114</v>
      </c>
      <c r="E310" s="1" t="n">
        <v>0.266413</v>
      </c>
    </row>
    <row r="311" customFormat="false" ht="15" hidden="false" customHeight="false" outlineLevel="0" collapsed="false">
      <c r="A311" s="1" t="n">
        <v>6.18</v>
      </c>
      <c r="B311" s="1" t="n">
        <v>0.714086</v>
      </c>
      <c r="C311" s="1" t="n">
        <v>35.926444</v>
      </c>
      <c r="D311" s="1" t="n">
        <v>120</v>
      </c>
      <c r="E311" s="1" t="n">
        <v>0.27247</v>
      </c>
    </row>
    <row r="312" customFormat="false" ht="15" hidden="false" customHeight="false" outlineLevel="0" collapsed="false">
      <c r="A312" s="1" t="n">
        <v>6.2</v>
      </c>
      <c r="B312" s="1" t="n">
        <v>0.641573</v>
      </c>
      <c r="C312" s="1" t="n">
        <v>35.265111</v>
      </c>
      <c r="D312" s="1" t="n">
        <v>123.333333</v>
      </c>
      <c r="E312" s="1" t="n">
        <v>0.221269</v>
      </c>
    </row>
    <row r="313" customFormat="false" ht="15" hidden="false" customHeight="false" outlineLevel="0" collapsed="false">
      <c r="A313" s="1" t="n">
        <v>6.22</v>
      </c>
      <c r="B313" s="1" t="n">
        <v>0.641573</v>
      </c>
      <c r="C313" s="1" t="n">
        <v>33.598444</v>
      </c>
      <c r="D313" s="1" t="n">
        <v>126</v>
      </c>
      <c r="E313" s="1" t="n">
        <v>0.273057</v>
      </c>
    </row>
    <row r="314" customFormat="false" ht="15" hidden="false" customHeight="false" outlineLevel="0" collapsed="false">
      <c r="A314" s="1" t="n">
        <v>6.24</v>
      </c>
      <c r="B314" s="1" t="n">
        <v>0.705403</v>
      </c>
      <c r="C314" s="1" t="n">
        <v>31.376222</v>
      </c>
      <c r="D314" s="1" t="n">
        <v>125.333333</v>
      </c>
      <c r="E314" s="1" t="n">
        <v>0.281823</v>
      </c>
    </row>
    <row r="315" customFormat="false" ht="15" hidden="false" customHeight="false" outlineLevel="0" collapsed="false">
      <c r="A315" s="1" t="n">
        <v>6.26</v>
      </c>
      <c r="B315" s="1" t="n">
        <v>0.811786</v>
      </c>
      <c r="C315" s="1" t="n">
        <v>28.042889</v>
      </c>
      <c r="D315" s="1" t="n">
        <v>130</v>
      </c>
      <c r="E315" s="1" t="n">
        <v>0.272</v>
      </c>
    </row>
    <row r="316" customFormat="false" ht="15" hidden="false" customHeight="false" outlineLevel="0" collapsed="false">
      <c r="A316" s="1" t="n">
        <v>6.28</v>
      </c>
      <c r="B316" s="1" t="n">
        <v>0.854339</v>
      </c>
      <c r="C316" s="1" t="n">
        <v>27.265111</v>
      </c>
      <c r="D316" s="1" t="n">
        <v>132</v>
      </c>
      <c r="E316" s="1" t="n">
        <v>0.293394</v>
      </c>
    </row>
    <row r="317" customFormat="false" ht="15" hidden="false" customHeight="false" outlineLevel="0" collapsed="false">
      <c r="A317" s="1" t="n">
        <v>6.3</v>
      </c>
      <c r="B317" s="1" t="n">
        <v>0.854339</v>
      </c>
      <c r="C317" s="1" t="n">
        <v>29.154</v>
      </c>
      <c r="D317" s="1" t="n">
        <v>136</v>
      </c>
      <c r="E317" s="1" t="n">
        <v>0.268328</v>
      </c>
    </row>
    <row r="318" customFormat="false" ht="15" hidden="false" customHeight="false" outlineLevel="0" collapsed="false">
      <c r="A318" s="1" t="n">
        <v>6.32</v>
      </c>
      <c r="B318" s="1" t="n">
        <v>0.822424</v>
      </c>
      <c r="C318" s="1" t="n">
        <v>29.265111</v>
      </c>
      <c r="D318" s="1" t="n">
        <v>139.333333</v>
      </c>
      <c r="E318" s="1" t="n">
        <v>0.312</v>
      </c>
    </row>
    <row r="319" customFormat="false" ht="15" hidden="false" customHeight="false" outlineLevel="0" collapsed="false">
      <c r="A319" s="1" t="n">
        <v>6.34</v>
      </c>
      <c r="B319" s="1" t="n">
        <v>0.875616</v>
      </c>
      <c r="C319" s="1" t="n">
        <v>32.042889</v>
      </c>
      <c r="D319" s="1" t="n">
        <v>140</v>
      </c>
      <c r="E319" s="1" t="n">
        <v>0.309011</v>
      </c>
    </row>
    <row r="320" customFormat="false" ht="15" hidden="false" customHeight="false" outlineLevel="0" collapsed="false">
      <c r="A320" s="1" t="n">
        <v>6.36</v>
      </c>
      <c r="B320" s="1" t="n">
        <v>0.939445</v>
      </c>
      <c r="C320" s="1" t="n">
        <v>32.598444</v>
      </c>
      <c r="D320" s="1" t="n">
        <v>143.333333</v>
      </c>
      <c r="E320" s="1" t="n">
        <v>0.3396</v>
      </c>
    </row>
    <row r="321" customFormat="false" ht="15" hidden="false" customHeight="false" outlineLevel="0" collapsed="false">
      <c r="A321" s="1" t="n">
        <v>6.38</v>
      </c>
      <c r="B321" s="1" t="n">
        <v>0.992637</v>
      </c>
      <c r="C321" s="1" t="n">
        <v>33.598444</v>
      </c>
      <c r="D321" s="1" t="n">
        <v>145.333333</v>
      </c>
      <c r="E321" s="1" t="n">
        <v>0.304631</v>
      </c>
    </row>
    <row r="322" customFormat="false" ht="15" hidden="false" customHeight="false" outlineLevel="0" collapsed="false">
      <c r="A322" s="1" t="n">
        <v>6.4</v>
      </c>
      <c r="B322" s="1" t="n">
        <v>1.013913</v>
      </c>
      <c r="C322" s="1" t="n">
        <v>35.820667</v>
      </c>
      <c r="D322" s="1" t="n">
        <v>146.666667</v>
      </c>
      <c r="E322" s="1" t="n">
        <v>0.329848</v>
      </c>
    </row>
    <row r="323" customFormat="false" ht="15" hidden="false" customHeight="false" outlineLevel="0" collapsed="false">
      <c r="A323" s="1" t="n">
        <v>6.42</v>
      </c>
      <c r="B323" s="1" t="n">
        <v>1.024552</v>
      </c>
      <c r="C323" s="1" t="n">
        <v>37.154</v>
      </c>
      <c r="D323" s="1" t="n">
        <v>146.666667</v>
      </c>
      <c r="E323" s="1" t="n">
        <v>0.344093</v>
      </c>
    </row>
    <row r="324" customFormat="false" ht="15" hidden="false" customHeight="false" outlineLevel="0" collapsed="false">
      <c r="A324" s="1" t="n">
        <v>6.44</v>
      </c>
      <c r="B324" s="1" t="n">
        <v>1.004253</v>
      </c>
      <c r="C324" s="1" t="n">
        <v>39.49</v>
      </c>
      <c r="D324" s="1" t="n">
        <v>145.333333</v>
      </c>
      <c r="E324" s="1" t="n">
        <v>0.329848</v>
      </c>
    </row>
    <row r="325" customFormat="false" ht="15" hidden="false" customHeight="false" outlineLevel="0" collapsed="false">
      <c r="A325" s="1" t="n">
        <v>6.46</v>
      </c>
      <c r="B325" s="1" t="n">
        <v>1.046806</v>
      </c>
      <c r="C325" s="1" t="n">
        <v>37.823333</v>
      </c>
      <c r="D325" s="1" t="n">
        <v>147.333333</v>
      </c>
      <c r="E325" s="1" t="n">
        <v>0.349903</v>
      </c>
    </row>
    <row r="326" customFormat="false" ht="15" hidden="false" customHeight="false" outlineLevel="0" collapsed="false">
      <c r="A326" s="1" t="n">
        <v>6.48</v>
      </c>
      <c r="B326" s="1" t="n">
        <v>1.089359</v>
      </c>
      <c r="C326" s="1" t="n">
        <v>41.378889</v>
      </c>
      <c r="D326" s="1" t="n">
        <v>146.666667</v>
      </c>
      <c r="E326" s="1" t="n">
        <v>0.338373</v>
      </c>
    </row>
    <row r="327" customFormat="false" ht="15" hidden="false" customHeight="false" outlineLevel="0" collapsed="false">
      <c r="A327" s="1" t="n">
        <v>6.5</v>
      </c>
      <c r="B327" s="1" t="n">
        <v>1.174466</v>
      </c>
      <c r="C327" s="1" t="n">
        <v>47.934444</v>
      </c>
      <c r="D327" s="1" t="n">
        <v>147.333333</v>
      </c>
      <c r="E327" s="1" t="n">
        <v>0.340635</v>
      </c>
    </row>
    <row r="328" customFormat="false" ht="15" hidden="false" customHeight="false" outlineLevel="0" collapsed="false">
      <c r="A328" s="1" t="n">
        <v>6.52</v>
      </c>
      <c r="B328" s="1" t="n">
        <v>1.248934</v>
      </c>
      <c r="C328" s="1" t="n">
        <v>50.49</v>
      </c>
      <c r="D328" s="1" t="n">
        <v>149.333333</v>
      </c>
      <c r="E328" s="1" t="n">
        <v>0.301251</v>
      </c>
    </row>
    <row r="329" customFormat="false" ht="15" hidden="false" customHeight="false" outlineLevel="0" collapsed="false">
      <c r="A329" s="1" t="n">
        <v>6.54</v>
      </c>
      <c r="B329" s="1" t="n">
        <v>1.259572</v>
      </c>
      <c r="C329" s="1" t="n">
        <v>50.378889</v>
      </c>
      <c r="D329" s="1" t="n">
        <v>150.666667</v>
      </c>
      <c r="E329" s="1" t="n">
        <v>0.377359</v>
      </c>
    </row>
    <row r="330" customFormat="false" ht="15" hidden="false" customHeight="false" outlineLevel="0" collapsed="false">
      <c r="A330" s="1" t="n">
        <v>6.56</v>
      </c>
      <c r="B330" s="1" t="n">
        <v>1.280849</v>
      </c>
      <c r="C330" s="1" t="n">
        <v>54.378889</v>
      </c>
      <c r="D330" s="1" t="n">
        <v>150.666667</v>
      </c>
      <c r="E330" s="1" t="n">
        <v>0.33043</v>
      </c>
    </row>
    <row r="331" customFormat="false" ht="15" hidden="false" customHeight="false" outlineLevel="0" collapsed="false">
      <c r="A331" s="1" t="n">
        <v>6.58</v>
      </c>
      <c r="B331" s="1" t="n">
        <v>1.291487</v>
      </c>
      <c r="C331" s="1" t="n">
        <v>62.156667</v>
      </c>
      <c r="D331" s="1" t="n">
        <v>152</v>
      </c>
      <c r="E331" s="1" t="n">
        <v>0.376765</v>
      </c>
    </row>
    <row r="332" customFormat="false" ht="15" hidden="false" customHeight="false" outlineLevel="0" collapsed="false">
      <c r="A332" s="1" t="n">
        <v>6.6</v>
      </c>
      <c r="B332" s="1" t="n">
        <v>1.227657</v>
      </c>
      <c r="C332" s="1" t="n">
        <v>65.267778</v>
      </c>
      <c r="D332" s="1" t="n">
        <v>149.333333</v>
      </c>
      <c r="E332" s="1" t="n">
        <v>0.32839</v>
      </c>
    </row>
    <row r="333" customFormat="false" ht="15" hidden="false" customHeight="false" outlineLevel="0" collapsed="false">
      <c r="A333" s="1" t="n">
        <v>6.62</v>
      </c>
      <c r="B333" s="1" t="n">
        <v>1.206381</v>
      </c>
      <c r="C333" s="1" t="n">
        <v>65.934444</v>
      </c>
      <c r="D333" s="1" t="n">
        <v>149.333333</v>
      </c>
      <c r="E333" s="1" t="n">
        <v>0.368348</v>
      </c>
    </row>
    <row r="334" customFormat="false" ht="15" hidden="false" customHeight="false" outlineLevel="0" collapsed="false">
      <c r="A334" s="1" t="n">
        <v>6.64</v>
      </c>
      <c r="B334" s="1" t="n">
        <v>1.195742</v>
      </c>
      <c r="C334" s="1" t="n">
        <v>65.823333</v>
      </c>
      <c r="D334" s="1" t="n">
        <v>150.666667</v>
      </c>
      <c r="E334" s="1" t="n">
        <v>0.512062</v>
      </c>
    </row>
    <row r="335" customFormat="false" ht="15" hidden="false" customHeight="false" outlineLevel="0" collapsed="false">
      <c r="A335" s="1" t="n">
        <v>6.66</v>
      </c>
      <c r="B335" s="1" t="n">
        <v>1.206381</v>
      </c>
      <c r="C335" s="1" t="n">
        <v>70.045556</v>
      </c>
      <c r="D335" s="1" t="n">
        <v>150.666667</v>
      </c>
      <c r="E335" s="1" t="n">
        <v>0.408314</v>
      </c>
    </row>
    <row r="336" customFormat="false" ht="15" hidden="false" customHeight="false" outlineLevel="0" collapsed="false">
      <c r="A336" s="1" t="n">
        <v>6.68</v>
      </c>
      <c r="B336" s="1" t="n">
        <v>1.237318</v>
      </c>
      <c r="C336" s="1" t="n">
        <v>75.042889</v>
      </c>
      <c r="D336" s="1" t="n">
        <v>150.666667</v>
      </c>
      <c r="E336" s="1" t="n">
        <v>0.440291</v>
      </c>
    </row>
    <row r="337" customFormat="false" ht="15" hidden="false" customHeight="false" outlineLevel="0" collapsed="false">
      <c r="A337" s="1" t="n">
        <v>6.7</v>
      </c>
      <c r="B337" s="1" t="n">
        <v>1.184126</v>
      </c>
      <c r="C337" s="1" t="n">
        <v>74.709556</v>
      </c>
      <c r="D337" s="1" t="n">
        <v>150.666667</v>
      </c>
      <c r="E337" s="1" t="n">
        <v>0.457121</v>
      </c>
    </row>
    <row r="338" customFormat="false" ht="15" hidden="false" customHeight="false" outlineLevel="0" collapsed="false">
      <c r="A338" s="1" t="n">
        <v>6.72</v>
      </c>
      <c r="B338" s="1" t="n">
        <v>1.205403</v>
      </c>
      <c r="C338" s="1" t="n">
        <v>74.376222</v>
      </c>
      <c r="D338" s="1" t="n">
        <v>151.333333</v>
      </c>
      <c r="E338" s="1" t="n">
        <v>0.433184</v>
      </c>
    </row>
    <row r="339" customFormat="false" ht="15" hidden="false" customHeight="false" outlineLevel="0" collapsed="false">
      <c r="A339" s="1" t="n">
        <v>6.74</v>
      </c>
      <c r="B339" s="1" t="n">
        <v>1.173488</v>
      </c>
      <c r="C339" s="1" t="n">
        <v>76.154</v>
      </c>
      <c r="D339" s="1" t="n">
        <v>149.333333</v>
      </c>
      <c r="E339" s="1" t="n">
        <v>0.456281</v>
      </c>
    </row>
    <row r="340" customFormat="false" ht="15" hidden="false" customHeight="false" outlineLevel="0" collapsed="false">
      <c r="A340" s="1" t="n">
        <v>6.76</v>
      </c>
      <c r="B340" s="1" t="n">
        <v>1.16285</v>
      </c>
      <c r="C340" s="1" t="n">
        <v>76.820667</v>
      </c>
      <c r="D340" s="1" t="n">
        <v>150.666667</v>
      </c>
      <c r="E340" s="1" t="n">
        <v>0.458519</v>
      </c>
    </row>
    <row r="341" customFormat="false" ht="15" hidden="false" customHeight="false" outlineLevel="0" collapsed="false">
      <c r="A341" s="1" t="n">
        <v>6.78</v>
      </c>
      <c r="B341" s="1" t="n">
        <v>1.160894</v>
      </c>
      <c r="C341" s="1" t="n">
        <v>75.259778</v>
      </c>
      <c r="D341" s="1" t="n">
        <v>150.666667</v>
      </c>
      <c r="E341" s="1" t="n">
        <v>0.432666</v>
      </c>
    </row>
    <row r="342" customFormat="false" ht="15" hidden="false" customHeight="false" outlineLevel="0" collapsed="false">
      <c r="A342" s="1" t="n">
        <v>6.8</v>
      </c>
      <c r="B342" s="1" t="n">
        <v>1.171532</v>
      </c>
      <c r="C342" s="1" t="n">
        <v>74.482</v>
      </c>
      <c r="D342" s="1" t="n">
        <v>148.666667</v>
      </c>
      <c r="E342" s="1" t="n">
        <v>0.483256</v>
      </c>
    </row>
    <row r="343" customFormat="false" ht="15" hidden="false" customHeight="false" outlineLevel="0" collapsed="false">
      <c r="A343" s="1" t="n">
        <v>6.82</v>
      </c>
      <c r="B343" s="1" t="n">
        <v>1.192809</v>
      </c>
      <c r="C343" s="1" t="n">
        <v>75.259778</v>
      </c>
      <c r="D343" s="1" t="n">
        <v>151.333333</v>
      </c>
      <c r="E343" s="1" t="n">
        <v>0.469553</v>
      </c>
    </row>
    <row r="344" customFormat="false" ht="15" hidden="false" customHeight="false" outlineLevel="0" collapsed="false">
      <c r="A344" s="1" t="n">
        <v>6.84</v>
      </c>
      <c r="B344" s="1" t="n">
        <v>1.181193</v>
      </c>
      <c r="C344" s="1" t="n">
        <v>75.034889</v>
      </c>
      <c r="D344" s="1" t="n">
        <v>149.333333</v>
      </c>
      <c r="E344" s="1" t="n">
        <v>0.435615</v>
      </c>
    </row>
    <row r="345" customFormat="false" ht="15" hidden="false" customHeight="false" outlineLevel="0" collapsed="false">
      <c r="A345" s="1" t="n">
        <v>6.86</v>
      </c>
      <c r="B345" s="1" t="n">
        <v>1.085448</v>
      </c>
      <c r="C345" s="1" t="n">
        <v>74.479333</v>
      </c>
      <c r="D345" s="1" t="n">
        <v>150.666667</v>
      </c>
      <c r="E345" s="1" t="n">
        <v>0.483256</v>
      </c>
    </row>
    <row r="346" customFormat="false" ht="15" hidden="false" customHeight="false" outlineLevel="0" collapsed="false">
      <c r="A346" s="1" t="n">
        <v>6.88</v>
      </c>
      <c r="B346" s="1" t="n">
        <v>0.988726</v>
      </c>
      <c r="C346" s="1" t="n">
        <v>74.365556</v>
      </c>
      <c r="D346" s="1" t="n">
        <v>148.666667</v>
      </c>
      <c r="E346" s="1" t="n">
        <v>0.476319</v>
      </c>
    </row>
    <row r="347" customFormat="false" ht="15" hidden="false" customHeight="false" outlineLevel="0" collapsed="false">
      <c r="A347" s="1" t="n">
        <v>6.9</v>
      </c>
      <c r="B347" s="1" t="n">
        <v>0.882343</v>
      </c>
      <c r="C347" s="1" t="n">
        <v>75.032222</v>
      </c>
      <c r="D347" s="1" t="n">
        <v>148.666667</v>
      </c>
      <c r="E347" s="1" t="n">
        <v>0.469553</v>
      </c>
    </row>
    <row r="348" customFormat="false" ht="15" hidden="false" customHeight="false" outlineLevel="0" collapsed="false">
      <c r="A348" s="1" t="n">
        <v>6.92</v>
      </c>
      <c r="B348" s="1" t="n">
        <v>0.807875</v>
      </c>
      <c r="C348" s="1" t="n">
        <v>77.587778</v>
      </c>
      <c r="D348" s="1" t="n">
        <v>148</v>
      </c>
      <c r="E348" s="1" t="n">
        <v>0.476319</v>
      </c>
    </row>
    <row r="349" customFormat="false" ht="15" hidden="false" customHeight="false" outlineLevel="0" collapsed="false">
      <c r="A349" s="1" t="n">
        <v>6.94</v>
      </c>
      <c r="B349" s="1" t="n">
        <v>0.689876</v>
      </c>
      <c r="C349" s="1" t="n">
        <v>78.696222</v>
      </c>
      <c r="D349" s="1" t="n">
        <v>144.666667</v>
      </c>
      <c r="E349" s="1" t="n">
        <v>0.47746</v>
      </c>
    </row>
    <row r="350" customFormat="false" ht="15" hidden="false" customHeight="false" outlineLevel="0" collapsed="false">
      <c r="A350" s="1" t="n">
        <v>6.96</v>
      </c>
      <c r="B350" s="1" t="n">
        <v>0.636684</v>
      </c>
      <c r="C350" s="1" t="n">
        <v>79.474</v>
      </c>
      <c r="D350" s="1" t="n">
        <v>143.333333</v>
      </c>
      <c r="E350" s="1" t="n">
        <v>0.491137</v>
      </c>
    </row>
    <row r="351" customFormat="false" ht="15" hidden="false" customHeight="false" outlineLevel="0" collapsed="false">
      <c r="A351" s="1" t="n">
        <v>6.98</v>
      </c>
      <c r="B351" s="1" t="n">
        <v>0.602814</v>
      </c>
      <c r="C351" s="1" t="n">
        <v>77.690889</v>
      </c>
      <c r="D351" s="1" t="n">
        <v>142</v>
      </c>
      <c r="E351" s="1" t="n">
        <v>0.501199</v>
      </c>
    </row>
    <row r="352" customFormat="false" ht="15" hidden="false" customHeight="false" outlineLevel="0" collapsed="false">
      <c r="A352" s="1" t="n">
        <v>7</v>
      </c>
      <c r="B352" s="1" t="n">
        <v>0.613452</v>
      </c>
      <c r="C352" s="1" t="n">
        <v>73.468667</v>
      </c>
      <c r="D352" s="1" t="n">
        <v>144.666667</v>
      </c>
      <c r="E352" s="1" t="n">
        <v>0.517038</v>
      </c>
    </row>
    <row r="353" customFormat="false" ht="15" hidden="false" customHeight="false" outlineLevel="0" collapsed="false">
      <c r="A353" s="1" t="n">
        <v>7.02</v>
      </c>
      <c r="B353" s="1" t="n">
        <v>0.644389</v>
      </c>
      <c r="C353" s="1" t="n">
        <v>69.021556</v>
      </c>
      <c r="D353" s="1" t="n">
        <v>144</v>
      </c>
      <c r="E353" s="1" t="n">
        <v>0.553852</v>
      </c>
    </row>
    <row r="354" customFormat="false" ht="15" hidden="false" customHeight="false" outlineLevel="0" collapsed="false">
      <c r="A354" s="1" t="n">
        <v>7.04</v>
      </c>
      <c r="B354" s="1" t="n">
        <v>0.729496</v>
      </c>
      <c r="C354" s="1" t="n">
        <v>62.132667</v>
      </c>
      <c r="D354" s="1" t="n">
        <v>144</v>
      </c>
      <c r="E354" s="1" t="n">
        <v>0.509117</v>
      </c>
    </row>
    <row r="355" customFormat="false" ht="15" hidden="false" customHeight="false" outlineLevel="0" collapsed="false">
      <c r="A355" s="1" t="n">
        <v>7.06</v>
      </c>
      <c r="B355" s="1" t="n">
        <v>0.824262</v>
      </c>
      <c r="C355" s="1" t="n">
        <v>54.463333</v>
      </c>
      <c r="D355" s="1" t="n">
        <v>146.666667</v>
      </c>
      <c r="E355" s="1" t="n">
        <v>0.50241</v>
      </c>
    </row>
    <row r="356" customFormat="false" ht="15" hidden="false" customHeight="false" outlineLevel="0" collapsed="false">
      <c r="A356" s="1" t="n">
        <v>7.08</v>
      </c>
      <c r="B356" s="1" t="n">
        <v>0.930645</v>
      </c>
      <c r="C356" s="1" t="n">
        <v>50.463333</v>
      </c>
      <c r="D356" s="1" t="n">
        <v>145.333333</v>
      </c>
      <c r="E356" s="1" t="n">
        <v>0.501199</v>
      </c>
    </row>
    <row r="357" customFormat="false" ht="15" hidden="false" customHeight="false" outlineLevel="0" collapsed="false">
      <c r="A357" s="1" t="n">
        <v>7.1</v>
      </c>
      <c r="B357" s="1" t="n">
        <v>0.983837</v>
      </c>
      <c r="C357" s="1" t="n">
        <v>48.796667</v>
      </c>
      <c r="D357" s="1" t="n">
        <v>147.333333</v>
      </c>
      <c r="E357" s="1" t="n">
        <v>0.50241</v>
      </c>
    </row>
    <row r="358" customFormat="false" ht="15" hidden="false" customHeight="false" outlineLevel="0" collapsed="false">
      <c r="A358" s="1" t="n">
        <v>7.12</v>
      </c>
      <c r="B358" s="1" t="n">
        <v>1.005113</v>
      </c>
      <c r="C358" s="1" t="n">
        <v>48.241111</v>
      </c>
      <c r="D358" s="1" t="n">
        <v>146.666667</v>
      </c>
      <c r="E358" s="1" t="n">
        <v>0.522456</v>
      </c>
    </row>
    <row r="359" customFormat="false" ht="15" hidden="false" customHeight="false" outlineLevel="0" collapsed="false">
      <c r="A359" s="1" t="n">
        <v>7.14</v>
      </c>
      <c r="B359" s="1" t="n">
        <v>1.015752</v>
      </c>
      <c r="C359" s="1" t="n">
        <v>49.796667</v>
      </c>
      <c r="D359" s="1" t="n">
        <v>147.333333</v>
      </c>
      <c r="E359" s="1" t="n">
        <v>0.561712</v>
      </c>
    </row>
    <row r="360" customFormat="false" ht="15" hidden="false" customHeight="false" outlineLevel="0" collapsed="false">
      <c r="A360" s="1" t="n">
        <v>7.16</v>
      </c>
      <c r="B360" s="1" t="n">
        <v>1.048644</v>
      </c>
      <c r="C360" s="1" t="n">
        <v>47.688222</v>
      </c>
      <c r="D360" s="1" t="n">
        <v>158.666667</v>
      </c>
      <c r="E360" s="1" t="n">
        <v>0.55541</v>
      </c>
    </row>
    <row r="361" customFormat="false" ht="15" hidden="false" customHeight="false" outlineLevel="0" collapsed="false">
      <c r="A361" s="1" t="n">
        <v>7.18</v>
      </c>
      <c r="B361" s="1" t="n">
        <v>1.01673</v>
      </c>
      <c r="C361" s="1" t="n">
        <v>49.466</v>
      </c>
      <c r="D361" s="1" t="n">
        <v>158</v>
      </c>
      <c r="E361" s="1" t="n">
        <v>0.557078</v>
      </c>
    </row>
    <row r="362" customFormat="false" ht="15" hidden="false" customHeight="false" outlineLevel="0" collapsed="false">
      <c r="A362" s="1" t="n">
        <v>7.2</v>
      </c>
      <c r="B362" s="1" t="n">
        <v>1.006091</v>
      </c>
      <c r="C362" s="1" t="n">
        <v>52.354889</v>
      </c>
      <c r="D362" s="1" t="n">
        <v>158.666667</v>
      </c>
      <c r="E362" s="1" t="n">
        <v>0.557078</v>
      </c>
    </row>
    <row r="363" customFormat="false" ht="15" hidden="false" customHeight="false" outlineLevel="0" collapsed="false">
      <c r="A363" s="1" t="n">
        <v>7.22</v>
      </c>
      <c r="B363" s="1" t="n">
        <v>0.9529</v>
      </c>
      <c r="C363" s="1" t="n">
        <v>55.466</v>
      </c>
      <c r="D363" s="1" t="n">
        <v>158</v>
      </c>
      <c r="E363" s="1" t="n">
        <v>0.553852</v>
      </c>
    </row>
    <row r="364" customFormat="false" ht="15" hidden="false" customHeight="false" outlineLevel="0" collapsed="false">
      <c r="A364" s="1" t="n">
        <v>7.24</v>
      </c>
      <c r="B364" s="1" t="n">
        <v>0.899708</v>
      </c>
      <c r="C364" s="1" t="n">
        <v>59.910444</v>
      </c>
      <c r="D364" s="1" t="n">
        <v>155.333333</v>
      </c>
      <c r="E364" s="1" t="n">
        <v>0.577443</v>
      </c>
    </row>
    <row r="365" customFormat="false" ht="15" hidden="false" customHeight="false" outlineLevel="0" collapsed="false">
      <c r="A365" s="1" t="n">
        <v>7.26</v>
      </c>
      <c r="B365" s="1" t="n">
        <v>0.88907</v>
      </c>
      <c r="C365" s="1" t="n">
        <v>64.354889</v>
      </c>
      <c r="D365" s="1" t="n">
        <v>158.666667</v>
      </c>
      <c r="E365" s="1" t="n">
        <v>0.576278</v>
      </c>
    </row>
    <row r="366" customFormat="false" ht="15" hidden="false" customHeight="false" outlineLevel="0" collapsed="false">
      <c r="A366" s="1" t="n">
        <v>7.28</v>
      </c>
      <c r="B366" s="1" t="n">
        <v>0.846517</v>
      </c>
      <c r="C366" s="1" t="n">
        <v>68.910444</v>
      </c>
      <c r="D366" s="1" t="n">
        <v>158</v>
      </c>
      <c r="E366" s="1" t="n">
        <v>0.582409</v>
      </c>
    </row>
    <row r="367" customFormat="false" ht="15" hidden="false" customHeight="false" outlineLevel="0" collapsed="false">
      <c r="A367" s="1" t="n">
        <v>7.3</v>
      </c>
      <c r="B367" s="1" t="n">
        <v>0.846517</v>
      </c>
      <c r="C367" s="1" t="n">
        <v>72.577111</v>
      </c>
      <c r="D367" s="1" t="n">
        <v>158.666667</v>
      </c>
      <c r="E367" s="1" t="n">
        <v>0.587986</v>
      </c>
    </row>
    <row r="368" customFormat="false" ht="15" hidden="false" customHeight="false" outlineLevel="0" collapsed="false">
      <c r="A368" s="1" t="n">
        <v>7.32</v>
      </c>
      <c r="B368" s="1" t="n">
        <v>0.835878</v>
      </c>
      <c r="C368" s="1" t="n">
        <v>75.910444</v>
      </c>
      <c r="D368" s="1" t="n">
        <v>160</v>
      </c>
      <c r="E368" s="1" t="n">
        <v>0.642893</v>
      </c>
    </row>
    <row r="369" customFormat="false" ht="15" hidden="false" customHeight="false" outlineLevel="0" collapsed="false">
      <c r="A369" s="1" t="n">
        <v>7.34</v>
      </c>
      <c r="B369" s="1" t="n">
        <v>0.814602</v>
      </c>
      <c r="C369" s="1" t="n">
        <v>78.021556</v>
      </c>
      <c r="D369" s="1" t="n">
        <v>159.333333</v>
      </c>
      <c r="E369" s="1" t="n">
        <v>0.659697</v>
      </c>
    </row>
    <row r="370" customFormat="false" ht="15" hidden="false" customHeight="false" outlineLevel="0" collapsed="false">
      <c r="A370" s="1" t="n">
        <v>7.36</v>
      </c>
      <c r="B370" s="1" t="n">
        <v>0.814602</v>
      </c>
      <c r="C370" s="1" t="n">
        <v>76.577111</v>
      </c>
      <c r="D370" s="1" t="n">
        <v>159.333333</v>
      </c>
      <c r="E370" s="1" t="n">
        <v>0.613241</v>
      </c>
    </row>
    <row r="371" customFormat="false" ht="15" hidden="false" customHeight="false" outlineLevel="0" collapsed="false">
      <c r="A371" s="1" t="n">
        <v>7.38</v>
      </c>
      <c r="B371" s="1" t="n">
        <v>0.82524</v>
      </c>
      <c r="C371" s="1" t="n">
        <v>73.688222</v>
      </c>
      <c r="D371" s="1" t="n">
        <v>152</v>
      </c>
      <c r="E371" s="1" t="n">
        <v>0.63644</v>
      </c>
    </row>
    <row r="372" customFormat="false" ht="15" hidden="false" customHeight="false" outlineLevel="0" collapsed="false">
      <c r="A372" s="1" t="n">
        <v>7.4</v>
      </c>
      <c r="B372" s="1" t="n">
        <v>0.877454</v>
      </c>
      <c r="C372" s="1" t="n">
        <v>71.907778</v>
      </c>
      <c r="D372" s="1" t="n">
        <v>152</v>
      </c>
      <c r="E372" s="1" t="n">
        <v>0.6287</v>
      </c>
    </row>
    <row r="373" customFormat="false" ht="15" hidden="false" customHeight="false" outlineLevel="0" collapsed="false">
      <c r="A373" s="1" t="n">
        <v>7.42</v>
      </c>
      <c r="B373" s="1" t="n">
        <v>0.920007</v>
      </c>
      <c r="C373" s="1" t="n">
        <v>69.574444</v>
      </c>
      <c r="D373" s="1" t="n">
        <v>154</v>
      </c>
      <c r="E373" s="1" t="n">
        <v>0.623076</v>
      </c>
    </row>
    <row r="374" customFormat="false" ht="15" hidden="false" customHeight="false" outlineLevel="0" collapsed="false">
      <c r="A374" s="1" t="n">
        <v>7.44</v>
      </c>
      <c r="B374" s="1" t="n">
        <v>0.951922</v>
      </c>
      <c r="C374" s="1" t="n">
        <v>67.574444</v>
      </c>
      <c r="D374" s="1" t="n">
        <v>152.666667</v>
      </c>
      <c r="E374" s="1" t="n">
        <v>0.65824</v>
      </c>
    </row>
    <row r="375" customFormat="false" ht="15" hidden="false" customHeight="false" outlineLevel="0" collapsed="false">
      <c r="A375" s="1" t="n">
        <v>7.46</v>
      </c>
      <c r="B375" s="1" t="n">
        <v>0.983837</v>
      </c>
      <c r="C375" s="1" t="n">
        <v>65.796667</v>
      </c>
      <c r="D375" s="1" t="n">
        <v>152.666667</v>
      </c>
      <c r="E375" s="1" t="n">
        <v>0.68352</v>
      </c>
    </row>
    <row r="376" customFormat="false" ht="15" hidden="false" customHeight="false" outlineLevel="0" collapsed="false">
      <c r="A376" s="1" t="n">
        <v>7.48</v>
      </c>
      <c r="B376" s="1" t="n">
        <v>1.015752</v>
      </c>
      <c r="C376" s="1" t="n">
        <v>67.018889</v>
      </c>
      <c r="D376" s="1" t="n">
        <v>151.333333</v>
      </c>
      <c r="E376" s="1" t="n">
        <v>0.6287</v>
      </c>
    </row>
    <row r="377" customFormat="false" ht="15" hidden="false" customHeight="false" outlineLevel="0" collapsed="false">
      <c r="A377" s="1" t="n">
        <v>7.5</v>
      </c>
      <c r="B377" s="1" t="n">
        <v>1.014774</v>
      </c>
      <c r="C377" s="1" t="n">
        <v>68.460667</v>
      </c>
      <c r="D377" s="1" t="n">
        <v>152.666667</v>
      </c>
      <c r="E377" s="1" t="n">
        <v>0.688186</v>
      </c>
    </row>
    <row r="378" customFormat="false" ht="15" hidden="false" customHeight="false" outlineLevel="0" collapsed="false">
      <c r="A378" s="1" t="n">
        <v>7.52</v>
      </c>
      <c r="B378" s="1" t="n">
        <v>1.036051</v>
      </c>
      <c r="C378" s="1" t="n">
        <v>70.127333</v>
      </c>
      <c r="D378" s="1" t="n">
        <v>152.666667</v>
      </c>
      <c r="E378" s="1" t="n">
        <v>0.718487</v>
      </c>
    </row>
    <row r="379" customFormat="false" ht="15" hidden="false" customHeight="false" outlineLevel="0" collapsed="false">
      <c r="A379" s="1" t="n">
        <v>7.54</v>
      </c>
      <c r="B379" s="1" t="n">
        <v>1.014774</v>
      </c>
      <c r="C379" s="1" t="n">
        <v>72.571778</v>
      </c>
      <c r="D379" s="1" t="n">
        <v>152.666667</v>
      </c>
      <c r="E379" s="1" t="n">
        <v>0.726416</v>
      </c>
    </row>
    <row r="380" customFormat="false" ht="15" hidden="false" customHeight="false" outlineLevel="0" collapsed="false">
      <c r="A380" s="1" t="n">
        <v>7.56</v>
      </c>
      <c r="B380" s="1" t="n">
        <v>1.003158</v>
      </c>
      <c r="C380" s="1" t="n">
        <v>72.569111</v>
      </c>
      <c r="D380" s="1" t="n">
        <v>152.666667</v>
      </c>
      <c r="E380" s="1" t="n">
        <v>0.728659</v>
      </c>
    </row>
    <row r="381" customFormat="false" ht="15" hidden="false" customHeight="false" outlineLevel="0" collapsed="false">
      <c r="A381" s="1" t="n">
        <v>7.58</v>
      </c>
      <c r="B381" s="1" t="n">
        <v>1.056349</v>
      </c>
      <c r="C381" s="1" t="n">
        <v>72.124667</v>
      </c>
      <c r="D381" s="1" t="n">
        <v>152</v>
      </c>
      <c r="E381" s="1" t="n">
        <v>0.72111</v>
      </c>
    </row>
    <row r="382" customFormat="false" ht="15" hidden="false" customHeight="false" outlineLevel="0" collapsed="false">
      <c r="A382" s="1" t="n">
        <v>7.6</v>
      </c>
      <c r="B382" s="1" t="n">
        <v>1.066988</v>
      </c>
      <c r="C382" s="1" t="n">
        <v>72.680222</v>
      </c>
      <c r="D382" s="1" t="n">
        <v>151.333333</v>
      </c>
      <c r="E382" s="1" t="n">
        <v>0.741242</v>
      </c>
    </row>
    <row r="383" customFormat="false" ht="15" hidden="false" customHeight="false" outlineLevel="0" collapsed="false">
      <c r="A383" s="1" t="n">
        <v>7.62</v>
      </c>
      <c r="B383" s="1" t="n">
        <v>1.098903</v>
      </c>
      <c r="C383" s="1" t="n">
        <v>74.346889</v>
      </c>
      <c r="D383" s="1" t="n">
        <v>152.666667</v>
      </c>
      <c r="E383" s="1" t="n">
        <v>0.728659</v>
      </c>
    </row>
    <row r="384" customFormat="false" ht="15" hidden="false" customHeight="false" outlineLevel="0" collapsed="false">
      <c r="A384" s="1" t="n">
        <v>7.64</v>
      </c>
      <c r="B384" s="1" t="n">
        <v>1.128862</v>
      </c>
      <c r="C384" s="1" t="n">
        <v>74.897111</v>
      </c>
      <c r="D384" s="1" t="n">
        <v>152</v>
      </c>
      <c r="E384" s="1" t="n">
        <v>0.731158</v>
      </c>
    </row>
    <row r="385" customFormat="false" ht="15" hidden="false" customHeight="false" outlineLevel="0" collapsed="false">
      <c r="A385" s="1" t="n">
        <v>7.66</v>
      </c>
      <c r="B385" s="1" t="n">
        <v>1.118224</v>
      </c>
      <c r="C385" s="1" t="n">
        <v>74.563778</v>
      </c>
      <c r="D385" s="1" t="n">
        <v>152.666667</v>
      </c>
      <c r="E385" s="1" t="n">
        <v>0.761514</v>
      </c>
    </row>
    <row r="386" customFormat="false" ht="15" hidden="false" customHeight="false" outlineLevel="0" collapsed="false">
      <c r="A386" s="1" t="n">
        <v>7.68</v>
      </c>
      <c r="B386" s="1" t="n">
        <v>1.150139</v>
      </c>
      <c r="C386" s="1" t="n">
        <v>75.897111</v>
      </c>
      <c r="D386" s="1" t="n">
        <v>152.666667</v>
      </c>
      <c r="E386" s="1" t="n">
        <v>0.764157</v>
      </c>
    </row>
    <row r="387" customFormat="false" ht="15" hidden="false" customHeight="false" outlineLevel="0" collapsed="false">
      <c r="A387" s="1" t="n">
        <v>7.7</v>
      </c>
      <c r="B387" s="1" t="n">
        <v>1.160777</v>
      </c>
      <c r="C387" s="1" t="n">
        <v>78.341556</v>
      </c>
      <c r="D387" s="1" t="n">
        <v>152</v>
      </c>
      <c r="E387" s="1" t="n">
        <v>0.77666</v>
      </c>
    </row>
    <row r="388" customFormat="false" ht="15" hidden="false" customHeight="false" outlineLevel="0" collapsed="false">
      <c r="A388" s="1" t="n">
        <v>7.72</v>
      </c>
      <c r="B388" s="1" t="n">
        <v>1.181076</v>
      </c>
      <c r="C388" s="1" t="n">
        <v>82.338889</v>
      </c>
      <c r="D388" s="1" t="n">
        <v>150.666667</v>
      </c>
      <c r="E388" s="1" t="n">
        <v>0.769083</v>
      </c>
    </row>
    <row r="389" customFormat="false" ht="15" hidden="false" customHeight="false" outlineLevel="0" collapsed="false">
      <c r="A389" s="1" t="n">
        <v>7.74</v>
      </c>
      <c r="B389" s="1" t="n">
        <v>1.223629</v>
      </c>
      <c r="C389" s="1" t="n">
        <v>86.005556</v>
      </c>
      <c r="D389" s="1" t="n">
        <v>152.666667</v>
      </c>
      <c r="E389" s="1" t="n">
        <v>0.779251</v>
      </c>
    </row>
    <row r="390" customFormat="false" ht="15" hidden="false" customHeight="false" outlineLevel="0" collapsed="false">
      <c r="A390" s="1" t="n">
        <v>7.76</v>
      </c>
      <c r="B390" s="1" t="n">
        <v>1.244905</v>
      </c>
      <c r="C390" s="1" t="n">
        <v>87.005556</v>
      </c>
      <c r="D390" s="1" t="n">
        <v>151.333333</v>
      </c>
      <c r="E390" s="1" t="n">
        <v>0.809938</v>
      </c>
    </row>
    <row r="391" customFormat="false" ht="15" hidden="false" customHeight="false" outlineLevel="0" collapsed="false">
      <c r="A391" s="1" t="n">
        <v>7.78</v>
      </c>
      <c r="B391" s="1" t="n">
        <v>1.307757</v>
      </c>
      <c r="C391" s="1" t="n">
        <v>88.669556</v>
      </c>
      <c r="D391" s="1" t="n">
        <v>152</v>
      </c>
      <c r="E391" s="1" t="n">
        <v>0.807208</v>
      </c>
    </row>
    <row r="392" customFormat="false" ht="15" hidden="false" customHeight="false" outlineLevel="0" collapsed="false">
      <c r="A392" s="1" t="n">
        <v>7.8</v>
      </c>
      <c r="B392" s="1" t="n">
        <v>1.339672</v>
      </c>
      <c r="C392" s="1" t="n">
        <v>89.891778</v>
      </c>
      <c r="D392" s="1" t="n">
        <v>152.666667</v>
      </c>
      <c r="E392" s="1" t="n">
        <v>0.779251</v>
      </c>
    </row>
    <row r="393" customFormat="false" ht="15" hidden="false" customHeight="false" outlineLevel="0" collapsed="false">
      <c r="A393" s="1" t="n">
        <v>7.82</v>
      </c>
      <c r="B393" s="1" t="n">
        <v>1.403502</v>
      </c>
      <c r="C393" s="1" t="n">
        <v>94.002889</v>
      </c>
      <c r="D393" s="1" t="n">
        <v>152</v>
      </c>
      <c r="E393" s="1" t="n">
        <v>0.82497</v>
      </c>
    </row>
    <row r="394" customFormat="false" ht="15" hidden="false" customHeight="false" outlineLevel="0" collapsed="false">
      <c r="A394" s="1" t="n">
        <v>7.84</v>
      </c>
      <c r="B394" s="1" t="n">
        <v>1.423801</v>
      </c>
      <c r="C394" s="1" t="n">
        <v>95.778</v>
      </c>
      <c r="D394" s="1" t="n">
        <v>154</v>
      </c>
      <c r="E394" s="1" t="n">
        <v>0.809543</v>
      </c>
    </row>
    <row r="395" customFormat="false" ht="15" hidden="false" customHeight="false" outlineLevel="0" collapsed="false">
      <c r="A395" s="1" t="n">
        <v>7.86</v>
      </c>
      <c r="B395" s="1" t="n">
        <v>1.445078</v>
      </c>
      <c r="C395" s="1" t="n">
        <v>95.444667</v>
      </c>
      <c r="D395" s="1" t="n">
        <v>154</v>
      </c>
      <c r="E395" s="1" t="n">
        <v>0.81745</v>
      </c>
    </row>
    <row r="396" customFormat="false" ht="15" hidden="false" customHeight="false" outlineLevel="0" collapsed="false">
      <c r="A396" s="1" t="n">
        <v>7.88</v>
      </c>
      <c r="B396" s="1" t="n">
        <v>1.445078</v>
      </c>
      <c r="C396" s="1" t="n">
        <v>95.444667</v>
      </c>
      <c r="D396" s="1" t="n">
        <v>154</v>
      </c>
      <c r="E396" s="1" t="n">
        <v>0.82772</v>
      </c>
    </row>
    <row r="397" customFormat="false" ht="15" hidden="false" customHeight="false" outlineLevel="0" collapsed="false">
      <c r="A397" s="1" t="n">
        <v>7.9</v>
      </c>
      <c r="B397" s="1" t="n">
        <v>1.400569</v>
      </c>
      <c r="C397" s="1" t="n">
        <v>95.550444</v>
      </c>
      <c r="D397" s="1" t="n">
        <v>154.666667</v>
      </c>
      <c r="E397" s="1" t="n">
        <v>0.809938</v>
      </c>
    </row>
    <row r="398" customFormat="false" ht="15" hidden="false" customHeight="false" outlineLevel="0" collapsed="false">
      <c r="A398" s="1" t="n">
        <v>7.92</v>
      </c>
      <c r="B398" s="1" t="n">
        <v>1.411207</v>
      </c>
      <c r="C398" s="1" t="n">
        <v>95.439333</v>
      </c>
      <c r="D398" s="1" t="n">
        <v>154.666667</v>
      </c>
      <c r="E398" s="1" t="n">
        <v>0.817136</v>
      </c>
    </row>
    <row r="399" customFormat="false" ht="15" hidden="false" customHeight="false" outlineLevel="0" collapsed="false">
      <c r="A399" s="1" t="n">
        <v>7.94</v>
      </c>
      <c r="B399" s="1" t="n">
        <v>1.379292</v>
      </c>
      <c r="C399" s="1" t="n">
        <v>97.217111</v>
      </c>
      <c r="D399" s="1" t="n">
        <v>154</v>
      </c>
      <c r="E399" s="1" t="n">
        <v>0.81745</v>
      </c>
    </row>
    <row r="400" customFormat="false" ht="15" hidden="false" customHeight="false" outlineLevel="0" collapsed="false">
      <c r="A400" s="1" t="n">
        <v>7.96</v>
      </c>
      <c r="B400" s="1" t="n">
        <v>1.335761</v>
      </c>
      <c r="C400" s="1" t="n">
        <v>100.658889</v>
      </c>
      <c r="D400" s="1" t="n">
        <v>154</v>
      </c>
      <c r="E400" s="1" t="n">
        <v>0.829843</v>
      </c>
    </row>
    <row r="401" customFormat="false" ht="15" hidden="false" customHeight="false" outlineLevel="0" collapsed="false">
      <c r="A401" s="1" t="n">
        <v>7.98</v>
      </c>
      <c r="B401" s="1" t="n">
        <v>1.3464</v>
      </c>
      <c r="C401" s="1" t="n">
        <v>102.77</v>
      </c>
      <c r="D401" s="1" t="n">
        <v>152</v>
      </c>
      <c r="E401" s="1" t="n">
        <v>0.86014</v>
      </c>
    </row>
    <row r="402" customFormat="false" ht="15" hidden="false" customHeight="false" outlineLevel="0" collapsed="false">
      <c r="A402" s="1" t="n">
        <v>8</v>
      </c>
      <c r="B402" s="1" t="n">
        <v>1.398613</v>
      </c>
      <c r="C402" s="1" t="n">
        <v>104.545111</v>
      </c>
      <c r="D402" s="1" t="n">
        <v>152.666667</v>
      </c>
      <c r="E402" s="1" t="n">
        <v>0.8325</v>
      </c>
    </row>
    <row r="403" customFormat="false" ht="15" hidden="false" customHeight="false" outlineLevel="0" collapsed="false">
      <c r="A403" s="1" t="n">
        <v>8.02</v>
      </c>
      <c r="B403" s="1" t="n">
        <v>1.409252</v>
      </c>
      <c r="C403" s="1" t="n">
        <v>106.322889</v>
      </c>
      <c r="D403" s="1" t="n">
        <v>154</v>
      </c>
      <c r="E403" s="1" t="n">
        <v>0.855215</v>
      </c>
    </row>
    <row r="404" customFormat="false" ht="15" hidden="false" customHeight="false" outlineLevel="0" collapsed="false">
      <c r="A404" s="1" t="n">
        <v>8.04</v>
      </c>
      <c r="B404" s="1" t="n">
        <v>1.377337</v>
      </c>
      <c r="C404" s="1" t="n">
        <v>103.767333</v>
      </c>
      <c r="D404" s="1" t="n">
        <v>152</v>
      </c>
      <c r="E404" s="1" t="n">
        <v>0.852554</v>
      </c>
    </row>
    <row r="405" customFormat="false" ht="15" hidden="false" customHeight="false" outlineLevel="0" collapsed="false">
      <c r="A405" s="1" t="n">
        <v>8.06</v>
      </c>
      <c r="B405" s="1" t="n">
        <v>1.323167</v>
      </c>
      <c r="C405" s="1" t="n">
        <v>102.764667</v>
      </c>
      <c r="D405" s="1" t="n">
        <v>152</v>
      </c>
      <c r="E405" s="1" t="n">
        <v>0.870274</v>
      </c>
    </row>
    <row r="406" customFormat="false" ht="15" hidden="false" customHeight="false" outlineLevel="0" collapsed="false">
      <c r="A406" s="1" t="n">
        <v>8.08</v>
      </c>
      <c r="B406" s="1" t="n">
        <v>1.280614</v>
      </c>
      <c r="C406" s="1" t="n">
        <v>106.542444</v>
      </c>
      <c r="D406" s="1" t="n">
        <v>154</v>
      </c>
      <c r="E406" s="1" t="n">
        <v>0.898176</v>
      </c>
    </row>
    <row r="407" customFormat="false" ht="15" hidden="false" customHeight="false" outlineLevel="0" collapsed="false">
      <c r="A407" s="1" t="n">
        <v>8.1</v>
      </c>
      <c r="B407" s="1" t="n">
        <v>1.238061</v>
      </c>
      <c r="C407" s="1" t="n">
        <v>111.320222</v>
      </c>
      <c r="D407" s="1" t="n">
        <v>151.333333</v>
      </c>
      <c r="E407" s="1" t="n">
        <v>0.90658</v>
      </c>
    </row>
    <row r="408" customFormat="false" ht="15" hidden="false" customHeight="false" outlineLevel="0" collapsed="false">
      <c r="A408" s="1" t="n">
        <v>8.12</v>
      </c>
      <c r="B408" s="1" t="n">
        <v>1.205168</v>
      </c>
      <c r="C408" s="1" t="n">
        <v>112.428667</v>
      </c>
      <c r="D408" s="1" t="n">
        <v>152</v>
      </c>
      <c r="E408" s="1" t="n">
        <v>0.921078</v>
      </c>
    </row>
    <row r="409" customFormat="false" ht="15" hidden="false" customHeight="false" outlineLevel="0" collapsed="false">
      <c r="A409" s="1" t="n">
        <v>8.14</v>
      </c>
      <c r="B409" s="1" t="n">
        <v>1.174231</v>
      </c>
      <c r="C409" s="1" t="n">
        <v>104.653556</v>
      </c>
      <c r="D409" s="1" t="n">
        <v>152.666667</v>
      </c>
      <c r="E409" s="1" t="n">
        <v>0.921078</v>
      </c>
    </row>
    <row r="410" customFormat="false" ht="15" hidden="false" customHeight="false" outlineLevel="0" collapsed="false">
      <c r="A410" s="1" t="n">
        <v>8.16</v>
      </c>
      <c r="B410" s="1" t="n">
        <v>1.206146</v>
      </c>
      <c r="C410" s="1" t="n">
        <v>106.209111</v>
      </c>
      <c r="D410" s="1" t="n">
        <v>154</v>
      </c>
      <c r="E410" s="1" t="n">
        <v>0.921078</v>
      </c>
    </row>
    <row r="411" customFormat="false" ht="15" hidden="false" customHeight="false" outlineLevel="0" collapsed="false">
      <c r="A411" s="1" t="n">
        <v>8.18</v>
      </c>
      <c r="B411" s="1" t="n">
        <v>1.216784</v>
      </c>
      <c r="C411" s="1" t="n">
        <v>102.542444</v>
      </c>
      <c r="D411" s="1" t="n">
        <v>154</v>
      </c>
      <c r="E411" s="1" t="n">
        <v>0.923472</v>
      </c>
    </row>
    <row r="412" customFormat="false" ht="15" hidden="false" customHeight="false" outlineLevel="0" collapsed="false">
      <c r="A412" s="1" t="n">
        <v>8.2</v>
      </c>
      <c r="B412" s="1" t="n">
        <v>1.206146</v>
      </c>
      <c r="C412" s="1" t="n">
        <v>96.098</v>
      </c>
      <c r="D412" s="1" t="n">
        <v>152.666667</v>
      </c>
      <c r="E412" s="1" t="n">
        <v>0.921078</v>
      </c>
    </row>
    <row r="413" customFormat="false" ht="15" hidden="false" customHeight="false" outlineLevel="0" collapsed="false">
      <c r="A413" s="1" t="n">
        <v>8.22</v>
      </c>
      <c r="B413" s="1" t="n">
        <v>1.227423</v>
      </c>
      <c r="C413" s="1" t="n">
        <v>92.542444</v>
      </c>
      <c r="D413" s="1" t="n">
        <v>154.666667</v>
      </c>
      <c r="E413" s="1" t="n">
        <v>0.923472</v>
      </c>
    </row>
    <row r="414" customFormat="false" ht="15" hidden="false" customHeight="false" outlineLevel="0" collapsed="false">
      <c r="A414" s="1" t="n">
        <v>8.24</v>
      </c>
      <c r="B414" s="1" t="n">
        <v>1.227423</v>
      </c>
      <c r="C414" s="1" t="n">
        <v>91.098</v>
      </c>
      <c r="D414" s="1" t="n">
        <v>154</v>
      </c>
      <c r="E414" s="1" t="n">
        <v>0.956326</v>
      </c>
    </row>
    <row r="415" customFormat="false" ht="15" hidden="false" customHeight="false" outlineLevel="0" collapsed="false">
      <c r="A415" s="1" t="n">
        <v>8.26</v>
      </c>
      <c r="B415" s="1" t="n">
        <v>1.280614</v>
      </c>
      <c r="C415" s="1" t="n">
        <v>92.320222</v>
      </c>
      <c r="D415" s="1" t="n">
        <v>154.666667</v>
      </c>
      <c r="E415" s="1" t="n">
        <v>0.951227</v>
      </c>
    </row>
    <row r="416" customFormat="false" ht="15" hidden="false" customHeight="false" outlineLevel="0" collapsed="false">
      <c r="A416" s="1" t="n">
        <v>8.28</v>
      </c>
      <c r="B416" s="1" t="n">
        <v>1.300913</v>
      </c>
      <c r="C416" s="1" t="n">
        <v>97.873111</v>
      </c>
      <c r="D416" s="1" t="n">
        <v>154.666667</v>
      </c>
      <c r="E416" s="1" t="n">
        <v>0.93914</v>
      </c>
    </row>
    <row r="417" customFormat="false" ht="15" hidden="false" customHeight="false" outlineLevel="0" collapsed="false">
      <c r="A417" s="1" t="n">
        <v>8.3</v>
      </c>
      <c r="B417" s="1" t="n">
        <v>1.32219</v>
      </c>
      <c r="C417" s="1" t="n">
        <v>103.539778</v>
      </c>
      <c r="D417" s="1" t="n">
        <v>154</v>
      </c>
      <c r="E417" s="1" t="n">
        <v>0.931648</v>
      </c>
    </row>
    <row r="418" customFormat="false" ht="15" hidden="false" customHeight="false" outlineLevel="0" collapsed="false">
      <c r="A418" s="1" t="n">
        <v>8.32</v>
      </c>
      <c r="B418" s="1" t="n">
        <v>1.332828</v>
      </c>
      <c r="C418" s="1" t="n">
        <v>104.762</v>
      </c>
      <c r="D418" s="1" t="n">
        <v>154.666667</v>
      </c>
      <c r="E418" s="1" t="n">
        <v>0.973045</v>
      </c>
    </row>
    <row r="419" customFormat="false" ht="15" hidden="false" customHeight="false" outlineLevel="0" collapsed="false">
      <c r="A419" s="1" t="n">
        <v>8.34</v>
      </c>
      <c r="B419" s="1" t="n">
        <v>1.375381</v>
      </c>
      <c r="C419" s="1" t="n">
        <v>103.984222</v>
      </c>
      <c r="D419" s="1" t="n">
        <v>155.333333</v>
      </c>
      <c r="E419" s="1" t="n">
        <v>0.939106</v>
      </c>
    </row>
    <row r="420" customFormat="false" ht="15" hidden="false" customHeight="false" outlineLevel="0" collapsed="false">
      <c r="A420" s="1" t="n">
        <v>8.36</v>
      </c>
      <c r="B420" s="1" t="n">
        <v>1.407296</v>
      </c>
      <c r="C420" s="1" t="n">
        <v>105.317556</v>
      </c>
      <c r="D420" s="1" t="n">
        <v>154.666667</v>
      </c>
      <c r="E420" s="1" t="n">
        <v>0.979077</v>
      </c>
    </row>
    <row r="421" customFormat="false" ht="15" hidden="false" customHeight="false" outlineLevel="0" collapsed="false">
      <c r="A421" s="1" t="n">
        <v>8.38</v>
      </c>
      <c r="B421" s="1" t="n">
        <v>1.417934</v>
      </c>
      <c r="C421" s="1" t="n">
        <v>106.539778</v>
      </c>
      <c r="D421" s="1" t="n">
        <v>155.333333</v>
      </c>
      <c r="E421" s="1" t="n">
        <v>0.966644</v>
      </c>
    </row>
    <row r="422" customFormat="false" ht="15" hidden="false" customHeight="false" outlineLevel="0" collapsed="false">
      <c r="A422" s="1" t="n">
        <v>8.4</v>
      </c>
      <c r="B422" s="1" t="n">
        <v>1.439211</v>
      </c>
      <c r="C422" s="1" t="n">
        <v>107.095333</v>
      </c>
      <c r="D422" s="1" t="n">
        <v>155.333333</v>
      </c>
      <c r="E422" s="1" t="n">
        <v>0.974819</v>
      </c>
    </row>
    <row r="423" customFormat="false" ht="15" hidden="false" customHeight="false" outlineLevel="0" collapsed="false">
      <c r="A423" s="1" t="n">
        <v>8.42</v>
      </c>
      <c r="B423" s="1" t="n">
        <v>1.40534</v>
      </c>
      <c r="C423" s="1" t="n">
        <v>108.978889</v>
      </c>
      <c r="D423" s="1" t="n">
        <v>156</v>
      </c>
      <c r="E423" s="1" t="n">
        <v>0.995124</v>
      </c>
    </row>
    <row r="424" customFormat="false" ht="15" hidden="false" customHeight="false" outlineLevel="0" collapsed="false">
      <c r="A424" s="1" t="n">
        <v>8.44</v>
      </c>
      <c r="B424" s="1" t="n">
        <v>1.341511</v>
      </c>
      <c r="C424" s="1" t="n">
        <v>107.423333</v>
      </c>
      <c r="D424" s="1" t="n">
        <v>154.666667</v>
      </c>
      <c r="E424" s="1" t="n">
        <v>0.991806</v>
      </c>
    </row>
    <row r="425" customFormat="false" ht="15" hidden="false" customHeight="false" outlineLevel="0" collapsed="false">
      <c r="A425" s="1" t="n">
        <v>8.46</v>
      </c>
      <c r="B425" s="1" t="n">
        <v>1.267043</v>
      </c>
      <c r="C425" s="1" t="n">
        <v>107.756667</v>
      </c>
      <c r="D425" s="1" t="n">
        <v>154</v>
      </c>
      <c r="E425" s="1" t="n">
        <v>1.013003</v>
      </c>
    </row>
    <row r="426" customFormat="false" ht="15" hidden="false" customHeight="false" outlineLevel="0" collapsed="false">
      <c r="A426" s="1" t="n">
        <v>8.48</v>
      </c>
      <c r="B426" s="1" t="n">
        <v>1.181936</v>
      </c>
      <c r="C426" s="1" t="n">
        <v>106.978889</v>
      </c>
      <c r="D426" s="1" t="n">
        <v>154.666667</v>
      </c>
      <c r="E426" s="1" t="n">
        <v>1.044911</v>
      </c>
    </row>
    <row r="427" customFormat="false" ht="15" hidden="false" customHeight="false" outlineLevel="0" collapsed="false">
      <c r="A427" s="1" t="n">
        <v>8.5</v>
      </c>
      <c r="B427" s="1" t="n">
        <v>1.139383</v>
      </c>
      <c r="C427" s="1" t="n">
        <v>108.312222</v>
      </c>
      <c r="D427" s="1" t="n">
        <v>152.666667</v>
      </c>
      <c r="E427" s="1" t="n">
        <v>1.081185</v>
      </c>
    </row>
    <row r="428" customFormat="false" ht="15" hidden="false" customHeight="false" outlineLevel="0" collapsed="false">
      <c r="A428" s="1" t="n">
        <v>8.52</v>
      </c>
      <c r="B428" s="1" t="n">
        <v>1.118106</v>
      </c>
      <c r="C428" s="1" t="n">
        <v>110.756667</v>
      </c>
      <c r="D428" s="1" t="n">
        <v>154</v>
      </c>
      <c r="E428" s="1" t="n">
        <v>1.103072</v>
      </c>
    </row>
    <row r="429" customFormat="false" ht="15" hidden="false" customHeight="false" outlineLevel="0" collapsed="false">
      <c r="A429" s="1" t="n">
        <v>8.54</v>
      </c>
      <c r="B429" s="1" t="n">
        <v>1.107468</v>
      </c>
      <c r="C429" s="1" t="n">
        <v>110.645556</v>
      </c>
      <c r="D429" s="1" t="n">
        <v>154</v>
      </c>
      <c r="E429" s="1" t="n">
        <v>1.146124</v>
      </c>
    </row>
    <row r="430" customFormat="false" ht="15" hidden="false" customHeight="false" outlineLevel="0" collapsed="false">
      <c r="A430" s="1" t="n">
        <v>8.56</v>
      </c>
      <c r="B430" s="1" t="n">
        <v>1.063937</v>
      </c>
      <c r="C430" s="1" t="n">
        <v>108.642889</v>
      </c>
      <c r="D430" s="1" t="n">
        <v>154</v>
      </c>
      <c r="E430" s="1" t="n">
        <v>1.16811</v>
      </c>
    </row>
    <row r="431" customFormat="false" ht="15" hidden="false" customHeight="false" outlineLevel="0" collapsed="false">
      <c r="A431" s="1" t="n">
        <v>8.58</v>
      </c>
      <c r="B431" s="1" t="n">
        <v>1.042661</v>
      </c>
      <c r="C431" s="1" t="n">
        <v>107.531778</v>
      </c>
      <c r="D431" s="1" t="n">
        <v>152.666667</v>
      </c>
      <c r="E431" s="1" t="n">
        <v>1.175456</v>
      </c>
    </row>
    <row r="432" customFormat="false" ht="15" hidden="false" customHeight="false" outlineLevel="0" collapsed="false">
      <c r="A432" s="1" t="n">
        <v>8.6</v>
      </c>
      <c r="B432" s="1" t="n">
        <v>1.042661</v>
      </c>
      <c r="C432" s="1" t="n">
        <v>104.642889</v>
      </c>
      <c r="D432" s="1" t="n">
        <v>154</v>
      </c>
      <c r="E432" s="1" t="n">
        <v>1.207046</v>
      </c>
    </row>
    <row r="433" customFormat="false" ht="15" hidden="false" customHeight="false" outlineLevel="0" collapsed="false">
      <c r="A433" s="1" t="n">
        <v>8.62</v>
      </c>
      <c r="B433" s="1" t="n">
        <v>1.063937</v>
      </c>
      <c r="C433" s="1" t="n">
        <v>103.309556</v>
      </c>
      <c r="D433" s="1" t="n">
        <v>152.666667</v>
      </c>
      <c r="E433" s="1" t="n">
        <v>1.229035</v>
      </c>
    </row>
    <row r="434" customFormat="false" ht="15" hidden="false" customHeight="false" outlineLevel="0" collapsed="false">
      <c r="A434" s="1" t="n">
        <v>8.64</v>
      </c>
      <c r="B434" s="1" t="n">
        <v>1.10649</v>
      </c>
      <c r="C434" s="1" t="n">
        <v>100.754</v>
      </c>
      <c r="D434" s="1" t="n">
        <v>152.666667</v>
      </c>
      <c r="E434" s="1" t="n">
        <v>1.264759</v>
      </c>
    </row>
    <row r="435" customFormat="false" ht="15" hidden="false" customHeight="false" outlineLevel="0" collapsed="false">
      <c r="A435" s="1" t="n">
        <v>8.66</v>
      </c>
      <c r="B435" s="1" t="n">
        <v>1.117129</v>
      </c>
      <c r="C435" s="1" t="n">
        <v>98.642889</v>
      </c>
      <c r="D435" s="1" t="n">
        <v>152</v>
      </c>
      <c r="E435" s="1" t="n">
        <v>1.250101</v>
      </c>
    </row>
    <row r="436" customFormat="false" ht="15" hidden="false" customHeight="false" outlineLevel="0" collapsed="false">
      <c r="A436" s="1" t="n">
        <v>8.68</v>
      </c>
      <c r="B436" s="1" t="n">
        <v>1.179981</v>
      </c>
      <c r="C436" s="1" t="n">
        <v>97.862444</v>
      </c>
      <c r="D436" s="1" t="n">
        <v>152.666667</v>
      </c>
      <c r="E436" s="1" t="n">
        <v>1.278524</v>
      </c>
    </row>
    <row r="437" customFormat="false" ht="15" hidden="false" customHeight="false" outlineLevel="0" collapsed="false">
      <c r="A437" s="1" t="n">
        <v>8.7</v>
      </c>
      <c r="B437" s="1" t="n">
        <v>1.201257</v>
      </c>
      <c r="C437" s="1" t="n">
        <v>97.195778</v>
      </c>
      <c r="D437" s="1" t="n">
        <v>154</v>
      </c>
      <c r="E437" s="1" t="n">
        <v>1.285837</v>
      </c>
    </row>
    <row r="438" customFormat="false" ht="15" hidden="false" customHeight="false" outlineLevel="0" collapsed="false">
      <c r="A438" s="1" t="n">
        <v>8.72</v>
      </c>
      <c r="B438" s="1" t="n">
        <v>1.169342</v>
      </c>
      <c r="C438" s="1" t="n">
        <v>97.418</v>
      </c>
      <c r="D438" s="1" t="n">
        <v>154</v>
      </c>
      <c r="E438" s="1" t="n">
        <v>1.321575</v>
      </c>
    </row>
    <row r="439" customFormat="false" ht="15" hidden="false" customHeight="false" outlineLevel="0" collapsed="false">
      <c r="A439" s="1" t="n">
        <v>8.74</v>
      </c>
      <c r="B439" s="1" t="n">
        <v>1.158704</v>
      </c>
      <c r="C439" s="1" t="n">
        <v>95.529111</v>
      </c>
      <c r="D439" s="1" t="n">
        <v>152</v>
      </c>
      <c r="E439" s="1" t="n">
        <v>1.337245</v>
      </c>
    </row>
    <row r="440" customFormat="false" ht="15" hidden="false" customHeight="false" outlineLevel="0" collapsed="false">
      <c r="A440" s="1" t="n">
        <v>8.76</v>
      </c>
      <c r="B440" s="1" t="n">
        <v>1.105513</v>
      </c>
      <c r="C440" s="1" t="n">
        <v>93.640222</v>
      </c>
      <c r="D440" s="1" t="n">
        <v>152.666667</v>
      </c>
      <c r="E440" s="1" t="n">
        <v>1.364627</v>
      </c>
    </row>
    <row r="441" customFormat="false" ht="15" hidden="false" customHeight="false" outlineLevel="0" collapsed="false">
      <c r="A441" s="1" t="n">
        <v>8.78</v>
      </c>
      <c r="B441" s="1" t="n">
        <v>1.084236</v>
      </c>
      <c r="C441" s="1" t="n">
        <v>92.751333</v>
      </c>
      <c r="D441" s="1" t="n">
        <v>154</v>
      </c>
      <c r="E441" s="1" t="n">
        <v>1.382496</v>
      </c>
    </row>
    <row r="442" customFormat="false" ht="15" hidden="false" customHeight="false" outlineLevel="0" collapsed="false">
      <c r="A442" s="1" t="n">
        <v>8.8</v>
      </c>
      <c r="B442" s="1" t="n">
        <v>0.988491</v>
      </c>
      <c r="C442" s="1" t="n">
        <v>91.640222</v>
      </c>
      <c r="D442" s="1" t="n">
        <v>152</v>
      </c>
      <c r="E442" s="1" t="n">
        <v>1.396338</v>
      </c>
    </row>
    <row r="443" customFormat="false" ht="15" hidden="false" customHeight="false" outlineLevel="0" collapsed="false">
      <c r="A443" s="1" t="n">
        <v>8.82</v>
      </c>
      <c r="B443" s="1" t="n">
        <v>0.923684</v>
      </c>
      <c r="C443" s="1" t="n">
        <v>90.859778</v>
      </c>
      <c r="D443" s="1" t="n">
        <v>150.666667</v>
      </c>
      <c r="E443" s="1" t="n">
        <v>1.406931</v>
      </c>
    </row>
    <row r="444" customFormat="false" ht="15" hidden="false" customHeight="false" outlineLevel="0" collapsed="false">
      <c r="A444" s="1" t="n">
        <v>8.84</v>
      </c>
      <c r="B444" s="1" t="n">
        <v>0.849216</v>
      </c>
      <c r="C444" s="1" t="n">
        <v>86.970889</v>
      </c>
      <c r="D444" s="1" t="n">
        <v>149.333333</v>
      </c>
      <c r="E444" s="1" t="n">
        <v>1.399657</v>
      </c>
    </row>
    <row r="445" customFormat="false" ht="15" hidden="false" customHeight="false" outlineLevel="0" collapsed="false">
      <c r="A445" s="1" t="n">
        <v>8.86</v>
      </c>
      <c r="B445" s="1" t="n">
        <v>0.764109</v>
      </c>
      <c r="C445" s="1" t="n">
        <v>82.637556</v>
      </c>
      <c r="D445" s="1" t="n">
        <v>148</v>
      </c>
      <c r="E445" s="1" t="n">
        <v>1.435415</v>
      </c>
    </row>
    <row r="446" customFormat="false" ht="15" hidden="false" customHeight="false" outlineLevel="0" collapsed="false">
      <c r="A446" s="1" t="n">
        <v>8.88</v>
      </c>
      <c r="B446" s="1" t="n">
        <v>0.689641</v>
      </c>
      <c r="C446" s="1" t="n">
        <v>80.859778</v>
      </c>
      <c r="D446" s="1" t="n">
        <v>148</v>
      </c>
      <c r="E446" s="1" t="n">
        <v>1.446032</v>
      </c>
    </row>
    <row r="447" customFormat="false" ht="15" hidden="false" customHeight="false" outlineLevel="0" collapsed="false">
      <c r="A447" s="1" t="n">
        <v>8.9</v>
      </c>
      <c r="B447" s="1" t="n">
        <v>0.615173</v>
      </c>
      <c r="C447" s="1" t="n">
        <v>79.637556</v>
      </c>
      <c r="D447" s="1" t="n">
        <v>148</v>
      </c>
      <c r="E447" s="1" t="n">
        <v>1.446032</v>
      </c>
    </row>
    <row r="448" customFormat="false" ht="15" hidden="false" customHeight="false" outlineLevel="0" collapsed="false">
      <c r="A448" s="1" t="n">
        <v>8.92</v>
      </c>
      <c r="B448" s="1" t="n">
        <v>0.593896</v>
      </c>
      <c r="C448" s="1" t="n">
        <v>72.415333</v>
      </c>
      <c r="D448" s="1" t="n">
        <v>148.666667</v>
      </c>
      <c r="E448" s="1" t="n">
        <v>1.449082</v>
      </c>
    </row>
    <row r="449" customFormat="false" ht="15" hidden="false" customHeight="false" outlineLevel="0" collapsed="false">
      <c r="A449" s="1" t="n">
        <v>8.94</v>
      </c>
      <c r="B449" s="1" t="n">
        <v>0.561982</v>
      </c>
      <c r="C449" s="1" t="n">
        <v>64.748667</v>
      </c>
      <c r="D449" s="1" t="n">
        <v>148</v>
      </c>
      <c r="E449" s="1" t="n">
        <v>1.452832</v>
      </c>
    </row>
    <row r="450" customFormat="false" ht="15" hidden="false" customHeight="false" outlineLevel="0" collapsed="false">
      <c r="A450" s="1" t="n">
        <v>8.96</v>
      </c>
      <c r="B450" s="1" t="n">
        <v>0.50879</v>
      </c>
      <c r="C450" s="1" t="n">
        <v>59.748667</v>
      </c>
      <c r="D450" s="1" t="n">
        <v>148</v>
      </c>
      <c r="E450" s="1" t="n">
        <v>1.46006</v>
      </c>
    </row>
    <row r="451" customFormat="false" ht="15" hidden="false" customHeight="false" outlineLevel="0" collapsed="false">
      <c r="A451" s="1" t="n">
        <v>8.98</v>
      </c>
      <c r="B451" s="1" t="n">
        <v>0.455599</v>
      </c>
      <c r="C451" s="1" t="n">
        <v>51.304222</v>
      </c>
      <c r="D451" s="1" t="n">
        <v>147.333333</v>
      </c>
      <c r="E451" s="1" t="n">
        <v>1.484857</v>
      </c>
    </row>
    <row r="452" customFormat="false" ht="15" hidden="false" customHeight="false" outlineLevel="0" collapsed="false">
      <c r="A452" s="1" t="n">
        <v>9</v>
      </c>
      <c r="B452" s="1" t="n">
        <v>0.476875</v>
      </c>
      <c r="C452" s="1" t="n">
        <v>43.415333</v>
      </c>
      <c r="D452" s="1" t="n">
        <v>147.333333</v>
      </c>
      <c r="E452" s="1" t="n">
        <v>1.470477</v>
      </c>
    </row>
    <row r="453" customFormat="false" ht="15" hidden="false" customHeight="false" outlineLevel="0" collapsed="false">
      <c r="A453" s="1" t="n">
        <v>9.02</v>
      </c>
      <c r="B453" s="1" t="n">
        <v>0.455599</v>
      </c>
      <c r="C453" s="1" t="n">
        <v>38.970889</v>
      </c>
      <c r="D453" s="1" t="n">
        <v>148</v>
      </c>
      <c r="E453" s="1" t="n">
        <v>1.503064</v>
      </c>
    </row>
    <row r="454" customFormat="false" ht="15" hidden="false" customHeight="false" outlineLevel="0" collapsed="false">
      <c r="A454" s="1" t="n">
        <v>9.04</v>
      </c>
      <c r="B454" s="1" t="n">
        <v>0.466237</v>
      </c>
      <c r="C454" s="1" t="n">
        <v>36.415333</v>
      </c>
      <c r="D454" s="1" t="n">
        <v>149.333333</v>
      </c>
      <c r="E454" s="1" t="n">
        <v>1.506487</v>
      </c>
    </row>
    <row r="455" customFormat="false" ht="15" hidden="false" customHeight="false" outlineLevel="0" collapsed="false">
      <c r="A455" s="1" t="n">
        <v>9.06</v>
      </c>
      <c r="B455" s="1" t="n">
        <v>0.498152</v>
      </c>
      <c r="C455" s="1" t="n">
        <v>33.193111</v>
      </c>
      <c r="D455" s="1" t="n">
        <v>148.666667</v>
      </c>
      <c r="E455" s="1" t="n">
        <v>1.509797</v>
      </c>
    </row>
    <row r="456" customFormat="false" ht="15" hidden="false" customHeight="false" outlineLevel="0" collapsed="false">
      <c r="A456" s="1" t="n">
        <v>9.08</v>
      </c>
      <c r="B456" s="1" t="n">
        <v>0.552321</v>
      </c>
      <c r="C456" s="1" t="n">
        <v>31.751333</v>
      </c>
      <c r="D456" s="1" t="n">
        <v>148</v>
      </c>
      <c r="E456" s="1" t="n">
        <v>1.520526</v>
      </c>
    </row>
    <row r="457" customFormat="false" ht="15" hidden="false" customHeight="false" outlineLevel="0" collapsed="false">
      <c r="A457" s="1" t="n">
        <v>9.1</v>
      </c>
      <c r="B457" s="1" t="n">
        <v>0.584236</v>
      </c>
      <c r="C457" s="1" t="n">
        <v>31.306889</v>
      </c>
      <c r="D457" s="1" t="n">
        <v>148</v>
      </c>
      <c r="E457" s="1" t="n">
        <v>1.527686</v>
      </c>
    </row>
    <row r="458" customFormat="false" ht="15" hidden="false" customHeight="false" outlineLevel="0" collapsed="false">
      <c r="A458" s="1" t="n">
        <v>9.12</v>
      </c>
      <c r="B458" s="1" t="n">
        <v>0.553299</v>
      </c>
      <c r="C458" s="1" t="n">
        <v>31.087333</v>
      </c>
      <c r="D458" s="1" t="n">
        <v>148.666667</v>
      </c>
      <c r="E458" s="1" t="n">
        <v>1.570651</v>
      </c>
    </row>
    <row r="459" customFormat="false" ht="15" hidden="false" customHeight="false" outlineLevel="0" collapsed="false">
      <c r="A459" s="1" t="n">
        <v>9.14</v>
      </c>
      <c r="B459" s="1" t="n">
        <v>0.595852</v>
      </c>
      <c r="C459" s="1" t="n">
        <v>29.642889</v>
      </c>
      <c r="D459" s="1" t="n">
        <v>148.666667</v>
      </c>
      <c r="E459" s="1" t="n">
        <v>1.556303</v>
      </c>
    </row>
    <row r="460" customFormat="false" ht="15" hidden="false" customHeight="false" outlineLevel="0" collapsed="false">
      <c r="A460" s="1" t="n">
        <v>9.16</v>
      </c>
      <c r="B460" s="1" t="n">
        <v>0.59683</v>
      </c>
      <c r="C460" s="1" t="n">
        <v>30.201111</v>
      </c>
      <c r="D460" s="1" t="n">
        <v>149.333333</v>
      </c>
      <c r="E460" s="1" t="n">
        <v>1.595674</v>
      </c>
    </row>
    <row r="461" customFormat="false" ht="15" hidden="false" customHeight="false" outlineLevel="0" collapsed="false">
      <c r="A461" s="1" t="n">
        <v>9.18</v>
      </c>
      <c r="B461" s="1" t="n">
        <v>0.564915</v>
      </c>
      <c r="C461" s="1" t="n">
        <v>31.756667</v>
      </c>
      <c r="D461" s="1" t="n">
        <v>148.666667</v>
      </c>
      <c r="E461" s="1" t="n">
        <v>1.574293</v>
      </c>
    </row>
    <row r="462" customFormat="false" ht="15" hidden="false" customHeight="false" outlineLevel="0" collapsed="false">
      <c r="A462" s="1" t="n">
        <v>9.2</v>
      </c>
      <c r="B462" s="1" t="n">
        <v>0.57567</v>
      </c>
      <c r="C462" s="1" t="n">
        <v>28.452667</v>
      </c>
      <c r="D462" s="1" t="n">
        <v>148</v>
      </c>
      <c r="E462" s="1" t="n">
        <v>1.628742</v>
      </c>
    </row>
    <row r="463" customFormat="false" ht="15" hidden="false" customHeight="false" outlineLevel="0" collapsed="false">
      <c r="A463" s="1" t="n">
        <v>9.22</v>
      </c>
      <c r="B463" s="1" t="n">
        <v>0.565032</v>
      </c>
      <c r="C463" s="1" t="n">
        <v>30.897111</v>
      </c>
      <c r="D463" s="1" t="n">
        <v>148</v>
      </c>
      <c r="E463" s="1" t="n">
        <v>1.642827</v>
      </c>
    </row>
    <row r="464" customFormat="false" ht="15" hidden="false" customHeight="false" outlineLevel="0" collapsed="false">
      <c r="A464" s="1" t="n">
        <v>9.24</v>
      </c>
      <c r="B464" s="1" t="n">
        <v>0.566988</v>
      </c>
      <c r="C464" s="1" t="n">
        <v>29.346889</v>
      </c>
      <c r="D464" s="1" t="n">
        <v>149.333333</v>
      </c>
      <c r="E464" s="1" t="n">
        <v>1.632</v>
      </c>
    </row>
    <row r="465" customFormat="false" ht="15" hidden="false" customHeight="false" outlineLevel="0" collapsed="false">
      <c r="A465" s="1" t="n">
        <v>9.26</v>
      </c>
      <c r="B465" s="1" t="n">
        <v>0.545711</v>
      </c>
      <c r="C465" s="1" t="n">
        <v>30.235778</v>
      </c>
      <c r="D465" s="1" t="n">
        <v>148.666667</v>
      </c>
      <c r="E465" s="1" t="n">
        <v>1.667765</v>
      </c>
    </row>
    <row r="466" customFormat="false" ht="15" hidden="false" customHeight="false" outlineLevel="0" collapsed="false">
      <c r="A466" s="1" t="n">
        <v>9.28</v>
      </c>
      <c r="B466" s="1" t="n">
        <v>0.578604</v>
      </c>
      <c r="C466" s="1" t="n">
        <v>29.016222</v>
      </c>
      <c r="D466" s="1" t="n">
        <v>148.666667</v>
      </c>
      <c r="E466" s="1" t="n">
        <v>1.675346</v>
      </c>
    </row>
    <row r="467" customFormat="false" ht="15" hidden="false" customHeight="false" outlineLevel="0" collapsed="false">
      <c r="A467" s="1" t="n">
        <v>9.3</v>
      </c>
      <c r="B467" s="1" t="n">
        <v>0.610519</v>
      </c>
      <c r="C467" s="1" t="n">
        <v>28.127333</v>
      </c>
      <c r="D467" s="1" t="n">
        <v>148</v>
      </c>
      <c r="E467" s="1" t="n">
        <v>1.701764</v>
      </c>
    </row>
    <row r="468" customFormat="false" ht="15" hidden="false" customHeight="false" outlineLevel="0" collapsed="false">
      <c r="A468" s="1" t="n">
        <v>9.32</v>
      </c>
      <c r="B468" s="1" t="n">
        <v>0.653072</v>
      </c>
      <c r="C468" s="1" t="n">
        <v>29.349556</v>
      </c>
      <c r="D468" s="1" t="n">
        <v>148.666667</v>
      </c>
      <c r="E468" s="1" t="n">
        <v>1.693923</v>
      </c>
    </row>
    <row r="469" customFormat="false" ht="15" hidden="false" customHeight="false" outlineLevel="0" collapsed="false">
      <c r="A469" s="1" t="n">
        <v>9.34</v>
      </c>
      <c r="B469" s="1" t="n">
        <v>0.643411</v>
      </c>
      <c r="C469" s="1" t="n">
        <v>29.907778</v>
      </c>
      <c r="D469" s="1" t="n">
        <v>148</v>
      </c>
      <c r="E469" s="1" t="n">
        <v>1.70792</v>
      </c>
    </row>
    <row r="470" customFormat="false" ht="15" hidden="false" customHeight="false" outlineLevel="0" collapsed="false">
      <c r="A470" s="1" t="n">
        <v>9.36</v>
      </c>
      <c r="B470" s="1" t="n">
        <v>0.643411</v>
      </c>
      <c r="C470" s="1" t="n">
        <v>31.018889</v>
      </c>
      <c r="D470" s="1" t="n">
        <v>148</v>
      </c>
      <c r="E470" s="1" t="n">
        <v>1.723587</v>
      </c>
    </row>
    <row r="471" customFormat="false" ht="15" hidden="false" customHeight="false" outlineLevel="0" collapsed="false">
      <c r="A471" s="1" t="n">
        <v>9.38</v>
      </c>
      <c r="B471" s="1" t="n">
        <v>0.664688</v>
      </c>
      <c r="C471" s="1" t="n">
        <v>30.352222</v>
      </c>
      <c r="D471" s="1" t="n">
        <v>148.666667</v>
      </c>
      <c r="E471" s="1" t="n">
        <v>1.733565</v>
      </c>
    </row>
    <row r="472" customFormat="false" ht="15" hidden="false" customHeight="false" outlineLevel="0" collapsed="false">
      <c r="A472" s="1" t="n">
        <v>9.4</v>
      </c>
      <c r="B472" s="1" t="n">
        <v>0.644389</v>
      </c>
      <c r="C472" s="1" t="n">
        <v>31.354889</v>
      </c>
      <c r="D472" s="1" t="n">
        <v>149.333333</v>
      </c>
      <c r="E472" s="1" t="n">
        <v>1.767294</v>
      </c>
    </row>
    <row r="473" customFormat="false" ht="15" hidden="false" customHeight="false" outlineLevel="0" collapsed="false">
      <c r="A473" s="1" t="n">
        <v>9.42</v>
      </c>
      <c r="B473" s="1" t="n">
        <v>0.644389</v>
      </c>
      <c r="C473" s="1" t="n">
        <v>31.799333</v>
      </c>
      <c r="D473" s="1" t="n">
        <v>149.333333</v>
      </c>
      <c r="E473" s="1" t="n">
        <v>1.752365</v>
      </c>
    </row>
    <row r="474" customFormat="false" ht="15" hidden="false" customHeight="false" outlineLevel="0" collapsed="false">
      <c r="A474" s="1" t="n">
        <v>9.44</v>
      </c>
      <c r="B474" s="1" t="n">
        <v>0.655027</v>
      </c>
      <c r="C474" s="1" t="n">
        <v>31.688222</v>
      </c>
      <c r="D474" s="1" t="n">
        <v>148.666667</v>
      </c>
      <c r="E474" s="1" t="n">
        <v>1.774215</v>
      </c>
    </row>
    <row r="475" customFormat="false" ht="15" hidden="false" customHeight="false" outlineLevel="0" collapsed="false">
      <c r="A475" s="1" t="n">
        <v>9.46</v>
      </c>
      <c r="B475" s="1" t="n">
        <v>0.634729</v>
      </c>
      <c r="C475" s="1" t="n">
        <v>31.802</v>
      </c>
      <c r="D475" s="1" t="n">
        <v>151.333333</v>
      </c>
      <c r="E475" s="1" t="n">
        <v>1.759309</v>
      </c>
    </row>
    <row r="476" customFormat="false" ht="15" hidden="false" customHeight="false" outlineLevel="0" collapsed="false">
      <c r="A476" s="1" t="n">
        <v>9.48</v>
      </c>
      <c r="B476" s="1" t="n">
        <v>0.602814</v>
      </c>
      <c r="C476" s="1" t="n">
        <v>29.024222</v>
      </c>
      <c r="D476" s="1" t="n">
        <v>148.666667</v>
      </c>
      <c r="E476" s="1" t="n">
        <v>1.809928</v>
      </c>
    </row>
    <row r="477" customFormat="false" ht="15" hidden="false" customHeight="false" outlineLevel="0" collapsed="false">
      <c r="A477" s="1" t="n">
        <v>9.5</v>
      </c>
      <c r="B477" s="1" t="n">
        <v>0.592175</v>
      </c>
      <c r="C477" s="1" t="n">
        <v>27.913111</v>
      </c>
      <c r="D477" s="1" t="n">
        <v>149.333333</v>
      </c>
      <c r="E477" s="1" t="n">
        <v>1.823386</v>
      </c>
    </row>
    <row r="478" customFormat="false" ht="15" hidden="false" customHeight="false" outlineLevel="0" collapsed="false">
      <c r="A478" s="1" t="n">
        <v>9.52</v>
      </c>
      <c r="B478" s="1" t="n">
        <v>0.594131</v>
      </c>
      <c r="C478" s="1" t="n">
        <v>28.696222</v>
      </c>
      <c r="D478" s="1" t="n">
        <v>147.333333</v>
      </c>
      <c r="E478" s="1" t="n">
        <v>1.841217</v>
      </c>
    </row>
    <row r="479" customFormat="false" ht="15" hidden="false" customHeight="false" outlineLevel="0" collapsed="false">
      <c r="A479" s="1" t="n">
        <v>9.54</v>
      </c>
      <c r="B479" s="1" t="n">
        <v>0.583493</v>
      </c>
      <c r="C479" s="1" t="n">
        <v>28.029556</v>
      </c>
      <c r="D479" s="1" t="n">
        <v>149.333333</v>
      </c>
      <c r="E479" s="1" t="n">
        <v>1.865905</v>
      </c>
    </row>
    <row r="480" customFormat="false" ht="15" hidden="false" customHeight="false" outlineLevel="0" collapsed="false">
      <c r="A480" s="1" t="n">
        <v>9.56</v>
      </c>
      <c r="B480" s="1" t="n">
        <v>0.551578</v>
      </c>
      <c r="C480" s="1" t="n">
        <v>26.029556</v>
      </c>
      <c r="D480" s="1" t="n">
        <v>148</v>
      </c>
      <c r="E480" s="1" t="n">
        <v>1.878365</v>
      </c>
    </row>
    <row r="481" customFormat="false" ht="15" hidden="false" customHeight="false" outlineLevel="0" collapsed="false">
      <c r="A481" s="1" t="n">
        <v>9.58</v>
      </c>
      <c r="B481" s="1" t="n">
        <v>0.573832</v>
      </c>
      <c r="C481" s="1" t="n">
        <v>24.587778</v>
      </c>
      <c r="D481" s="1" t="n">
        <v>148</v>
      </c>
      <c r="E481" s="1" t="n">
        <v>1.872769</v>
      </c>
    </row>
    <row r="482" customFormat="false" ht="15" hidden="false" customHeight="false" outlineLevel="0" collapsed="false">
      <c r="A482" s="1" t="n">
        <v>9.6</v>
      </c>
      <c r="B482" s="1" t="n">
        <v>0.595109</v>
      </c>
      <c r="C482" s="1" t="n">
        <v>23.365556</v>
      </c>
      <c r="D482" s="1" t="n">
        <v>148</v>
      </c>
      <c r="E482" s="1" t="n">
        <v>1.893585</v>
      </c>
    </row>
    <row r="483" customFormat="false" ht="15" hidden="false" customHeight="false" outlineLevel="0" collapsed="false">
      <c r="A483" s="1" t="n">
        <v>9.62</v>
      </c>
      <c r="B483" s="1" t="n">
        <v>0.637662</v>
      </c>
      <c r="C483" s="1" t="n">
        <v>23.032222</v>
      </c>
      <c r="D483" s="1" t="n">
        <v>148</v>
      </c>
      <c r="E483" s="1" t="n">
        <v>1.919417</v>
      </c>
    </row>
    <row r="484" customFormat="false" ht="15" hidden="false" customHeight="false" outlineLevel="0" collapsed="false">
      <c r="A484" s="1" t="n">
        <v>9.64</v>
      </c>
      <c r="B484" s="1" t="n">
        <v>0.690853</v>
      </c>
      <c r="C484" s="1" t="n">
        <v>22.921111</v>
      </c>
      <c r="D484" s="1" t="n">
        <v>149.333333</v>
      </c>
      <c r="E484" s="1" t="n">
        <v>1.933171</v>
      </c>
    </row>
    <row r="485" customFormat="false" ht="15" hidden="false" customHeight="false" outlineLevel="0" collapsed="false">
      <c r="A485" s="1" t="n">
        <v>9.66</v>
      </c>
      <c r="B485" s="1" t="n">
        <v>0.723746</v>
      </c>
      <c r="C485" s="1" t="n">
        <v>23.146</v>
      </c>
      <c r="D485" s="1" t="n">
        <v>149.333333</v>
      </c>
      <c r="E485" s="1" t="n">
        <v>1.914007</v>
      </c>
    </row>
    <row r="486" customFormat="false" ht="15" hidden="false" customHeight="false" outlineLevel="0" collapsed="false">
      <c r="A486" s="1" t="n">
        <v>9.68</v>
      </c>
      <c r="B486" s="1" t="n">
        <v>0.659916</v>
      </c>
      <c r="C486" s="1" t="n">
        <v>25.479333</v>
      </c>
      <c r="D486" s="1" t="n">
        <v>150.666667</v>
      </c>
      <c r="E486" s="1" t="n">
        <v>1.934512</v>
      </c>
    </row>
    <row r="487" customFormat="false" ht="15" hidden="false" customHeight="false" outlineLevel="0" collapsed="false">
      <c r="A487" s="1" t="n">
        <v>9.7</v>
      </c>
      <c r="B487" s="1" t="n">
        <v>0.63864</v>
      </c>
      <c r="C487" s="1" t="n">
        <v>26.257111</v>
      </c>
      <c r="D487" s="1" t="n">
        <v>148.666667</v>
      </c>
      <c r="E487" s="1" t="n">
        <v>1.964843</v>
      </c>
    </row>
    <row r="488" customFormat="false" ht="15" hidden="false" customHeight="false" outlineLevel="0" collapsed="false">
      <c r="A488" s="1" t="n">
        <v>9.72</v>
      </c>
      <c r="B488" s="1" t="n">
        <v>0.691831</v>
      </c>
      <c r="C488" s="1" t="n">
        <v>24.590444</v>
      </c>
      <c r="D488" s="1" t="n">
        <v>148.666667</v>
      </c>
      <c r="E488" s="1" t="n">
        <v>1.964843</v>
      </c>
    </row>
    <row r="489" customFormat="false" ht="15" hidden="false" customHeight="false" outlineLevel="0" collapsed="false">
      <c r="A489" s="1" t="n">
        <v>9.74</v>
      </c>
      <c r="B489" s="1" t="n">
        <v>0.735362</v>
      </c>
      <c r="C489" s="1" t="n">
        <v>24.259778</v>
      </c>
      <c r="D489" s="1" t="n">
        <v>149.333333</v>
      </c>
      <c r="E489" s="1" t="n">
        <v>1.989476</v>
      </c>
    </row>
    <row r="490" customFormat="false" ht="15" hidden="false" customHeight="false" outlineLevel="0" collapsed="false">
      <c r="A490" s="1" t="n">
        <v>9.76</v>
      </c>
      <c r="B490" s="1" t="n">
        <v>0.820469</v>
      </c>
      <c r="C490" s="1" t="n">
        <v>24.704222</v>
      </c>
      <c r="D490" s="1" t="n">
        <v>152</v>
      </c>
      <c r="E490" s="1" t="n">
        <v>1.996301</v>
      </c>
    </row>
    <row r="491" customFormat="false" ht="15" hidden="false" customHeight="false" outlineLevel="0" collapsed="false">
      <c r="A491" s="1" t="n">
        <v>9.78</v>
      </c>
      <c r="B491" s="1" t="n">
        <v>0.841745</v>
      </c>
      <c r="C491" s="1" t="n">
        <v>24.815333</v>
      </c>
      <c r="D491" s="1" t="n">
        <v>152</v>
      </c>
      <c r="E491" s="1" t="n">
        <v>2.008908</v>
      </c>
    </row>
    <row r="492" customFormat="false" ht="15" hidden="false" customHeight="false" outlineLevel="0" collapsed="false">
      <c r="A492" s="1" t="n">
        <v>9.8</v>
      </c>
      <c r="B492" s="1" t="n">
        <v>0.841745</v>
      </c>
      <c r="C492" s="1" t="n">
        <v>27.148667</v>
      </c>
      <c r="D492" s="1" t="n">
        <v>152</v>
      </c>
      <c r="E492" s="1" t="n">
        <v>2.03096</v>
      </c>
    </row>
    <row r="493" customFormat="false" ht="15" hidden="false" customHeight="false" outlineLevel="0" collapsed="false">
      <c r="A493" s="1" t="n">
        <v>9.82</v>
      </c>
      <c r="B493" s="1" t="n">
        <v>0.875616</v>
      </c>
      <c r="C493" s="1" t="n">
        <v>28.042889</v>
      </c>
      <c r="D493" s="1" t="n">
        <v>152.666667</v>
      </c>
      <c r="E493" s="1" t="n">
        <v>2.042947</v>
      </c>
    </row>
    <row r="494" customFormat="false" ht="15" hidden="false" customHeight="false" outlineLevel="0" collapsed="false">
      <c r="A494" s="1" t="n">
        <v>9.84</v>
      </c>
      <c r="B494" s="1" t="n">
        <v>0.854339</v>
      </c>
      <c r="C494" s="1" t="n">
        <v>29.820667</v>
      </c>
      <c r="D494" s="1" t="n">
        <v>152.666667</v>
      </c>
      <c r="E494" s="1" t="n">
        <v>2.058131</v>
      </c>
    </row>
    <row r="495" customFormat="false" ht="15" hidden="false" customHeight="false" outlineLevel="0" collapsed="false">
      <c r="A495" s="1" t="n">
        <v>9.86</v>
      </c>
      <c r="B495" s="1" t="n">
        <v>0.854339</v>
      </c>
      <c r="C495" s="1" t="n">
        <v>30.154</v>
      </c>
      <c r="D495" s="1" t="n">
        <v>154</v>
      </c>
      <c r="E495" s="1" t="n">
        <v>2.064946</v>
      </c>
    </row>
    <row r="496" customFormat="false" ht="15" hidden="false" customHeight="false" outlineLevel="0" collapsed="false">
      <c r="A496" s="1" t="n">
        <v>9.88</v>
      </c>
      <c r="B496" s="1" t="n">
        <v>0.833062</v>
      </c>
      <c r="C496" s="1" t="n">
        <v>32.709556</v>
      </c>
      <c r="D496" s="1" t="n">
        <v>154.666667</v>
      </c>
      <c r="E496" s="1" t="n">
        <v>2.069141</v>
      </c>
    </row>
    <row r="497" customFormat="false" ht="15" hidden="false" customHeight="false" outlineLevel="0" collapsed="false">
      <c r="A497" s="1" t="n">
        <v>9.9</v>
      </c>
      <c r="B497" s="1" t="n">
        <v>0.769233</v>
      </c>
      <c r="C497" s="1" t="n">
        <v>35.709556</v>
      </c>
      <c r="D497" s="1" t="n">
        <v>152</v>
      </c>
      <c r="E497" s="1" t="n">
        <v>2.102189</v>
      </c>
    </row>
    <row r="498" customFormat="false" ht="15" hidden="false" customHeight="false" outlineLevel="0" collapsed="false">
      <c r="A498" s="1" t="n">
        <v>9.92</v>
      </c>
      <c r="B498" s="1" t="n">
        <v>0.77021</v>
      </c>
      <c r="C498" s="1" t="n">
        <v>36.267778</v>
      </c>
      <c r="D498" s="1" t="n">
        <v>154</v>
      </c>
      <c r="E498" s="1" t="n">
        <v>2.113212</v>
      </c>
    </row>
    <row r="499" customFormat="false" ht="15" hidden="false" customHeight="false" outlineLevel="0" collapsed="false">
      <c r="A499" s="1" t="n">
        <v>9.94</v>
      </c>
      <c r="B499" s="1" t="n">
        <v>0.738296</v>
      </c>
      <c r="C499" s="1" t="n">
        <v>37.712222</v>
      </c>
      <c r="D499" s="1" t="n">
        <v>152.666667</v>
      </c>
      <c r="E499" s="1" t="n">
        <v>2.086958</v>
      </c>
    </row>
    <row r="500" customFormat="false" ht="15" hidden="false" customHeight="false" outlineLevel="0" collapsed="false">
      <c r="A500" s="1" t="n">
        <v>9.96</v>
      </c>
      <c r="B500" s="1" t="n">
        <v>0.738296</v>
      </c>
      <c r="C500" s="1" t="n">
        <v>36.934444</v>
      </c>
      <c r="D500" s="1" t="n">
        <v>152.666667</v>
      </c>
      <c r="E500" s="1" t="n">
        <v>2.106432</v>
      </c>
    </row>
    <row r="501" customFormat="false" ht="15" hidden="false" customHeight="false" outlineLevel="0" collapsed="false">
      <c r="A501" s="1" t="n">
        <v>9.98</v>
      </c>
      <c r="B501" s="1" t="n">
        <v>0.695742</v>
      </c>
      <c r="C501" s="1" t="n">
        <v>35.934444</v>
      </c>
      <c r="D501" s="1" t="n">
        <v>152</v>
      </c>
      <c r="E501" s="1" t="n">
        <v>2.115784</v>
      </c>
    </row>
    <row r="502" customFormat="false" ht="15" hidden="false" customHeight="false" outlineLevel="0" collapsed="false">
      <c r="A502" s="1" t="n">
        <v>10</v>
      </c>
      <c r="B502" s="1" t="n">
        <v>0.695742</v>
      </c>
      <c r="C502" s="1" t="n">
        <v>35.934444</v>
      </c>
      <c r="D502" s="1" t="n">
        <v>154</v>
      </c>
      <c r="E502" s="1" t="n">
        <v>2.144612</v>
      </c>
    </row>
    <row r="503" customFormat="false" ht="15" hidden="false" customHeight="false" outlineLevel="0" collapsed="false">
      <c r="A503" s="1" t="n">
        <v>10.02</v>
      </c>
      <c r="B503" s="1" t="n">
        <v>0.642551</v>
      </c>
      <c r="C503" s="1" t="n">
        <v>36.045556</v>
      </c>
      <c r="D503" s="1" t="n">
        <v>154</v>
      </c>
      <c r="E503" s="1" t="n">
        <v>2.147236</v>
      </c>
    </row>
    <row r="504" customFormat="false" ht="15" hidden="false" customHeight="false" outlineLevel="0" collapsed="false">
      <c r="A504" s="1" t="n">
        <v>10.04</v>
      </c>
      <c r="B504" s="1" t="n">
        <v>0.599998</v>
      </c>
      <c r="C504" s="1" t="n">
        <v>34.601111</v>
      </c>
      <c r="D504" s="1" t="n">
        <v>152.666667</v>
      </c>
      <c r="E504" s="1" t="n">
        <v>2.15142</v>
      </c>
    </row>
    <row r="505" customFormat="false" ht="15" hidden="false" customHeight="false" outlineLevel="0" collapsed="false">
      <c r="A505" s="1" t="n">
        <v>10.06</v>
      </c>
      <c r="B505" s="1" t="n">
        <v>0.557444</v>
      </c>
      <c r="C505" s="1" t="n">
        <v>32.712222</v>
      </c>
      <c r="D505" s="1" t="n">
        <v>154</v>
      </c>
      <c r="E505" s="1" t="n">
        <v>2.170876</v>
      </c>
    </row>
    <row r="506" customFormat="false" ht="15" hidden="false" customHeight="false" outlineLevel="0" collapsed="false">
      <c r="A506" s="1" t="n">
        <v>10.08</v>
      </c>
      <c r="B506" s="1" t="n">
        <v>0.547784</v>
      </c>
      <c r="C506" s="1" t="n">
        <v>30.603778</v>
      </c>
      <c r="D506" s="1" t="n">
        <v>152.666667</v>
      </c>
      <c r="E506" s="1" t="n">
        <v>2.171893</v>
      </c>
    </row>
    <row r="507" customFormat="false" ht="15" hidden="false" customHeight="false" outlineLevel="0" collapsed="false">
      <c r="A507" s="1" t="n">
        <v>10.1</v>
      </c>
      <c r="B507" s="1" t="n">
        <v>0.654167</v>
      </c>
      <c r="C507" s="1" t="n">
        <v>27.492667</v>
      </c>
      <c r="D507" s="1" t="n">
        <v>154</v>
      </c>
      <c r="E507" s="1" t="n">
        <v>2.209072</v>
      </c>
    </row>
    <row r="508" customFormat="false" ht="15" hidden="false" customHeight="false" outlineLevel="0" collapsed="false">
      <c r="A508" s="1" t="n">
        <v>10.12</v>
      </c>
      <c r="B508" s="1" t="n">
        <v>0.739273</v>
      </c>
      <c r="C508" s="1" t="n">
        <v>27.159333</v>
      </c>
      <c r="D508" s="1" t="n">
        <v>155.333333</v>
      </c>
      <c r="E508" s="1" t="n">
        <v>2.203416</v>
      </c>
    </row>
    <row r="509" customFormat="false" ht="15" hidden="false" customHeight="false" outlineLevel="0" collapsed="false">
      <c r="A509" s="1" t="n">
        <v>10.14</v>
      </c>
      <c r="B509" s="1" t="n">
        <v>0.771188</v>
      </c>
      <c r="C509" s="1" t="n">
        <v>28.159333</v>
      </c>
      <c r="D509" s="1" t="n">
        <v>154.666667</v>
      </c>
      <c r="E509" s="1" t="n">
        <v>2.206492</v>
      </c>
    </row>
    <row r="510" customFormat="false" ht="15" hidden="false" customHeight="false" outlineLevel="0" collapsed="false">
      <c r="A510" s="1" t="n">
        <v>10.16</v>
      </c>
      <c r="B510" s="1" t="n">
        <v>0.739273</v>
      </c>
      <c r="C510" s="1" t="n">
        <v>26.603778</v>
      </c>
      <c r="D510" s="1" t="n">
        <v>154.666667</v>
      </c>
      <c r="E510" s="1" t="n">
        <v>2.213284</v>
      </c>
    </row>
    <row r="511" customFormat="false" ht="15" hidden="false" customHeight="false" outlineLevel="0" collapsed="false">
      <c r="A511" s="1" t="n">
        <v>10.18</v>
      </c>
      <c r="B511" s="1" t="n">
        <v>0.781826</v>
      </c>
      <c r="C511" s="1" t="n">
        <v>27.381556</v>
      </c>
      <c r="D511" s="1" t="n">
        <v>156</v>
      </c>
      <c r="E511" s="1" t="n">
        <v>2.211707</v>
      </c>
    </row>
    <row r="512" customFormat="false" ht="15" hidden="false" customHeight="false" outlineLevel="0" collapsed="false">
      <c r="A512" s="1" t="n">
        <v>10.2</v>
      </c>
      <c r="B512" s="1" t="n">
        <v>0.79442</v>
      </c>
      <c r="C512" s="1" t="n">
        <v>27.275778</v>
      </c>
      <c r="D512" s="1" t="n">
        <v>162</v>
      </c>
      <c r="E512" s="1" t="n">
        <v>2.244709</v>
      </c>
    </row>
    <row r="513" customFormat="false" ht="15" hidden="false" customHeight="false" outlineLevel="0" collapsed="false">
      <c r="A513" s="1" t="n">
        <v>10.22</v>
      </c>
      <c r="B513" s="1" t="n">
        <v>0.762505</v>
      </c>
      <c r="C513" s="1" t="n">
        <v>28.164667</v>
      </c>
      <c r="D513" s="1" t="n">
        <v>163.333333</v>
      </c>
      <c r="E513" s="1" t="n">
        <v>2.255716</v>
      </c>
    </row>
    <row r="514" customFormat="false" ht="15" hidden="false" customHeight="false" outlineLevel="0" collapsed="false">
      <c r="A514" s="1" t="n">
        <v>10.24</v>
      </c>
      <c r="B514" s="1" t="n">
        <v>0.698676</v>
      </c>
      <c r="C514" s="1" t="n">
        <v>32.831333</v>
      </c>
      <c r="D514" s="1" t="n">
        <v>162.666667</v>
      </c>
      <c r="E514" s="1" t="n">
        <v>2.26253</v>
      </c>
    </row>
    <row r="515" customFormat="false" ht="15" hidden="false" customHeight="false" outlineLevel="0" collapsed="false">
      <c r="A515" s="1" t="n">
        <v>10.26</v>
      </c>
      <c r="B515" s="1" t="n">
        <v>0.666761</v>
      </c>
      <c r="C515" s="1" t="n">
        <v>34.609111</v>
      </c>
      <c r="D515" s="1" t="n">
        <v>162.666667</v>
      </c>
      <c r="E515" s="1" t="n">
        <v>2.261044</v>
      </c>
    </row>
    <row r="516" customFormat="false" ht="15" hidden="false" customHeight="false" outlineLevel="0" collapsed="false">
      <c r="A516" s="1" t="n">
        <v>10.28</v>
      </c>
      <c r="B516" s="1" t="n">
        <v>0.615525</v>
      </c>
      <c r="C516" s="1" t="n">
        <v>33.392222</v>
      </c>
      <c r="D516" s="1" t="n">
        <v>162</v>
      </c>
      <c r="E516" s="1" t="n">
        <v>2.277739</v>
      </c>
    </row>
    <row r="517" customFormat="false" ht="15" hidden="false" customHeight="false" outlineLevel="0" collapsed="false">
      <c r="A517" s="1" t="n">
        <v>10.3</v>
      </c>
      <c r="B517" s="1" t="n">
        <v>0.615525</v>
      </c>
      <c r="C517" s="1" t="n">
        <v>32.281111</v>
      </c>
      <c r="D517" s="1" t="n">
        <v>162</v>
      </c>
      <c r="E517" s="1" t="n">
        <v>2.281964</v>
      </c>
    </row>
    <row r="518" customFormat="false" ht="15" hidden="false" customHeight="false" outlineLevel="0" collapsed="false">
      <c r="A518" s="1" t="n">
        <v>10.32</v>
      </c>
      <c r="B518" s="1" t="n">
        <v>0.615525</v>
      </c>
      <c r="C518" s="1" t="n">
        <v>32.392222</v>
      </c>
      <c r="D518" s="1" t="n">
        <v>162.666667</v>
      </c>
      <c r="E518" s="1" t="n">
        <v>2.288755</v>
      </c>
    </row>
    <row r="519" customFormat="false" ht="15" hidden="false" customHeight="false" outlineLevel="0" collapsed="false">
      <c r="A519" s="1" t="n">
        <v>10.34</v>
      </c>
      <c r="B519" s="1" t="n">
        <v>0.64744</v>
      </c>
      <c r="C519" s="1" t="n">
        <v>32.17</v>
      </c>
      <c r="D519" s="1" t="n">
        <v>163.333333</v>
      </c>
      <c r="E519" s="1" t="n">
        <v>2.317585</v>
      </c>
    </row>
    <row r="520" customFormat="false" ht="15" hidden="false" customHeight="false" outlineLevel="0" collapsed="false">
      <c r="A520" s="1" t="n">
        <v>10.36</v>
      </c>
      <c r="B520" s="1" t="n">
        <v>0.71127</v>
      </c>
      <c r="C520" s="1" t="n">
        <v>29.17</v>
      </c>
      <c r="D520" s="1" t="n">
        <v>165.333333</v>
      </c>
      <c r="E520" s="1" t="n">
        <v>2.344819</v>
      </c>
    </row>
    <row r="521" customFormat="false" ht="15" hidden="false" customHeight="false" outlineLevel="0" collapsed="false">
      <c r="A521" s="1" t="n">
        <v>10.38</v>
      </c>
      <c r="B521" s="1" t="n">
        <v>0.743184</v>
      </c>
      <c r="C521" s="1" t="n">
        <v>27.503333</v>
      </c>
      <c r="D521" s="1" t="n">
        <v>164</v>
      </c>
      <c r="E521" s="1" t="n">
        <v>2.339627</v>
      </c>
    </row>
    <row r="522" customFormat="false" ht="15" hidden="false" customHeight="false" outlineLevel="0" collapsed="false">
      <c r="A522" s="1" t="n">
        <v>10.4</v>
      </c>
      <c r="B522" s="1" t="n">
        <v>0.775099</v>
      </c>
      <c r="C522" s="1" t="n">
        <v>27.503333</v>
      </c>
      <c r="D522" s="1" t="n">
        <v>165.333333</v>
      </c>
      <c r="E522" s="1" t="n">
        <v>2.360014</v>
      </c>
    </row>
    <row r="523" customFormat="false" ht="15" hidden="false" customHeight="false" outlineLevel="0" collapsed="false">
      <c r="A523" s="1" t="n">
        <v>10.42</v>
      </c>
      <c r="B523" s="1" t="n">
        <v>0.785738</v>
      </c>
      <c r="C523" s="1" t="n">
        <v>29.836667</v>
      </c>
      <c r="D523" s="1" t="n">
        <v>166</v>
      </c>
      <c r="E523" s="1" t="n">
        <v>2.388841</v>
      </c>
    </row>
    <row r="524" customFormat="false" ht="15" hidden="false" customHeight="false" outlineLevel="0" collapsed="false">
      <c r="A524" s="1" t="n">
        <v>10.44</v>
      </c>
      <c r="B524" s="1" t="n">
        <v>0.785738</v>
      </c>
      <c r="C524" s="1" t="n">
        <v>29.281111</v>
      </c>
      <c r="D524" s="1" t="n">
        <v>165.333333</v>
      </c>
      <c r="E524" s="1" t="n">
        <v>2.384644</v>
      </c>
    </row>
    <row r="525" customFormat="false" ht="15" hidden="false" customHeight="false" outlineLevel="0" collapsed="false">
      <c r="A525" s="1" t="n">
        <v>10.46</v>
      </c>
      <c r="B525" s="1" t="n">
        <v>0.732546</v>
      </c>
      <c r="C525" s="1" t="n">
        <v>30.503333</v>
      </c>
      <c r="D525" s="1" t="n">
        <v>163.333333</v>
      </c>
      <c r="E525" s="1" t="n">
        <v>2.388841</v>
      </c>
    </row>
    <row r="526" customFormat="false" ht="15" hidden="false" customHeight="false" outlineLevel="0" collapsed="false">
      <c r="A526" s="1" t="n">
        <v>10.48</v>
      </c>
      <c r="B526" s="1" t="n">
        <v>0.679355</v>
      </c>
      <c r="C526" s="1" t="n">
        <v>30.392222</v>
      </c>
      <c r="D526" s="1" t="n">
        <v>163.333333</v>
      </c>
      <c r="E526" s="1" t="n">
        <v>2.413469</v>
      </c>
    </row>
    <row r="527" customFormat="false" ht="15" hidden="false" customHeight="false" outlineLevel="0" collapsed="false">
      <c r="A527" s="1" t="n">
        <v>10.5</v>
      </c>
      <c r="B527" s="1" t="n">
        <v>0.679355</v>
      </c>
      <c r="C527" s="1" t="n">
        <v>31.392222</v>
      </c>
      <c r="D527" s="1" t="n">
        <v>162.666667</v>
      </c>
      <c r="E527" s="1" t="n">
        <v>2.393057</v>
      </c>
    </row>
    <row r="528" customFormat="false" ht="15" hidden="false" customHeight="false" outlineLevel="0" collapsed="false">
      <c r="A528" s="1" t="n">
        <v>10.52</v>
      </c>
      <c r="B528" s="1" t="n">
        <v>0.71127</v>
      </c>
      <c r="C528" s="1" t="n">
        <v>31.614444</v>
      </c>
      <c r="D528" s="1" t="n">
        <v>163.333333</v>
      </c>
      <c r="E528" s="1" t="n">
        <v>2.432908</v>
      </c>
    </row>
    <row r="529" customFormat="false" ht="15" hidden="false" customHeight="false" outlineLevel="0" collapsed="false">
      <c r="A529" s="1" t="n">
        <v>10.54</v>
      </c>
      <c r="B529" s="1" t="n">
        <v>0.721908</v>
      </c>
      <c r="C529" s="1" t="n">
        <v>31.392222</v>
      </c>
      <c r="D529" s="1" t="n">
        <v>163.333333</v>
      </c>
      <c r="E529" s="1" t="n">
        <v>2.439698</v>
      </c>
    </row>
    <row r="530" customFormat="false" ht="15" hidden="false" customHeight="false" outlineLevel="0" collapsed="false">
      <c r="A530" s="1" t="n">
        <v>10.56</v>
      </c>
      <c r="B530" s="1" t="n">
        <v>0.785738</v>
      </c>
      <c r="C530" s="1" t="n">
        <v>29.725556</v>
      </c>
      <c r="D530" s="1" t="n">
        <v>165.333333</v>
      </c>
      <c r="E530" s="1" t="n">
        <v>2.443931</v>
      </c>
    </row>
    <row r="531" customFormat="false" ht="15" hidden="false" customHeight="false" outlineLevel="0" collapsed="false">
      <c r="A531" s="1" t="n">
        <v>10.58</v>
      </c>
      <c r="B531" s="1" t="n">
        <v>0.892121</v>
      </c>
      <c r="C531" s="1" t="n">
        <v>28.614444</v>
      </c>
      <c r="D531" s="1" t="n">
        <v>165.333333</v>
      </c>
      <c r="E531" s="1" t="n">
        <v>2.464312</v>
      </c>
    </row>
    <row r="532" customFormat="false" ht="15" hidden="false" customHeight="false" outlineLevel="0" collapsed="false">
      <c r="A532" s="1" t="n">
        <v>10.6</v>
      </c>
      <c r="B532" s="1" t="n">
        <v>1.232546</v>
      </c>
      <c r="C532" s="1" t="n">
        <v>27.503333</v>
      </c>
      <c r="D532" s="1" t="n">
        <v>166.666667</v>
      </c>
      <c r="E532" s="1" t="n">
        <v>2.47376</v>
      </c>
    </row>
    <row r="533" customFormat="false" ht="15" hidden="false" customHeight="false" outlineLevel="0" collapsed="false">
      <c r="A533" s="1" t="n">
        <v>10.62</v>
      </c>
      <c r="B533" s="1" t="n">
        <v>1.71127</v>
      </c>
      <c r="C533" s="1" t="n">
        <v>27.281111</v>
      </c>
      <c r="D533" s="1" t="n">
        <v>172.666667</v>
      </c>
      <c r="E533" s="1" t="n">
        <v>2.488939</v>
      </c>
    </row>
    <row r="534" customFormat="false" ht="15" hidden="false" customHeight="false" outlineLevel="0" collapsed="false">
      <c r="A534" s="1" t="n">
        <v>10.64</v>
      </c>
      <c r="B534" s="1" t="n">
        <v>1.615525</v>
      </c>
      <c r="C534" s="1" t="n">
        <v>29.614444</v>
      </c>
      <c r="D534" s="1" t="n">
        <v>171.333333</v>
      </c>
      <c r="E534" s="1" t="n">
        <v>2.501596</v>
      </c>
    </row>
    <row r="535" customFormat="false" ht="15" hidden="false" customHeight="false" outlineLevel="0" collapsed="false">
      <c r="A535" s="1" t="n">
        <v>10.66</v>
      </c>
      <c r="B535" s="1" t="n">
        <v>1.168716</v>
      </c>
      <c r="C535" s="1" t="n">
        <v>37.947778</v>
      </c>
      <c r="D535" s="1" t="n">
        <v>169.333333</v>
      </c>
      <c r="E535" s="1" t="n">
        <v>2.501596</v>
      </c>
    </row>
    <row r="536" customFormat="false" ht="15" hidden="false" customHeight="false" outlineLevel="0" collapsed="false">
      <c r="A536" s="1" t="n">
        <v>10.68</v>
      </c>
      <c r="B536" s="1" t="n">
        <v>0.785738</v>
      </c>
      <c r="C536" s="1" t="n">
        <v>40.836667</v>
      </c>
      <c r="D536" s="1" t="n">
        <v>165.333333</v>
      </c>
      <c r="E536" s="1" t="n">
        <v>2.539783</v>
      </c>
    </row>
    <row r="537" customFormat="false" ht="15" hidden="false" customHeight="false" outlineLevel="0" collapsed="false">
      <c r="A537" s="1" t="n">
        <v>10.7</v>
      </c>
      <c r="B537" s="1" t="n">
        <v>0.881482</v>
      </c>
      <c r="C537" s="1" t="n">
        <v>33.836667</v>
      </c>
      <c r="D537" s="1" t="n">
        <v>167.333333</v>
      </c>
      <c r="E537" s="1" t="n">
        <v>2.523097</v>
      </c>
    </row>
    <row r="538" customFormat="false" ht="15" hidden="false" customHeight="false" outlineLevel="0" collapsed="false">
      <c r="A538" s="1" t="n">
        <v>10.72</v>
      </c>
      <c r="B538" s="1" t="n">
        <v>1.030418</v>
      </c>
      <c r="C538" s="1" t="n">
        <v>31.503333</v>
      </c>
      <c r="D538" s="1" t="n">
        <v>168</v>
      </c>
      <c r="E538" s="1" t="n">
        <v>2.52724</v>
      </c>
    </row>
    <row r="539" customFormat="false" ht="15" hidden="false" customHeight="false" outlineLevel="0" collapsed="false">
      <c r="A539" s="1" t="n">
        <v>10.74</v>
      </c>
      <c r="B539" s="1" t="n">
        <v>1.126163</v>
      </c>
      <c r="C539" s="1" t="n">
        <v>31.503333</v>
      </c>
      <c r="D539" s="1" t="n">
        <v>170</v>
      </c>
      <c r="E539" s="1" t="n">
        <v>2.535584</v>
      </c>
    </row>
    <row r="540" customFormat="false" ht="15" hidden="false" customHeight="false" outlineLevel="0" collapsed="false">
      <c r="A540" s="1" t="n">
        <v>10.76</v>
      </c>
      <c r="B540" s="1" t="n">
        <v>1.296376</v>
      </c>
      <c r="C540" s="1" t="n">
        <v>35.17</v>
      </c>
      <c r="D540" s="1" t="n">
        <v>169.333333</v>
      </c>
      <c r="E540" s="1" t="n">
        <v>2.556059</v>
      </c>
    </row>
    <row r="541" customFormat="false" ht="15" hidden="false" customHeight="false" outlineLevel="0" collapsed="false">
      <c r="A541" s="1" t="n">
        <v>10.78</v>
      </c>
      <c r="B541" s="1" t="n">
        <v>1.467566</v>
      </c>
      <c r="C541" s="1" t="n">
        <v>34.617111</v>
      </c>
      <c r="D541" s="1" t="n">
        <v>172.666667</v>
      </c>
      <c r="E541" s="1" t="n">
        <v>2.562898</v>
      </c>
    </row>
    <row r="542" customFormat="false" ht="15" hidden="false" customHeight="false" outlineLevel="0" collapsed="false">
      <c r="A542" s="1" t="n">
        <v>10.8</v>
      </c>
      <c r="B542" s="1" t="n">
        <v>1.243184</v>
      </c>
      <c r="C542" s="1" t="n">
        <v>32.392222</v>
      </c>
      <c r="D542" s="1" t="n">
        <v>170.666667</v>
      </c>
      <c r="E542" s="1" t="n">
        <v>2.580729</v>
      </c>
    </row>
    <row r="543" customFormat="false" ht="15" hidden="false" customHeight="false" outlineLevel="0" collapsed="false">
      <c r="A543" s="1" t="n">
        <v>10.82</v>
      </c>
      <c r="B543" s="1" t="n">
        <v>0.881482</v>
      </c>
      <c r="C543" s="1" t="n">
        <v>39.614444</v>
      </c>
      <c r="D543" s="1" t="n">
        <v>165.333333</v>
      </c>
      <c r="E543" s="1" t="n">
        <v>2.573887</v>
      </c>
    </row>
    <row r="544" customFormat="false" ht="15" hidden="false" customHeight="false" outlineLevel="0" collapsed="false">
      <c r="A544" s="1" t="n">
        <v>10.84</v>
      </c>
      <c r="B544" s="1" t="n">
        <v>0.732546</v>
      </c>
      <c r="C544" s="1" t="n">
        <v>39.058889</v>
      </c>
      <c r="D544" s="1" t="n">
        <v>166.666667</v>
      </c>
      <c r="E544" s="1" t="n">
        <v>2.594431</v>
      </c>
    </row>
    <row r="545" customFormat="false" ht="15" hidden="false" customHeight="false" outlineLevel="0" collapsed="false">
      <c r="A545" s="1" t="n">
        <v>10.86</v>
      </c>
      <c r="B545" s="1" t="n">
        <v>0.700631</v>
      </c>
      <c r="C545" s="1" t="n">
        <v>32.058889</v>
      </c>
      <c r="D545" s="1" t="n">
        <v>169.333333</v>
      </c>
      <c r="E545" s="1" t="n">
        <v>2.594431</v>
      </c>
    </row>
    <row r="546" customFormat="false" ht="15" hidden="false" customHeight="false" outlineLevel="0" collapsed="false">
      <c r="A546" s="1" t="n">
        <v>10.88</v>
      </c>
      <c r="B546" s="1" t="n">
        <v>0.71127</v>
      </c>
      <c r="C546" s="1" t="n">
        <v>29.058889</v>
      </c>
      <c r="D546" s="1" t="n">
        <v>170.666667</v>
      </c>
      <c r="E546" s="1" t="n">
        <v>2.620534</v>
      </c>
    </row>
    <row r="547" customFormat="false" ht="15" hidden="false" customHeight="false" outlineLevel="0" collapsed="false">
      <c r="A547" s="1" t="n">
        <v>10.9</v>
      </c>
      <c r="B547" s="1" t="n">
        <v>0.700631</v>
      </c>
      <c r="C547" s="1" t="n">
        <v>31.17</v>
      </c>
      <c r="D547" s="1" t="n">
        <v>170.666667</v>
      </c>
      <c r="E547" s="1" t="n">
        <v>2.6288</v>
      </c>
    </row>
    <row r="548" customFormat="false" ht="15" hidden="false" customHeight="false" outlineLevel="0" collapsed="false">
      <c r="A548" s="1" t="n">
        <v>10.92</v>
      </c>
      <c r="B548" s="1" t="n">
        <v>0.700631</v>
      </c>
      <c r="C548" s="1" t="n">
        <v>29.17</v>
      </c>
      <c r="D548" s="1" t="n">
        <v>170.666667</v>
      </c>
      <c r="E548" s="1" t="n">
        <v>2.654807</v>
      </c>
    </row>
    <row r="549" customFormat="false" ht="15" hidden="false" customHeight="false" outlineLevel="0" collapsed="false">
      <c r="A549" s="1" t="n">
        <v>10.94</v>
      </c>
      <c r="B549" s="1" t="n">
        <v>0.721908</v>
      </c>
      <c r="C549" s="1" t="n">
        <v>27.947778</v>
      </c>
      <c r="D549" s="1" t="n">
        <v>172.666667</v>
      </c>
      <c r="E549" s="1" t="n">
        <v>2.61913</v>
      </c>
    </row>
    <row r="550" customFormat="false" ht="15" hidden="false" customHeight="false" outlineLevel="0" collapsed="false">
      <c r="A550" s="1" t="n">
        <v>10.96</v>
      </c>
      <c r="B550" s="1" t="n">
        <v>0.764461</v>
      </c>
      <c r="C550" s="1" t="n">
        <v>28.392222</v>
      </c>
      <c r="D550" s="1" t="n">
        <v>171.333333</v>
      </c>
      <c r="E550" s="1" t="n">
        <v>2.654807</v>
      </c>
    </row>
    <row r="551" customFormat="false" ht="15" hidden="false" customHeight="false" outlineLevel="0" collapsed="false">
      <c r="A551" s="1" t="n">
        <v>10.98</v>
      </c>
      <c r="B551" s="1" t="n">
        <v>0.796376</v>
      </c>
      <c r="C551" s="1" t="n">
        <v>25.614444</v>
      </c>
      <c r="D551" s="1" t="n">
        <v>172.666667</v>
      </c>
      <c r="E551" s="1" t="n">
        <v>2.654807</v>
      </c>
    </row>
    <row r="552" customFormat="false" ht="15" hidden="false" customHeight="false" outlineLevel="0" collapsed="false">
      <c r="A552" s="1" t="n">
        <v>11</v>
      </c>
      <c r="B552" s="1" t="n">
        <v>0.785738</v>
      </c>
      <c r="C552" s="1" t="n">
        <v>26.614444</v>
      </c>
      <c r="D552" s="1" t="n">
        <v>171.333333</v>
      </c>
      <c r="E552" s="1" t="n">
        <v>2.654807</v>
      </c>
    </row>
    <row r="553" customFormat="false" ht="15" hidden="false" customHeight="false" outlineLevel="0" collapsed="false">
      <c r="A553" s="1" t="n">
        <v>11.02</v>
      </c>
      <c r="B553" s="1" t="n">
        <v>0.764461</v>
      </c>
      <c r="C553" s="1" t="n">
        <v>28.947778</v>
      </c>
      <c r="D553" s="1" t="n">
        <v>171.333333</v>
      </c>
      <c r="E553" s="1" t="n">
        <v>2.663039</v>
      </c>
    </row>
    <row r="554" customFormat="false" ht="15" hidden="false" customHeight="false" outlineLevel="0" collapsed="false">
      <c r="A554" s="1" t="n">
        <v>11.04</v>
      </c>
      <c r="B554" s="1" t="n">
        <v>0.785738</v>
      </c>
      <c r="C554" s="1" t="n">
        <v>30.614444</v>
      </c>
      <c r="D554" s="1" t="n">
        <v>170.666667</v>
      </c>
      <c r="E554" s="1" t="n">
        <v>2.668561</v>
      </c>
    </row>
    <row r="555" customFormat="false" ht="15" hidden="false" customHeight="false" outlineLevel="0" collapsed="false">
      <c r="A555" s="1" t="n">
        <v>11.06</v>
      </c>
      <c r="B555" s="1" t="n">
        <v>0.785738</v>
      </c>
      <c r="C555" s="1" t="n">
        <v>31.725556</v>
      </c>
      <c r="D555" s="1" t="n">
        <v>172.666667</v>
      </c>
      <c r="E555" s="1" t="n">
        <v>2.650718</v>
      </c>
    </row>
    <row r="556" customFormat="false" ht="15" hidden="false" customHeight="false" outlineLevel="0" collapsed="false">
      <c r="A556" s="1" t="n">
        <v>11.08</v>
      </c>
      <c r="B556" s="1" t="n">
        <v>0.892121</v>
      </c>
      <c r="C556" s="1" t="n">
        <v>29.947778</v>
      </c>
      <c r="D556" s="1" t="n">
        <v>174</v>
      </c>
      <c r="E556" s="1" t="n">
        <v>2.705562</v>
      </c>
    </row>
    <row r="557" customFormat="false" ht="15" hidden="false" customHeight="false" outlineLevel="0" collapsed="false">
      <c r="A557" s="1" t="n">
        <v>11.1</v>
      </c>
      <c r="B557" s="1" t="n">
        <v>0.934674</v>
      </c>
      <c r="C557" s="1" t="n">
        <v>28.725556</v>
      </c>
      <c r="D557" s="1" t="n">
        <v>175.333333</v>
      </c>
      <c r="E557" s="1" t="n">
        <v>2.694587</v>
      </c>
    </row>
    <row r="558" customFormat="false" ht="15" hidden="false" customHeight="false" outlineLevel="0" collapsed="false">
      <c r="A558" s="1" t="n">
        <v>11.12</v>
      </c>
      <c r="B558" s="1" t="n">
        <v>0.95595</v>
      </c>
      <c r="C558" s="1" t="n">
        <v>29.281111</v>
      </c>
      <c r="D558" s="1" t="n">
        <v>176.666667</v>
      </c>
      <c r="E558" s="1" t="n">
        <v>2.698705</v>
      </c>
    </row>
    <row r="559" customFormat="false" ht="15" hidden="false" customHeight="false" outlineLevel="0" collapsed="false">
      <c r="A559" s="1" t="n">
        <v>11.14</v>
      </c>
      <c r="B559" s="1" t="n">
        <v>0.913397</v>
      </c>
      <c r="C559" s="1" t="n">
        <v>32.614444</v>
      </c>
      <c r="D559" s="1" t="n">
        <v>174.666667</v>
      </c>
      <c r="E559" s="1" t="n">
        <v>2.68501</v>
      </c>
    </row>
    <row r="560" customFormat="false" ht="15" hidden="false" customHeight="false" outlineLevel="0" collapsed="false">
      <c r="A560" s="1" t="n">
        <v>11.16</v>
      </c>
      <c r="B560" s="1" t="n">
        <v>0.902759</v>
      </c>
      <c r="C560" s="1" t="n">
        <v>34.17</v>
      </c>
      <c r="D560" s="1" t="n">
        <v>175.333333</v>
      </c>
      <c r="E560" s="1" t="n">
        <v>2.709686</v>
      </c>
    </row>
    <row r="561" customFormat="false" ht="15" hidden="false" customHeight="false" outlineLevel="0" collapsed="false">
      <c r="A561" s="1" t="n">
        <v>11.18</v>
      </c>
      <c r="B561" s="1" t="n">
        <v>0.977227</v>
      </c>
      <c r="C561" s="1" t="n">
        <v>33.392222</v>
      </c>
      <c r="D561" s="1" t="n">
        <v>177.333333</v>
      </c>
      <c r="E561" s="1" t="n">
        <v>2.731657</v>
      </c>
    </row>
    <row r="562" customFormat="false" ht="15" hidden="false" customHeight="false" outlineLevel="0" collapsed="false">
      <c r="A562" s="1" t="n">
        <v>11.2</v>
      </c>
      <c r="B562" s="1" t="n">
        <v>1.415353</v>
      </c>
      <c r="C562" s="1" t="n">
        <v>28.064222</v>
      </c>
      <c r="D562" s="1" t="n">
        <v>204.666667</v>
      </c>
      <c r="E562" s="1" t="n">
        <v>2.733051</v>
      </c>
    </row>
    <row r="563" customFormat="false" ht="15" hidden="false" customHeight="false" outlineLevel="0" collapsed="false">
      <c r="A563" s="1" t="n">
        <v>11.22</v>
      </c>
      <c r="B563" s="1" t="n">
        <v>1.479183</v>
      </c>
      <c r="C563" s="1" t="n">
        <v>32.953111</v>
      </c>
      <c r="D563" s="1" t="n">
        <v>207.333333</v>
      </c>
      <c r="E563" s="1" t="n">
        <v>2.723398</v>
      </c>
    </row>
    <row r="564" customFormat="false" ht="15" hidden="false" customHeight="false" outlineLevel="0" collapsed="false">
      <c r="A564" s="1" t="n">
        <v>11.24</v>
      </c>
      <c r="B564" s="1" t="n">
        <v>1.213225</v>
      </c>
      <c r="C564" s="1" t="n">
        <v>38.286444</v>
      </c>
      <c r="D564" s="1" t="n">
        <v>206</v>
      </c>
      <c r="E564" s="1" t="n">
        <v>2.737134</v>
      </c>
    </row>
    <row r="565" customFormat="false" ht="15" hidden="false" customHeight="false" outlineLevel="0" collapsed="false">
      <c r="A565" s="1" t="n">
        <v>11.26</v>
      </c>
      <c r="B565" s="1" t="n">
        <v>0.957906</v>
      </c>
      <c r="C565" s="1" t="n">
        <v>43.953111</v>
      </c>
      <c r="D565" s="1" t="n">
        <v>200</v>
      </c>
      <c r="E565" s="1" t="n">
        <v>2.759072</v>
      </c>
    </row>
    <row r="566" customFormat="false" ht="15" hidden="false" customHeight="false" outlineLevel="0" collapsed="false">
      <c r="A566" s="1" t="n">
        <v>11.28</v>
      </c>
      <c r="B566" s="1" t="n">
        <v>0.840885</v>
      </c>
      <c r="C566" s="1" t="n">
        <v>41.953111</v>
      </c>
      <c r="D566" s="1" t="n">
        <v>206</v>
      </c>
      <c r="E566" s="1" t="n">
        <v>2.759072</v>
      </c>
    </row>
    <row r="567" customFormat="false" ht="15" hidden="false" customHeight="false" outlineLevel="0" collapsed="false">
      <c r="A567" s="1" t="n">
        <v>11.3</v>
      </c>
      <c r="B567" s="1" t="n">
        <v>0.777055</v>
      </c>
      <c r="C567" s="1" t="n">
        <v>37.953111</v>
      </c>
      <c r="D567" s="1" t="n">
        <v>206</v>
      </c>
      <c r="E567" s="1" t="n">
        <v>2.809834</v>
      </c>
    </row>
    <row r="568" customFormat="false" ht="15" hidden="false" customHeight="false" outlineLevel="0" collapsed="false">
      <c r="A568" s="1" t="n">
        <v>11.32</v>
      </c>
      <c r="B568" s="1" t="n">
        <v>0.74514</v>
      </c>
      <c r="C568" s="1" t="n">
        <v>37.508667</v>
      </c>
      <c r="D568" s="1" t="n">
        <v>208</v>
      </c>
      <c r="E568" s="1" t="n">
        <v>2.767318</v>
      </c>
    </row>
    <row r="569" customFormat="false" ht="15" hidden="false" customHeight="false" outlineLevel="0" collapsed="false">
      <c r="A569" s="1" t="n">
        <v>11.34</v>
      </c>
      <c r="B569" s="1" t="n">
        <v>0.777055</v>
      </c>
      <c r="C569" s="1" t="n">
        <v>35.175333</v>
      </c>
      <c r="D569" s="1" t="n">
        <v>207.333333</v>
      </c>
      <c r="E569" s="1" t="n">
        <v>2.785149</v>
      </c>
    </row>
    <row r="570" customFormat="false" ht="15" hidden="false" customHeight="false" outlineLevel="0" collapsed="false">
      <c r="A570" s="1" t="n">
        <v>11.36</v>
      </c>
      <c r="B570" s="1" t="n">
        <v>0.936629</v>
      </c>
      <c r="C570" s="1" t="n">
        <v>34.619778</v>
      </c>
      <c r="D570" s="1" t="n">
        <v>210</v>
      </c>
      <c r="E570" s="1" t="n">
        <v>2.809834</v>
      </c>
    </row>
    <row r="571" customFormat="false" ht="15" hidden="false" customHeight="false" outlineLevel="0" collapsed="false">
      <c r="A571" s="1" t="n">
        <v>11.38</v>
      </c>
      <c r="B571" s="1" t="n">
        <v>1.128119</v>
      </c>
      <c r="C571" s="1" t="n">
        <v>35.286444</v>
      </c>
      <c r="D571" s="1" t="n">
        <v>213.333333</v>
      </c>
      <c r="E571" s="1" t="n">
        <v>2.823558</v>
      </c>
    </row>
    <row r="572" customFormat="false" ht="15" hidden="false" customHeight="false" outlineLevel="0" collapsed="false">
      <c r="A572" s="1" t="n">
        <v>11.4</v>
      </c>
      <c r="B572" s="1" t="n">
        <v>1.18131</v>
      </c>
      <c r="C572" s="1" t="n">
        <v>33.397556</v>
      </c>
      <c r="D572" s="1" t="n">
        <v>212</v>
      </c>
      <c r="E572" s="1" t="n">
        <v>2.837306</v>
      </c>
    </row>
    <row r="573" customFormat="false" ht="15" hidden="false" customHeight="false" outlineLevel="0" collapsed="false">
      <c r="A573" s="1" t="n">
        <v>11.42</v>
      </c>
      <c r="B573" s="1" t="n">
        <v>1.201609</v>
      </c>
      <c r="C573" s="1" t="n">
        <v>34.506</v>
      </c>
      <c r="D573" s="1" t="n">
        <v>212</v>
      </c>
      <c r="E573" s="1" t="n">
        <v>2.824952</v>
      </c>
    </row>
    <row r="574" customFormat="false" ht="15" hidden="false" customHeight="false" outlineLevel="0" collapsed="false">
      <c r="A574" s="1" t="n">
        <v>11.44</v>
      </c>
      <c r="B574" s="1" t="n">
        <v>1.3728</v>
      </c>
      <c r="C574" s="1" t="n">
        <v>35.286444</v>
      </c>
      <c r="D574" s="1" t="n">
        <v>214.666667</v>
      </c>
      <c r="E574" s="1" t="n">
        <v>2.835941</v>
      </c>
    </row>
    <row r="575" customFormat="false" ht="15" hidden="false" customHeight="false" outlineLevel="0" collapsed="false">
      <c r="A575" s="1" t="n">
        <v>11.46</v>
      </c>
      <c r="B575" s="1" t="n">
        <v>1.511097</v>
      </c>
      <c r="C575" s="1" t="n">
        <v>35.397556</v>
      </c>
      <c r="D575" s="1" t="n">
        <v>215.333333</v>
      </c>
      <c r="E575" s="1" t="n">
        <v>2.852367</v>
      </c>
    </row>
    <row r="576" customFormat="false" ht="15" hidden="false" customHeight="false" outlineLevel="0" collapsed="false">
      <c r="A576" s="1" t="n">
        <v>11.48</v>
      </c>
      <c r="B576" s="1" t="n">
        <v>1.479183</v>
      </c>
      <c r="C576" s="1" t="n">
        <v>37.175333</v>
      </c>
      <c r="D576" s="1" t="n">
        <v>214.666667</v>
      </c>
      <c r="E576" s="1" t="n">
        <v>2.870206</v>
      </c>
    </row>
    <row r="577" customFormat="false" ht="15" hidden="false" customHeight="false" outlineLevel="0" collapsed="false">
      <c r="A577" s="1" t="n">
        <v>11.5</v>
      </c>
      <c r="B577" s="1" t="n">
        <v>1.234502</v>
      </c>
      <c r="C577" s="1" t="n">
        <v>41.619778</v>
      </c>
      <c r="D577" s="1" t="n">
        <v>211.333333</v>
      </c>
      <c r="E577" s="1" t="n">
        <v>2.881178</v>
      </c>
    </row>
    <row r="578" customFormat="false" ht="15" hidden="false" customHeight="false" outlineLevel="0" collapsed="false">
      <c r="A578" s="1" t="n">
        <v>11.52</v>
      </c>
      <c r="B578" s="1" t="n">
        <v>1.011097</v>
      </c>
      <c r="C578" s="1" t="n">
        <v>35.064222</v>
      </c>
      <c r="D578" s="1" t="n">
        <v>209.333333</v>
      </c>
      <c r="E578" s="1" t="n">
        <v>2.897745</v>
      </c>
    </row>
    <row r="579" customFormat="false" ht="15" hidden="false" customHeight="false" outlineLevel="0" collapsed="false">
      <c r="A579" s="1" t="n">
        <v>11.54</v>
      </c>
      <c r="B579" s="1" t="n">
        <v>0.883438</v>
      </c>
      <c r="C579" s="1" t="n">
        <v>29.842</v>
      </c>
      <c r="D579" s="1" t="n">
        <v>209.333333</v>
      </c>
      <c r="E579" s="1" t="n">
        <v>2.885295</v>
      </c>
    </row>
    <row r="580" customFormat="false" ht="15" hidden="false" customHeight="false" outlineLevel="0" collapsed="false">
      <c r="A580" s="1" t="n">
        <v>11.56</v>
      </c>
      <c r="B580" s="1" t="n">
        <v>0.851523</v>
      </c>
      <c r="C580" s="1" t="n">
        <v>26.508667</v>
      </c>
      <c r="D580" s="1" t="n">
        <v>208</v>
      </c>
      <c r="E580" s="1" t="n">
        <v>2.897745</v>
      </c>
    </row>
    <row r="581" customFormat="false" ht="15" hidden="false" customHeight="false" outlineLevel="0" collapsed="false">
      <c r="A581" s="1" t="n">
        <v>11.58</v>
      </c>
      <c r="B581" s="1" t="n">
        <v>0.894076</v>
      </c>
      <c r="C581" s="1" t="n">
        <v>23.397556</v>
      </c>
      <c r="D581" s="1" t="n">
        <v>210.666667</v>
      </c>
      <c r="E581" s="1" t="n">
        <v>2.90726</v>
      </c>
    </row>
    <row r="582" customFormat="false" ht="15" hidden="false" customHeight="false" outlineLevel="0" collapsed="false">
      <c r="A582" s="1" t="n">
        <v>11.6</v>
      </c>
      <c r="B582" s="1" t="n">
        <v>0.904714</v>
      </c>
      <c r="C582" s="1" t="n">
        <v>24.175333</v>
      </c>
      <c r="D582" s="1" t="n">
        <v>210.666667</v>
      </c>
      <c r="E582" s="1" t="n">
        <v>2.911407</v>
      </c>
    </row>
    <row r="583" customFormat="false" ht="15" hidden="false" customHeight="false" outlineLevel="0" collapsed="false">
      <c r="A583" s="1" t="n">
        <v>11.62</v>
      </c>
      <c r="B583" s="1" t="n">
        <v>1.000459</v>
      </c>
      <c r="C583" s="1" t="n">
        <v>23.508667</v>
      </c>
      <c r="D583" s="1" t="n">
        <v>212</v>
      </c>
      <c r="E583" s="1" t="n">
        <v>2.920964</v>
      </c>
    </row>
    <row r="584" customFormat="false" ht="15" hidden="false" customHeight="false" outlineLevel="0" collapsed="false">
      <c r="A584" s="1" t="n">
        <v>11.64</v>
      </c>
      <c r="B584" s="1" t="n">
        <v>1.000459</v>
      </c>
      <c r="C584" s="1" t="n">
        <v>25.064222</v>
      </c>
      <c r="D584" s="1" t="n">
        <v>214</v>
      </c>
      <c r="E584" s="1" t="n">
        <v>2.922399</v>
      </c>
    </row>
    <row r="585" customFormat="false" ht="15" hidden="false" customHeight="false" outlineLevel="0" collapsed="false">
      <c r="A585" s="1" t="n">
        <v>11.66</v>
      </c>
      <c r="B585" s="1" t="n">
        <v>0.915353</v>
      </c>
      <c r="C585" s="1" t="n">
        <v>27.953111</v>
      </c>
      <c r="D585" s="1" t="n">
        <v>213.333333</v>
      </c>
      <c r="E585" s="1" t="n">
        <v>2.960757</v>
      </c>
    </row>
    <row r="586" customFormat="false" ht="15" hidden="false" customHeight="false" outlineLevel="0" collapsed="false">
      <c r="A586" s="1" t="n">
        <v>11.68</v>
      </c>
      <c r="B586" s="1" t="n">
        <v>0.851523</v>
      </c>
      <c r="C586" s="1" t="n">
        <v>28.064222</v>
      </c>
      <c r="D586" s="1" t="n">
        <v>213.333333</v>
      </c>
      <c r="E586" s="1" t="n">
        <v>2.971739</v>
      </c>
    </row>
    <row r="587" customFormat="false" ht="15" hidden="false" customHeight="false" outlineLevel="0" collapsed="false">
      <c r="A587" s="1" t="n">
        <v>11.7</v>
      </c>
      <c r="B587" s="1" t="n">
        <v>0.883438</v>
      </c>
      <c r="C587" s="1" t="n">
        <v>24.730889</v>
      </c>
      <c r="D587" s="1" t="n">
        <v>214.666667</v>
      </c>
      <c r="E587" s="1" t="n">
        <v>2.997866</v>
      </c>
    </row>
    <row r="588" customFormat="false" ht="15" hidden="false" customHeight="false" outlineLevel="0" collapsed="false">
      <c r="A588" s="1" t="n">
        <v>11.72</v>
      </c>
      <c r="B588" s="1" t="n">
        <v>1.021736</v>
      </c>
      <c r="C588" s="1" t="n">
        <v>25.953111</v>
      </c>
      <c r="D588" s="1" t="n">
        <v>216.666667</v>
      </c>
      <c r="E588" s="1" t="n">
        <v>2.988404</v>
      </c>
    </row>
    <row r="589" customFormat="false" ht="15" hidden="false" customHeight="false" outlineLevel="0" collapsed="false">
      <c r="A589" s="1" t="n">
        <v>11.74</v>
      </c>
      <c r="B589" s="1" t="n">
        <v>1.191948</v>
      </c>
      <c r="C589" s="1" t="n">
        <v>27.175333</v>
      </c>
      <c r="D589" s="1" t="n">
        <v>218.666667</v>
      </c>
      <c r="E589" s="1" t="n">
        <v>2.995218</v>
      </c>
    </row>
    <row r="590" customFormat="false" ht="15" hidden="false" customHeight="false" outlineLevel="0" collapsed="false">
      <c r="A590" s="1" t="n">
        <v>11.76</v>
      </c>
      <c r="B590" s="1" t="n">
        <v>1.298331</v>
      </c>
      <c r="C590" s="1" t="n">
        <v>29.286444</v>
      </c>
      <c r="D590" s="1" t="n">
        <v>221.333333</v>
      </c>
      <c r="E590" s="1" t="n">
        <v>2.99261</v>
      </c>
    </row>
    <row r="591" customFormat="false" ht="15" hidden="false" customHeight="false" outlineLevel="0" collapsed="false">
      <c r="A591" s="1" t="n">
        <v>11.78</v>
      </c>
      <c r="B591" s="1" t="n">
        <v>1.24514</v>
      </c>
      <c r="C591" s="1" t="n">
        <v>33.953111</v>
      </c>
      <c r="D591" s="1" t="n">
        <v>219.333333</v>
      </c>
      <c r="E591" s="1" t="n">
        <v>3.012093</v>
      </c>
    </row>
    <row r="592" customFormat="false" ht="15" hidden="false" customHeight="false" outlineLevel="0" collapsed="false">
      <c r="A592" s="1" t="n">
        <v>11.8</v>
      </c>
      <c r="B592" s="1" t="n">
        <v>1.202587</v>
      </c>
      <c r="C592" s="1" t="n">
        <v>37.286444</v>
      </c>
      <c r="D592" s="1" t="n">
        <v>218.666667</v>
      </c>
      <c r="E592" s="1" t="n">
        <v>3.036682</v>
      </c>
    </row>
    <row r="593" customFormat="false" ht="15" hidden="false" customHeight="false" outlineLevel="0" collapsed="false">
      <c r="A593" s="1" t="n">
        <v>11.82</v>
      </c>
      <c r="B593" s="1" t="n">
        <v>1.170672</v>
      </c>
      <c r="C593" s="1" t="n">
        <v>37.619778</v>
      </c>
      <c r="D593" s="1" t="n">
        <v>220.666667</v>
      </c>
      <c r="E593" s="1" t="n">
        <v>3.035049</v>
      </c>
    </row>
    <row r="594" customFormat="false" ht="15" hidden="false" customHeight="false" outlineLevel="0" collapsed="false">
      <c r="A594" s="1" t="n">
        <v>11.84</v>
      </c>
      <c r="B594" s="1" t="n">
        <v>1.064289</v>
      </c>
      <c r="C594" s="1" t="n">
        <v>37.842</v>
      </c>
      <c r="D594" s="1" t="n">
        <v>217.333333</v>
      </c>
      <c r="E594" s="1" t="n">
        <v>3.047706</v>
      </c>
    </row>
    <row r="595" customFormat="false" ht="15" hidden="false" customHeight="false" outlineLevel="0" collapsed="false">
      <c r="A595" s="1" t="n">
        <v>11.86</v>
      </c>
      <c r="B595" s="1" t="n">
        <v>1.032374</v>
      </c>
      <c r="C595" s="1" t="n">
        <v>35.508667</v>
      </c>
      <c r="D595" s="1" t="n">
        <v>215.333333</v>
      </c>
      <c r="E595" s="1" t="n">
        <v>3.032454</v>
      </c>
    </row>
    <row r="596" customFormat="false" ht="15" hidden="false" customHeight="false" outlineLevel="0" collapsed="false">
      <c r="A596" s="1" t="n">
        <v>11.88</v>
      </c>
      <c r="B596" s="1" t="n">
        <v>1.000459</v>
      </c>
      <c r="C596" s="1" t="n">
        <v>36.286444</v>
      </c>
      <c r="D596" s="1" t="n">
        <v>216.666667</v>
      </c>
      <c r="E596" s="1" t="n">
        <v>3.054492</v>
      </c>
    </row>
    <row r="597" customFormat="false" ht="15" hidden="false" customHeight="false" outlineLevel="0" collapsed="false">
      <c r="A597" s="1" t="n">
        <v>11.9</v>
      </c>
      <c r="B597" s="1" t="n">
        <v>0.979183</v>
      </c>
      <c r="C597" s="1" t="n">
        <v>37.619778</v>
      </c>
      <c r="D597" s="1" t="n">
        <v>214</v>
      </c>
      <c r="E597" s="1" t="n">
        <v>3.081693</v>
      </c>
    </row>
    <row r="598" customFormat="false" ht="15" hidden="false" customHeight="false" outlineLevel="0" collapsed="false">
      <c r="A598" s="1" t="n">
        <v>11.92</v>
      </c>
      <c r="B598" s="1" t="n">
        <v>1.021736</v>
      </c>
      <c r="C598" s="1" t="n">
        <v>33.397556</v>
      </c>
      <c r="D598" s="1" t="n">
        <v>214.666667</v>
      </c>
      <c r="E598" s="1" t="n">
        <v>3.061283</v>
      </c>
    </row>
    <row r="599" customFormat="false" ht="15" hidden="false" customHeight="false" outlineLevel="0" collapsed="false">
      <c r="A599" s="1" t="n">
        <v>11.94</v>
      </c>
      <c r="B599" s="1" t="n">
        <v>1.053651</v>
      </c>
      <c r="C599" s="1" t="n">
        <v>31.175333</v>
      </c>
      <c r="D599" s="1" t="n">
        <v>216.666667</v>
      </c>
      <c r="E599" s="1" t="n">
        <v>3.107925</v>
      </c>
    </row>
    <row r="600" customFormat="false" ht="15" hidden="false" customHeight="false" outlineLevel="0" collapsed="false">
      <c r="A600" s="1" t="n">
        <v>11.96</v>
      </c>
      <c r="B600" s="1" t="n">
        <v>1.128119</v>
      </c>
      <c r="C600" s="1" t="n">
        <v>30.397556</v>
      </c>
      <c r="D600" s="1" t="n">
        <v>217.333333</v>
      </c>
      <c r="E600" s="1" t="n">
        <v>3.101133</v>
      </c>
    </row>
    <row r="601" customFormat="false" ht="15" hidden="false" customHeight="false" outlineLevel="0" collapsed="false">
      <c r="A601" s="1" t="n">
        <v>11.98</v>
      </c>
      <c r="B601" s="1" t="n">
        <v>1.330246</v>
      </c>
      <c r="C601" s="1" t="n">
        <v>29.175333</v>
      </c>
      <c r="D601" s="1" t="n">
        <v>218</v>
      </c>
      <c r="E601" s="1" t="n">
        <v>3.140986</v>
      </c>
    </row>
    <row r="602" customFormat="false" ht="15" hidden="false" customHeight="false" outlineLevel="0" collapsed="false">
      <c r="A602" s="1" t="n">
        <v>12</v>
      </c>
      <c r="B602" s="1" t="n">
        <v>1.532374</v>
      </c>
      <c r="C602" s="1" t="n">
        <v>31.842</v>
      </c>
      <c r="D602" s="1" t="n">
        <v>219.333333</v>
      </c>
      <c r="E602" s="1" t="n">
        <v>3.116398</v>
      </c>
    </row>
    <row r="603" customFormat="false" ht="15" hidden="false" customHeight="false" outlineLevel="0" collapsed="false">
      <c r="A603" s="1" t="n">
        <v>12.02</v>
      </c>
      <c r="B603" s="1" t="n">
        <v>1.532374</v>
      </c>
      <c r="C603" s="1" t="n">
        <v>35.842</v>
      </c>
      <c r="D603" s="1" t="n">
        <v>220.666667</v>
      </c>
      <c r="E603" s="1" t="n">
        <v>3.143552</v>
      </c>
    </row>
    <row r="604" customFormat="false" ht="15" hidden="false" customHeight="false" outlineLevel="0" collapsed="false">
      <c r="A604" s="1" t="n">
        <v>12.04</v>
      </c>
      <c r="B604" s="1" t="n">
        <v>1.234502</v>
      </c>
      <c r="C604" s="1" t="n">
        <v>42.175333</v>
      </c>
      <c r="D604" s="1" t="n">
        <v>218</v>
      </c>
      <c r="E604" s="1" t="n">
        <v>3.149491</v>
      </c>
    </row>
    <row r="605" customFormat="false" ht="15" hidden="false" customHeight="false" outlineLevel="0" collapsed="false">
      <c r="A605" s="1" t="n">
        <v>12.06</v>
      </c>
      <c r="B605" s="1" t="n">
        <v>0.947268</v>
      </c>
      <c r="C605" s="1" t="n">
        <v>41.508667</v>
      </c>
      <c r="D605" s="1" t="n">
        <v>214</v>
      </c>
      <c r="E605" s="1" t="n">
        <v>3.157163</v>
      </c>
    </row>
    <row r="606" customFormat="false" ht="15" hidden="false" customHeight="false" outlineLevel="0" collapsed="false">
      <c r="A606" s="1" t="n">
        <v>12.08</v>
      </c>
      <c r="B606" s="1" t="n">
        <v>0.862161</v>
      </c>
      <c r="C606" s="1" t="n">
        <v>36.619778</v>
      </c>
      <c r="D606" s="1" t="n">
        <v>224.666667</v>
      </c>
      <c r="E606" s="1" t="n">
        <v>3.154567</v>
      </c>
    </row>
    <row r="607" customFormat="false" ht="15" hidden="false" customHeight="false" outlineLevel="0" collapsed="false">
      <c r="A607" s="1" t="n">
        <v>12.1</v>
      </c>
      <c r="B607" s="1" t="n">
        <v>0.862161</v>
      </c>
      <c r="C607" s="1" t="n">
        <v>31.397556</v>
      </c>
      <c r="D607" s="1" t="n">
        <v>230</v>
      </c>
      <c r="E607" s="1" t="n">
        <v>3.174065</v>
      </c>
    </row>
    <row r="608" customFormat="false" ht="15" hidden="false" customHeight="false" outlineLevel="0" collapsed="false">
      <c r="A608" s="1" t="n">
        <v>12.12</v>
      </c>
      <c r="B608" s="1" t="n">
        <v>0.957906</v>
      </c>
      <c r="C608" s="1" t="n">
        <v>27.842</v>
      </c>
      <c r="D608" s="1" t="n">
        <v>232</v>
      </c>
      <c r="E608" s="1" t="n">
        <v>3.169818</v>
      </c>
    </row>
    <row r="609" customFormat="false" ht="15" hidden="false" customHeight="false" outlineLevel="0" collapsed="false">
      <c r="A609" s="1" t="n">
        <v>12.14</v>
      </c>
      <c r="B609" s="1" t="n">
        <v>1.021736</v>
      </c>
      <c r="C609" s="1" t="n">
        <v>27.730889</v>
      </c>
      <c r="D609" s="1" t="n">
        <v>233.333333</v>
      </c>
      <c r="E609" s="1" t="n">
        <v>3.168172</v>
      </c>
    </row>
    <row r="610" customFormat="false" ht="15" hidden="false" customHeight="false" outlineLevel="0" collapsed="false">
      <c r="A610" s="1" t="n">
        <v>12.16</v>
      </c>
      <c r="B610" s="1" t="n">
        <v>1.021736</v>
      </c>
      <c r="C610" s="1" t="n">
        <v>28.508667</v>
      </c>
      <c r="D610" s="1" t="n">
        <v>234</v>
      </c>
      <c r="E610" s="1" t="n">
        <v>3.19865</v>
      </c>
    </row>
    <row r="611" customFormat="false" ht="15" hidden="false" customHeight="false" outlineLevel="0" collapsed="false">
      <c r="A611" s="1" t="n">
        <v>12.18</v>
      </c>
      <c r="B611" s="1" t="n">
        <v>0.851523</v>
      </c>
      <c r="C611" s="1" t="n">
        <v>28.397556</v>
      </c>
      <c r="D611" s="1" t="n">
        <v>232</v>
      </c>
      <c r="E611" s="1" t="n">
        <v>3.193644</v>
      </c>
    </row>
    <row r="612" customFormat="false" ht="15" hidden="false" customHeight="false" outlineLevel="0" collapsed="false">
      <c r="A612" s="1" t="n">
        <v>12.2</v>
      </c>
      <c r="B612" s="1" t="n">
        <v>0.830246</v>
      </c>
      <c r="C612" s="1" t="n">
        <v>26.730889</v>
      </c>
      <c r="D612" s="1" t="n">
        <v>231.333333</v>
      </c>
      <c r="E612" s="1" t="n">
        <v>3.21393</v>
      </c>
    </row>
    <row r="613" customFormat="false" ht="15" hidden="false" customHeight="false" outlineLevel="0" collapsed="false">
      <c r="A613" s="1" t="n">
        <v>12.22</v>
      </c>
      <c r="B613" s="1" t="n">
        <v>0.91633</v>
      </c>
      <c r="C613" s="1" t="n">
        <v>27.066889</v>
      </c>
      <c r="D613" s="1" t="n">
        <v>368.666667</v>
      </c>
      <c r="E613" s="1" t="n">
        <v>3.202249</v>
      </c>
    </row>
    <row r="614" customFormat="false" ht="15" hidden="false" customHeight="false" outlineLevel="0" collapsed="false">
      <c r="A614" s="1" t="n">
        <v>12.24</v>
      </c>
      <c r="B614" s="1" t="n">
        <v>0.863139</v>
      </c>
      <c r="C614" s="1" t="n">
        <v>30.622444</v>
      </c>
      <c r="D614" s="1" t="n">
        <v>368.666667</v>
      </c>
      <c r="E614" s="1" t="n">
        <v>3.235414</v>
      </c>
    </row>
    <row r="615" customFormat="false" ht="15" hidden="false" customHeight="false" outlineLevel="0" collapsed="false">
      <c r="A615" s="1" t="n">
        <v>12.26</v>
      </c>
      <c r="B615" s="1" t="n">
        <v>0.843818</v>
      </c>
      <c r="C615" s="1" t="n">
        <v>32.072222</v>
      </c>
      <c r="D615" s="1" t="n">
        <v>366.666667</v>
      </c>
      <c r="E615" s="1" t="n">
        <v>3.246473</v>
      </c>
    </row>
    <row r="616" customFormat="false" ht="15" hidden="false" customHeight="false" outlineLevel="0" collapsed="false">
      <c r="A616" s="1" t="n">
        <v>12.28</v>
      </c>
      <c r="B616" s="1" t="n">
        <v>0.831224</v>
      </c>
      <c r="C616" s="1" t="n">
        <v>32.733556</v>
      </c>
      <c r="D616" s="1" t="n">
        <v>352</v>
      </c>
      <c r="E616" s="1" t="n">
        <v>3.260567</v>
      </c>
    </row>
    <row r="617" customFormat="false" ht="15" hidden="false" customHeight="false" outlineLevel="0" collapsed="false">
      <c r="A617" s="1" t="n">
        <v>12.3</v>
      </c>
      <c r="B617" s="1" t="n">
        <v>0.854456</v>
      </c>
      <c r="C617" s="1" t="n">
        <v>30.85</v>
      </c>
      <c r="D617" s="1" t="n">
        <v>352</v>
      </c>
      <c r="E617" s="1" t="n">
        <v>3.302247</v>
      </c>
    </row>
    <row r="618" customFormat="false" ht="15" hidden="false" customHeight="false" outlineLevel="0" collapsed="false">
      <c r="A618" s="1" t="n">
        <v>12.32</v>
      </c>
      <c r="B618" s="1" t="n">
        <v>0.865095</v>
      </c>
      <c r="C618" s="1" t="n">
        <v>27.961111</v>
      </c>
      <c r="D618" s="1" t="n">
        <v>353.333333</v>
      </c>
      <c r="E618" s="1" t="n">
        <v>3.320039</v>
      </c>
    </row>
    <row r="619" customFormat="false" ht="15" hidden="false" customHeight="false" outlineLevel="0" collapsed="false">
      <c r="A619" s="1" t="n">
        <v>12.34</v>
      </c>
      <c r="B619" s="1" t="n">
        <v>0.905692</v>
      </c>
      <c r="C619" s="1" t="n">
        <v>29.622444</v>
      </c>
      <c r="D619" s="1" t="n">
        <v>353.333333</v>
      </c>
      <c r="E619" s="1" t="n">
        <v>3.295505</v>
      </c>
    </row>
    <row r="620" customFormat="false" ht="15" hidden="false" customHeight="false" outlineLevel="0" collapsed="false">
      <c r="A620" s="1" t="n">
        <v>12.36</v>
      </c>
      <c r="B620" s="1" t="n">
        <v>0.960839</v>
      </c>
      <c r="C620" s="1" t="n">
        <v>30.961111</v>
      </c>
      <c r="D620" s="1" t="n">
        <v>352</v>
      </c>
      <c r="E620" s="1" t="n">
        <v>3.324344</v>
      </c>
    </row>
    <row r="621" customFormat="false" ht="15" hidden="false" customHeight="false" outlineLevel="0" collapsed="false">
      <c r="A621" s="1" t="n">
        <v>12.38</v>
      </c>
      <c r="B621" s="1" t="n">
        <v>1.003392</v>
      </c>
      <c r="C621" s="1" t="n">
        <v>32.405556</v>
      </c>
      <c r="D621" s="1" t="n">
        <v>355.333333</v>
      </c>
      <c r="E621" s="1" t="n">
        <v>3.304155</v>
      </c>
    </row>
    <row r="622" customFormat="false" ht="15" hidden="false" customHeight="false" outlineLevel="0" collapsed="false">
      <c r="A622" s="1" t="n">
        <v>12.4</v>
      </c>
      <c r="B622" s="1" t="n">
        <v>1.035307</v>
      </c>
      <c r="C622" s="1" t="n">
        <v>32.961111</v>
      </c>
      <c r="D622" s="1" t="n">
        <v>357.333333</v>
      </c>
      <c r="E622" s="1" t="n">
        <v>3.326788</v>
      </c>
    </row>
    <row r="623" customFormat="false" ht="15" hidden="false" customHeight="false" outlineLevel="0" collapsed="false">
      <c r="A623" s="1" t="n">
        <v>12.42</v>
      </c>
      <c r="B623" s="1" t="n">
        <v>1.120414</v>
      </c>
      <c r="C623" s="1" t="n">
        <v>34.072222</v>
      </c>
      <c r="D623" s="1" t="n">
        <v>358.666667</v>
      </c>
      <c r="E623" s="1" t="n">
        <v>3.315216</v>
      </c>
    </row>
    <row r="624" customFormat="false" ht="15" hidden="false" customHeight="false" outlineLevel="0" collapsed="false">
      <c r="A624" s="1" t="n">
        <v>12.44</v>
      </c>
      <c r="B624" s="1" t="n">
        <v>1.173605</v>
      </c>
      <c r="C624" s="1" t="n">
        <v>35.516667</v>
      </c>
      <c r="D624" s="1" t="n">
        <v>359.333333</v>
      </c>
      <c r="E624" s="1" t="n">
        <v>3.348877</v>
      </c>
    </row>
    <row r="625" customFormat="false" ht="15" hidden="false" customHeight="false" outlineLevel="0" collapsed="false">
      <c r="A625" s="1" t="n">
        <v>12.46</v>
      </c>
      <c r="B625" s="1" t="n">
        <v>1.194882</v>
      </c>
      <c r="C625" s="1" t="n">
        <v>36.627778</v>
      </c>
      <c r="D625" s="1" t="n">
        <v>362</v>
      </c>
      <c r="E625" s="1" t="n">
        <v>3.348409</v>
      </c>
    </row>
    <row r="626" customFormat="false" ht="15" hidden="false" customHeight="false" outlineLevel="0" collapsed="false">
      <c r="A626" s="1" t="n">
        <v>12.48</v>
      </c>
      <c r="B626" s="1" t="n">
        <v>1.194882</v>
      </c>
      <c r="C626" s="1" t="n">
        <v>36.627778</v>
      </c>
      <c r="D626" s="1" t="n">
        <v>362</v>
      </c>
      <c r="E626" s="1" t="n">
        <v>3.342133</v>
      </c>
    </row>
    <row r="627" customFormat="false" ht="15" hidden="false" customHeight="false" outlineLevel="0" collapsed="false">
      <c r="A627" s="1" t="n">
        <v>12.5</v>
      </c>
      <c r="B627" s="1" t="n">
        <v>1.152329</v>
      </c>
      <c r="C627" s="1" t="n">
        <v>37.516667</v>
      </c>
      <c r="D627" s="1" t="n">
        <v>360.666667</v>
      </c>
      <c r="E627" s="1" t="n">
        <v>3.375289</v>
      </c>
    </row>
    <row r="628" customFormat="false" ht="15" hidden="false" customHeight="false" outlineLevel="0" collapsed="false">
      <c r="A628" s="1" t="n">
        <v>12.52</v>
      </c>
      <c r="B628" s="1" t="n">
        <v>1.184243</v>
      </c>
      <c r="C628" s="1" t="n">
        <v>39.516667</v>
      </c>
      <c r="D628" s="1" t="n">
        <v>360.666667</v>
      </c>
      <c r="E628" s="1" t="n">
        <v>3.382023</v>
      </c>
    </row>
    <row r="629" customFormat="false" ht="15" hidden="false" customHeight="false" outlineLevel="0" collapsed="false">
      <c r="A629" s="1" t="n">
        <v>12.54</v>
      </c>
      <c r="B629" s="1" t="n">
        <v>1.152329</v>
      </c>
      <c r="C629" s="1" t="n">
        <v>44.072222</v>
      </c>
      <c r="D629" s="1" t="n">
        <v>359.333333</v>
      </c>
      <c r="E629" s="1" t="n">
        <v>3.388319</v>
      </c>
    </row>
    <row r="630" customFormat="false" ht="15" hidden="false" customHeight="false" outlineLevel="0" collapsed="false">
      <c r="A630" s="1" t="n">
        <v>12.56</v>
      </c>
      <c r="B630" s="1" t="n">
        <v>1.194882</v>
      </c>
      <c r="C630" s="1" t="n">
        <v>47.183333</v>
      </c>
      <c r="D630" s="1" t="n">
        <v>359.333333</v>
      </c>
      <c r="E630" s="1" t="n">
        <v>3.393075</v>
      </c>
    </row>
    <row r="631" customFormat="false" ht="15" hidden="false" customHeight="false" outlineLevel="0" collapsed="false">
      <c r="A631" s="1" t="n">
        <v>12.58</v>
      </c>
      <c r="B631" s="1" t="n">
        <v>1.214203</v>
      </c>
      <c r="C631" s="1" t="n">
        <v>48.289111</v>
      </c>
      <c r="D631" s="1" t="n">
        <v>359.333333</v>
      </c>
      <c r="E631" s="1" t="n">
        <v>3.386344</v>
      </c>
    </row>
    <row r="632" customFormat="false" ht="15" hidden="false" customHeight="false" outlineLevel="0" collapsed="false">
      <c r="A632" s="1" t="n">
        <v>12.6</v>
      </c>
      <c r="B632" s="1" t="n">
        <v>1.301265</v>
      </c>
      <c r="C632" s="1" t="n">
        <v>48.405556</v>
      </c>
      <c r="D632" s="1" t="n">
        <v>362</v>
      </c>
      <c r="E632" s="1" t="n">
        <v>3.410863</v>
      </c>
    </row>
    <row r="633" customFormat="false" ht="15" hidden="false" customHeight="false" outlineLevel="0" collapsed="false">
      <c r="A633" s="1" t="n">
        <v>12.62</v>
      </c>
      <c r="B633" s="1" t="n">
        <v>1.320586</v>
      </c>
      <c r="C633" s="1" t="n">
        <v>49.400222</v>
      </c>
      <c r="D633" s="1" t="n">
        <v>368</v>
      </c>
      <c r="E633" s="1" t="n">
        <v>3.415185</v>
      </c>
    </row>
    <row r="634" customFormat="false" ht="15" hidden="false" customHeight="false" outlineLevel="0" collapsed="false">
      <c r="A634" s="1" t="n">
        <v>12.64</v>
      </c>
      <c r="B634" s="1" t="n">
        <v>1.320586</v>
      </c>
      <c r="C634" s="1" t="n">
        <v>51.289111</v>
      </c>
      <c r="D634" s="1" t="n">
        <v>366</v>
      </c>
      <c r="E634" s="1" t="n">
        <v>3.417161</v>
      </c>
    </row>
    <row r="635" customFormat="false" ht="15" hidden="false" customHeight="false" outlineLevel="0" collapsed="false">
      <c r="A635" s="1" t="n">
        <v>12.66</v>
      </c>
      <c r="B635" s="1" t="n">
        <v>1.299309</v>
      </c>
      <c r="C635" s="1" t="n">
        <v>54.400222</v>
      </c>
      <c r="D635" s="1" t="n">
        <v>364.666667</v>
      </c>
      <c r="E635" s="1" t="n">
        <v>3.40846</v>
      </c>
    </row>
    <row r="636" customFormat="false" ht="15" hidden="false" customHeight="false" outlineLevel="0" collapsed="false">
      <c r="A636" s="1" t="n">
        <v>12.68</v>
      </c>
      <c r="B636" s="1" t="n">
        <v>1.267394</v>
      </c>
      <c r="C636" s="1" t="n">
        <v>55.178</v>
      </c>
      <c r="D636" s="1" t="n">
        <v>362.666667</v>
      </c>
      <c r="E636" s="1" t="n">
        <v>3.437301</v>
      </c>
    </row>
    <row r="637" customFormat="false" ht="15" hidden="false" customHeight="false" outlineLevel="0" collapsed="false">
      <c r="A637" s="1" t="n">
        <v>12.7</v>
      </c>
      <c r="B637" s="1" t="n">
        <v>1.256756</v>
      </c>
      <c r="C637" s="1" t="n">
        <v>56.178</v>
      </c>
      <c r="D637" s="1" t="n">
        <v>362</v>
      </c>
      <c r="E637" s="1" t="n">
        <v>3.47528</v>
      </c>
    </row>
    <row r="638" customFormat="false" ht="15" hidden="false" customHeight="false" outlineLevel="0" collapsed="false">
      <c r="A638" s="1" t="n">
        <v>12.72</v>
      </c>
      <c r="B638" s="1" t="n">
        <v>1.309948</v>
      </c>
      <c r="C638" s="1" t="n">
        <v>58.511333</v>
      </c>
      <c r="D638" s="1" t="n">
        <v>360.666667</v>
      </c>
      <c r="E638" s="1" t="n">
        <v>3.448362</v>
      </c>
    </row>
    <row r="639" customFormat="false" ht="15" hidden="false" customHeight="false" outlineLevel="0" collapsed="false">
      <c r="A639" s="1" t="n">
        <v>12.74</v>
      </c>
      <c r="B639" s="1" t="n">
        <v>1.234502</v>
      </c>
      <c r="C639" s="1" t="n">
        <v>63.508667</v>
      </c>
      <c r="D639" s="1" t="n">
        <v>360.666667</v>
      </c>
      <c r="E639" s="1" t="n">
        <v>3.46181</v>
      </c>
    </row>
    <row r="640" customFormat="false" ht="15" hidden="false" customHeight="false" outlineLevel="0" collapsed="false">
      <c r="A640" s="1" t="n">
        <v>12.76</v>
      </c>
      <c r="B640" s="1" t="n">
        <v>1.213225</v>
      </c>
      <c r="C640" s="1" t="n">
        <v>67.953111</v>
      </c>
      <c r="D640" s="1" t="n">
        <v>358</v>
      </c>
      <c r="E640" s="1" t="n">
        <v>3.459424</v>
      </c>
    </row>
    <row r="641" customFormat="false" ht="15" hidden="false" customHeight="false" outlineLevel="0" collapsed="false">
      <c r="A641" s="1" t="n">
        <v>12.78</v>
      </c>
      <c r="B641" s="1" t="n">
        <v>1.191948</v>
      </c>
      <c r="C641" s="1" t="n">
        <v>69.842</v>
      </c>
      <c r="D641" s="1" t="n">
        <v>358.666667</v>
      </c>
      <c r="E641" s="1" t="n">
        <v>3.46181</v>
      </c>
    </row>
    <row r="642" customFormat="false" ht="15" hidden="false" customHeight="false" outlineLevel="0" collapsed="false">
      <c r="A642" s="1" t="n">
        <v>12.8</v>
      </c>
      <c r="B642" s="1" t="n">
        <v>1.202587</v>
      </c>
      <c r="C642" s="1" t="n">
        <v>70.508667</v>
      </c>
      <c r="D642" s="1" t="n">
        <v>356.666667</v>
      </c>
      <c r="E642" s="1" t="n">
        <v>3.46181</v>
      </c>
    </row>
    <row r="643" customFormat="false" ht="15" hidden="false" customHeight="false" outlineLevel="0" collapsed="false">
      <c r="A643" s="1" t="n">
        <v>12.82</v>
      </c>
      <c r="B643" s="1" t="n">
        <v>1.180332</v>
      </c>
      <c r="C643" s="1" t="n">
        <v>71.617111</v>
      </c>
      <c r="D643" s="1" t="n">
        <v>357.333333</v>
      </c>
      <c r="E643" s="1" t="n">
        <v>3.46181</v>
      </c>
    </row>
    <row r="644" customFormat="false" ht="15" hidden="false" customHeight="false" outlineLevel="0" collapsed="false">
      <c r="A644" s="1" t="n">
        <v>12.84</v>
      </c>
      <c r="B644" s="1" t="n">
        <v>1.190971</v>
      </c>
      <c r="C644" s="1" t="n">
        <v>71.728222</v>
      </c>
      <c r="D644" s="1" t="n">
        <v>355.333333</v>
      </c>
      <c r="E644" s="1" t="n">
        <v>3.48633</v>
      </c>
    </row>
    <row r="645" customFormat="false" ht="15" hidden="false" customHeight="false" outlineLevel="0" collapsed="false">
      <c r="A645" s="1" t="n">
        <v>12.86</v>
      </c>
      <c r="B645" s="1" t="n">
        <v>1.189993</v>
      </c>
      <c r="C645" s="1" t="n">
        <v>73.281111</v>
      </c>
      <c r="D645" s="1" t="n">
        <v>357.333333</v>
      </c>
      <c r="E645" s="1" t="n">
        <v>3.510861</v>
      </c>
    </row>
    <row r="646" customFormat="false" ht="15" hidden="false" customHeight="false" outlineLevel="0" collapsed="false">
      <c r="A646" s="1" t="n">
        <v>12.88</v>
      </c>
      <c r="B646" s="1" t="n">
        <v>1.21127</v>
      </c>
      <c r="C646" s="1" t="n">
        <v>73.503333</v>
      </c>
      <c r="D646" s="1" t="n">
        <v>357.333333</v>
      </c>
      <c r="E646" s="1" t="n">
        <v>3.499815</v>
      </c>
    </row>
    <row r="647" customFormat="false" ht="15" hidden="false" customHeight="false" outlineLevel="0" collapsed="false">
      <c r="A647" s="1" t="n">
        <v>12.9</v>
      </c>
      <c r="B647" s="1" t="n">
        <v>1.241229</v>
      </c>
      <c r="C647" s="1" t="n">
        <v>76.386889</v>
      </c>
      <c r="D647" s="1" t="n">
        <v>354.666667</v>
      </c>
      <c r="E647" s="1" t="n">
        <v>3.506565</v>
      </c>
    </row>
    <row r="648" customFormat="false" ht="15" hidden="false" customHeight="false" outlineLevel="0" collapsed="false">
      <c r="A648" s="1" t="n">
        <v>12.92</v>
      </c>
      <c r="B648" s="1" t="n">
        <v>1.209314</v>
      </c>
      <c r="C648" s="1" t="n">
        <v>78.498</v>
      </c>
      <c r="D648" s="1" t="n">
        <v>354</v>
      </c>
      <c r="E648" s="1" t="n">
        <v>3.531119</v>
      </c>
    </row>
    <row r="649" customFormat="false" ht="15" hidden="false" customHeight="false" outlineLevel="0" collapsed="false">
      <c r="A649" s="1" t="n">
        <v>12.94</v>
      </c>
      <c r="B649" s="1" t="n">
        <v>1.241229</v>
      </c>
      <c r="C649" s="1" t="n">
        <v>81.164667</v>
      </c>
      <c r="D649" s="1" t="n">
        <v>355.333333</v>
      </c>
      <c r="E649" s="1" t="n">
        <v>3.546446</v>
      </c>
    </row>
    <row r="650" customFormat="false" ht="15" hidden="false" customHeight="false" outlineLevel="0" collapsed="false">
      <c r="A650" s="1" t="n">
        <v>12.96</v>
      </c>
      <c r="B650" s="1" t="n">
        <v>1.282804</v>
      </c>
      <c r="C650" s="1" t="n">
        <v>82.939778</v>
      </c>
      <c r="D650" s="1" t="n">
        <v>354.666667</v>
      </c>
      <c r="E650" s="1" t="n">
        <v>3.531119</v>
      </c>
    </row>
    <row r="651" customFormat="false" ht="15" hidden="false" customHeight="false" outlineLevel="0" collapsed="false">
      <c r="A651" s="1" t="n">
        <v>12.98</v>
      </c>
      <c r="B651" s="1" t="n">
        <v>1.261528</v>
      </c>
      <c r="C651" s="1" t="n">
        <v>85.050889</v>
      </c>
      <c r="D651" s="1" t="n">
        <v>354.666667</v>
      </c>
      <c r="E651" s="1" t="n">
        <v>3.553198</v>
      </c>
    </row>
    <row r="652" customFormat="false" ht="15" hidden="false" customHeight="false" outlineLevel="0" collapsed="false">
      <c r="A652" s="1" t="n">
        <v>13</v>
      </c>
      <c r="B652" s="1" t="n">
        <v>1.356295</v>
      </c>
      <c r="C652" s="1" t="n">
        <v>87.270444</v>
      </c>
      <c r="D652" s="1" t="n">
        <v>354</v>
      </c>
      <c r="E652" s="1" t="n">
        <v>3.557491</v>
      </c>
    </row>
    <row r="653" customFormat="false" ht="15" hidden="false" customHeight="false" outlineLevel="0" collapsed="false">
      <c r="A653" s="1" t="n">
        <v>13.02</v>
      </c>
      <c r="B653" s="1" t="n">
        <v>1.345656</v>
      </c>
      <c r="C653" s="1" t="n">
        <v>89.159333</v>
      </c>
      <c r="D653" s="1" t="n">
        <v>354</v>
      </c>
      <c r="E653" s="1" t="n">
        <v>3.550748</v>
      </c>
    </row>
    <row r="654" customFormat="false" ht="15" hidden="false" customHeight="false" outlineLevel="0" collapsed="false">
      <c r="A654" s="1" t="n">
        <v>13.04</v>
      </c>
      <c r="B654" s="1" t="n">
        <v>1.355317</v>
      </c>
      <c r="C654" s="1" t="n">
        <v>90.156667</v>
      </c>
      <c r="D654" s="1" t="n">
        <v>353.333333</v>
      </c>
      <c r="E654" s="1" t="n">
        <v>3.566116</v>
      </c>
    </row>
    <row r="655" customFormat="false" ht="15" hidden="false" customHeight="false" outlineLevel="0" collapsed="false">
      <c r="A655" s="1" t="n">
        <v>13.06</v>
      </c>
      <c r="B655" s="1" t="n">
        <v>1.344678</v>
      </c>
      <c r="C655" s="1" t="n">
        <v>93.49</v>
      </c>
      <c r="D655" s="1" t="n">
        <v>351.333333</v>
      </c>
      <c r="E655" s="1" t="n">
        <v>3.582035</v>
      </c>
    </row>
    <row r="656" customFormat="false" ht="15" hidden="false" customHeight="false" outlineLevel="0" collapsed="false">
      <c r="A656" s="1" t="n">
        <v>13.08</v>
      </c>
      <c r="B656" s="1" t="n">
        <v>1.301148</v>
      </c>
      <c r="C656" s="1" t="n">
        <v>94.820667</v>
      </c>
      <c r="D656" s="1" t="n">
        <v>350.666667</v>
      </c>
      <c r="E656" s="1" t="n">
        <v>3.590637</v>
      </c>
    </row>
    <row r="657" customFormat="false" ht="15" hidden="false" customHeight="false" outlineLevel="0" collapsed="false">
      <c r="A657" s="1" t="n">
        <v>13.1</v>
      </c>
      <c r="B657" s="1" t="n">
        <v>1.258594</v>
      </c>
      <c r="C657" s="1" t="n">
        <v>97.376222</v>
      </c>
      <c r="D657" s="1" t="n">
        <v>346.666667</v>
      </c>
      <c r="E657" s="1" t="n">
        <v>3.595553</v>
      </c>
    </row>
    <row r="658" customFormat="false" ht="15" hidden="false" customHeight="false" outlineLevel="0" collapsed="false">
      <c r="A658" s="1" t="n">
        <v>13.12</v>
      </c>
      <c r="B658" s="1" t="n">
        <v>1.246</v>
      </c>
      <c r="C658" s="1" t="n">
        <v>97.704222</v>
      </c>
      <c r="D658" s="1" t="n">
        <v>348</v>
      </c>
      <c r="E658" s="1" t="n">
        <v>3.599831</v>
      </c>
    </row>
    <row r="659" customFormat="false" ht="15" hidden="false" customHeight="false" outlineLevel="0" collapsed="false">
      <c r="A659" s="1" t="n">
        <v>13.14</v>
      </c>
      <c r="B659" s="1" t="n">
        <v>1.182171</v>
      </c>
      <c r="C659" s="1" t="n">
        <v>96.148667</v>
      </c>
      <c r="D659" s="1" t="n">
        <v>346.666667</v>
      </c>
      <c r="E659" s="1" t="n">
        <v>3.610872</v>
      </c>
    </row>
    <row r="660" customFormat="false" ht="15" hidden="false" customHeight="false" outlineLevel="0" collapsed="false">
      <c r="A660" s="1" t="n">
        <v>13.16</v>
      </c>
      <c r="B660" s="1" t="n">
        <v>1.181193</v>
      </c>
      <c r="C660" s="1" t="n">
        <v>93.368222</v>
      </c>
      <c r="D660" s="1" t="n">
        <v>344</v>
      </c>
      <c r="E660" s="1" t="n">
        <v>3.597377</v>
      </c>
    </row>
    <row r="661" customFormat="false" ht="15" hidden="false" customHeight="false" outlineLevel="0" collapsed="false">
      <c r="A661" s="1" t="n">
        <v>13.18</v>
      </c>
      <c r="B661" s="1" t="n">
        <v>1.106725</v>
      </c>
      <c r="C661" s="1" t="n">
        <v>90.146</v>
      </c>
      <c r="D661" s="1" t="n">
        <v>343.333333</v>
      </c>
      <c r="E661" s="1" t="n">
        <v>3.595553</v>
      </c>
    </row>
    <row r="662" customFormat="false" ht="15" hidden="false" customHeight="false" outlineLevel="0" collapsed="false">
      <c r="A662" s="1" t="n">
        <v>13.2</v>
      </c>
      <c r="B662" s="1" t="n">
        <v>1.127024</v>
      </c>
      <c r="C662" s="1" t="n">
        <v>85.476667</v>
      </c>
      <c r="D662" s="1" t="n">
        <v>342</v>
      </c>
      <c r="E662" s="1" t="n">
        <v>3.60659</v>
      </c>
    </row>
    <row r="663" customFormat="false" ht="15" hidden="false" customHeight="false" outlineLevel="0" collapsed="false">
      <c r="A663" s="1" t="n">
        <v>13.22</v>
      </c>
      <c r="B663" s="1" t="n">
        <v>1.08447</v>
      </c>
      <c r="C663" s="1" t="n">
        <v>83.032222</v>
      </c>
      <c r="D663" s="1" t="n">
        <v>340.666667</v>
      </c>
      <c r="E663" s="1" t="n">
        <v>3.599831</v>
      </c>
    </row>
    <row r="664" customFormat="false" ht="15" hidden="false" customHeight="false" outlineLevel="0" collapsed="false">
      <c r="A664" s="1" t="n">
        <v>13.24</v>
      </c>
      <c r="B664" s="1" t="n">
        <v>1.041916</v>
      </c>
      <c r="C664" s="1" t="n">
        <v>80.587777</v>
      </c>
      <c r="D664" s="1" t="n">
        <v>339.333334</v>
      </c>
      <c r="E664" s="1" t="n">
        <v>3.593072</v>
      </c>
    </row>
    <row r="665" customFormat="false" ht="15" hidden="false" customHeight="false" outlineLevel="0" collapsed="false">
      <c r="A665" s="1" t="n">
        <v>13.26</v>
      </c>
      <c r="B665" s="1" t="n">
        <v>1.0303</v>
      </c>
      <c r="C665" s="1" t="n">
        <v>75.029555</v>
      </c>
      <c r="D665" s="1" t="n">
        <v>340.666667</v>
      </c>
      <c r="E665" s="1" t="n">
        <v>3.631104</v>
      </c>
    </row>
    <row r="666" customFormat="false" ht="15" hidden="false" customHeight="false" outlineLevel="0" collapsed="false">
      <c r="A666" s="1" t="n">
        <v>13.28</v>
      </c>
      <c r="B666" s="1" t="n">
        <v>0.966471</v>
      </c>
      <c r="C666" s="1" t="n">
        <v>70.696222</v>
      </c>
      <c r="D666" s="1" t="n">
        <v>340</v>
      </c>
      <c r="E666" s="1" t="n">
        <v>3.63971</v>
      </c>
    </row>
    <row r="667" customFormat="false" ht="15" hidden="false" customHeight="false" outlineLevel="0" collapsed="false">
      <c r="A667" s="1" t="n">
        <v>13.3</v>
      </c>
      <c r="B667" s="1" t="n">
        <v>0.902642</v>
      </c>
      <c r="C667" s="1" t="n">
        <v>66.362889</v>
      </c>
      <c r="D667" s="1" t="n">
        <v>339.333333</v>
      </c>
      <c r="E667" s="1" t="n">
        <v>3.648316</v>
      </c>
    </row>
    <row r="668" customFormat="false" ht="15" hidden="false" customHeight="false" outlineLevel="0" collapsed="false">
      <c r="A668" s="1" t="n">
        <v>13.32</v>
      </c>
      <c r="B668" s="1" t="n">
        <v>0.879409</v>
      </c>
      <c r="C668" s="1" t="n">
        <v>63.024222</v>
      </c>
      <c r="D668" s="1" t="n">
        <v>338.666667</v>
      </c>
      <c r="E668" s="1" t="n">
        <v>3.63971</v>
      </c>
    </row>
    <row r="669" customFormat="false" ht="15" hidden="false" customHeight="false" outlineLevel="0" collapsed="false">
      <c r="A669" s="1" t="n">
        <v>13.34</v>
      </c>
      <c r="B669" s="1" t="n">
        <v>0.870727</v>
      </c>
      <c r="C669" s="1" t="n">
        <v>57.585111</v>
      </c>
      <c r="D669" s="1" t="n">
        <v>338.666667</v>
      </c>
      <c r="E669" s="1" t="n">
        <v>3.646465</v>
      </c>
    </row>
    <row r="670" customFormat="false" ht="15" hidden="false" customHeight="false" outlineLevel="0" collapsed="false">
      <c r="A670" s="1" t="n">
        <v>13.36</v>
      </c>
      <c r="B670" s="1" t="n">
        <v>0.84945</v>
      </c>
      <c r="C670" s="1" t="n">
        <v>53.585111</v>
      </c>
      <c r="D670" s="1" t="n">
        <v>338.666667</v>
      </c>
      <c r="E670" s="1" t="n">
        <v>3.655055</v>
      </c>
    </row>
    <row r="671" customFormat="false" ht="15" hidden="false" customHeight="false" outlineLevel="0" collapsed="false">
      <c r="A671" s="1" t="n">
        <v>13.38</v>
      </c>
      <c r="B671" s="1" t="n">
        <v>0.868771</v>
      </c>
      <c r="C671" s="1" t="n">
        <v>50.468667</v>
      </c>
      <c r="D671" s="1" t="n">
        <v>338.666667</v>
      </c>
      <c r="E671" s="1" t="n">
        <v>3.655055</v>
      </c>
    </row>
    <row r="672" customFormat="false" ht="15" hidden="false" customHeight="false" outlineLevel="0" collapsed="false">
      <c r="A672" s="1" t="n">
        <v>13.4</v>
      </c>
      <c r="B672" s="1" t="n">
        <v>0.902642</v>
      </c>
      <c r="C672" s="1" t="n">
        <v>48.807333</v>
      </c>
      <c r="D672" s="1" t="n">
        <v>340</v>
      </c>
      <c r="E672" s="1" t="n">
        <v>3.659368</v>
      </c>
    </row>
    <row r="673" customFormat="false" ht="15" hidden="false" customHeight="false" outlineLevel="0" collapsed="false">
      <c r="A673" s="1" t="n">
        <v>13.42</v>
      </c>
      <c r="B673" s="1" t="n">
        <v>0.902642</v>
      </c>
      <c r="C673" s="1" t="n">
        <v>44.918444</v>
      </c>
      <c r="D673" s="1" t="n">
        <v>340</v>
      </c>
      <c r="E673" s="1" t="n">
        <v>3.659368</v>
      </c>
    </row>
    <row r="674" customFormat="false" ht="15" hidden="false" customHeight="false" outlineLevel="0" collapsed="false">
      <c r="A674" s="1" t="n">
        <v>13.44</v>
      </c>
      <c r="B674" s="1" t="n">
        <v>0.923918</v>
      </c>
      <c r="C674" s="1" t="n">
        <v>42.474</v>
      </c>
      <c r="D674" s="1" t="n">
        <v>340.666667</v>
      </c>
      <c r="E674" s="1" t="n">
        <v>3.683451</v>
      </c>
    </row>
    <row r="675" customFormat="false" ht="15" hidden="false" customHeight="false" outlineLevel="0" collapsed="false">
      <c r="A675" s="1" t="n">
        <v>13.46</v>
      </c>
      <c r="B675" s="1" t="n">
        <v>0.902642</v>
      </c>
      <c r="C675" s="1" t="n">
        <v>42.696222</v>
      </c>
      <c r="D675" s="1" t="n">
        <v>340.666667</v>
      </c>
      <c r="E675" s="1" t="n">
        <v>3.679096</v>
      </c>
    </row>
    <row r="676" customFormat="false" ht="15" hidden="false" customHeight="false" outlineLevel="0" collapsed="false">
      <c r="A676" s="1" t="n">
        <v>13.48</v>
      </c>
      <c r="B676" s="1" t="n">
        <v>0.892003</v>
      </c>
      <c r="C676" s="1" t="n">
        <v>43.029556</v>
      </c>
      <c r="D676" s="1" t="n">
        <v>337.333333</v>
      </c>
      <c r="E676" s="1" t="n">
        <v>3.699263</v>
      </c>
    </row>
    <row r="677" customFormat="false" ht="15" hidden="false" customHeight="false" outlineLevel="0" collapsed="false">
      <c r="A677" s="1" t="n">
        <v>13.5</v>
      </c>
      <c r="B677" s="1" t="n">
        <v>0.828174</v>
      </c>
      <c r="C677" s="1" t="n">
        <v>43.918444</v>
      </c>
      <c r="D677" s="1" t="n">
        <v>339.333333</v>
      </c>
      <c r="E677" s="1" t="n">
        <v>3.701684</v>
      </c>
    </row>
    <row r="678" customFormat="false" ht="15" hidden="false" customHeight="false" outlineLevel="0" collapsed="false">
      <c r="A678" s="1" t="n">
        <v>13.52</v>
      </c>
      <c r="B678" s="1" t="n">
        <v>0.78562</v>
      </c>
      <c r="C678" s="1" t="n">
        <v>44.362889</v>
      </c>
      <c r="D678" s="1" t="n">
        <v>337.333333</v>
      </c>
      <c r="E678" s="1" t="n">
        <v>3.708429</v>
      </c>
    </row>
    <row r="679" customFormat="false" ht="15" hidden="false" customHeight="false" outlineLevel="0" collapsed="false">
      <c r="A679" s="1" t="n">
        <v>13.54</v>
      </c>
      <c r="B679" s="1" t="n">
        <v>0.786598</v>
      </c>
      <c r="C679" s="1" t="n">
        <v>42.587778</v>
      </c>
      <c r="D679" s="1" t="n">
        <v>336.666667</v>
      </c>
      <c r="E679" s="1" t="n">
        <v>3.732435</v>
      </c>
    </row>
    <row r="680" customFormat="false" ht="15" hidden="false" customHeight="false" outlineLevel="0" collapsed="false">
      <c r="A680" s="1" t="n">
        <v>13.56</v>
      </c>
      <c r="B680" s="1" t="n">
        <v>0.765322</v>
      </c>
      <c r="C680" s="1" t="n">
        <v>43.032222</v>
      </c>
      <c r="D680" s="1" t="n">
        <v>336</v>
      </c>
      <c r="E680" s="1" t="n">
        <v>3.732435</v>
      </c>
    </row>
    <row r="681" customFormat="false" ht="15" hidden="false" customHeight="false" outlineLevel="0" collapsed="false">
      <c r="A681" s="1" t="n">
        <v>13.58</v>
      </c>
      <c r="B681" s="1" t="n">
        <v>0.722768</v>
      </c>
      <c r="C681" s="1" t="n">
        <v>42.698889</v>
      </c>
      <c r="D681" s="1" t="n">
        <v>335.333333</v>
      </c>
      <c r="E681" s="1" t="n">
        <v>3.723783</v>
      </c>
    </row>
    <row r="682" customFormat="false" ht="15" hidden="false" customHeight="false" outlineLevel="0" collapsed="false">
      <c r="A682" s="1" t="n">
        <v>13.6</v>
      </c>
      <c r="B682" s="1" t="n">
        <v>0.713108</v>
      </c>
      <c r="C682" s="1" t="n">
        <v>40.368222</v>
      </c>
      <c r="D682" s="1" t="n">
        <v>333.333333</v>
      </c>
      <c r="E682" s="1" t="n">
        <v>3.728103</v>
      </c>
    </row>
    <row r="683" customFormat="false" ht="15" hidden="false" customHeight="false" outlineLevel="0" collapsed="false">
      <c r="A683" s="1" t="n">
        <v>13.62</v>
      </c>
      <c r="B683" s="1" t="n">
        <v>0.713108</v>
      </c>
      <c r="C683" s="1" t="n">
        <v>39.812667</v>
      </c>
      <c r="D683" s="1" t="n">
        <v>332.666667</v>
      </c>
      <c r="E683" s="1" t="n">
        <v>3.741136</v>
      </c>
    </row>
    <row r="684" customFormat="false" ht="15" hidden="false" customHeight="false" outlineLevel="0" collapsed="false">
      <c r="A684" s="1" t="n">
        <v>13.64</v>
      </c>
      <c r="B684" s="1" t="n">
        <v>0.713108</v>
      </c>
      <c r="C684" s="1" t="n">
        <v>38.257111</v>
      </c>
      <c r="D684" s="1" t="n">
        <v>335.333333</v>
      </c>
      <c r="E684" s="1" t="n">
        <v>3.749884</v>
      </c>
    </row>
    <row r="685" customFormat="false" ht="15" hidden="false" customHeight="false" outlineLevel="0" collapsed="false">
      <c r="A685" s="1" t="n">
        <v>13.66</v>
      </c>
      <c r="B685" s="1" t="n">
        <v>0.735362</v>
      </c>
      <c r="C685" s="1" t="n">
        <v>36.370889</v>
      </c>
      <c r="D685" s="1" t="n">
        <v>335.333333</v>
      </c>
      <c r="E685" s="1" t="n">
        <v>3.765621</v>
      </c>
    </row>
    <row r="686" customFormat="false" ht="15" hidden="false" customHeight="false" outlineLevel="0" collapsed="false">
      <c r="A686" s="1" t="n">
        <v>13.68</v>
      </c>
      <c r="B686" s="1" t="n">
        <v>0.714086</v>
      </c>
      <c r="C686" s="1" t="n">
        <v>35.704222</v>
      </c>
      <c r="D686" s="1" t="n">
        <v>333.333333</v>
      </c>
      <c r="E686" s="1" t="n">
        <v>3.78312</v>
      </c>
    </row>
    <row r="687" customFormat="false" ht="15" hidden="false" customHeight="false" outlineLevel="0" collapsed="false">
      <c r="A687" s="1" t="n">
        <v>13.7</v>
      </c>
      <c r="B687" s="1" t="n">
        <v>0.735362</v>
      </c>
      <c r="C687" s="1" t="n">
        <v>35.370889</v>
      </c>
      <c r="D687" s="1" t="n">
        <v>336</v>
      </c>
      <c r="E687" s="1" t="n">
        <v>3.78312</v>
      </c>
    </row>
    <row r="688" customFormat="false" ht="15" hidden="false" customHeight="false" outlineLevel="0" collapsed="false">
      <c r="A688" s="1" t="n">
        <v>13.72</v>
      </c>
      <c r="B688" s="1" t="n">
        <v>0.811786</v>
      </c>
      <c r="C688" s="1" t="n">
        <v>35.820667</v>
      </c>
      <c r="D688" s="1" t="n">
        <v>335.333333</v>
      </c>
      <c r="E688" s="1" t="n">
        <v>3.814264</v>
      </c>
    </row>
    <row r="689" customFormat="false" ht="15" hidden="false" customHeight="false" outlineLevel="0" collapsed="false">
      <c r="A689" s="1" t="n">
        <v>13.74</v>
      </c>
      <c r="B689" s="1" t="n">
        <v>0.790509</v>
      </c>
      <c r="C689" s="1" t="n">
        <v>36.265111</v>
      </c>
      <c r="D689" s="1" t="n">
        <v>336.666667</v>
      </c>
      <c r="E689" s="1" t="n">
        <v>3.794202</v>
      </c>
    </row>
    <row r="690" customFormat="false" ht="15" hidden="false" customHeight="false" outlineLevel="0" collapsed="false">
      <c r="A690" s="1" t="n">
        <v>13.76</v>
      </c>
      <c r="B690" s="1" t="n">
        <v>0.843701</v>
      </c>
      <c r="C690" s="1" t="n">
        <v>35.487333</v>
      </c>
      <c r="D690" s="1" t="n">
        <v>335.333333</v>
      </c>
      <c r="E690" s="1" t="n">
        <v>3.834129</v>
      </c>
    </row>
    <row r="691" customFormat="false" ht="15" hidden="false" customHeight="false" outlineLevel="0" collapsed="false">
      <c r="A691" s="1" t="n">
        <v>13.78</v>
      </c>
      <c r="B691" s="1" t="n">
        <v>0.875616</v>
      </c>
      <c r="C691" s="1" t="n">
        <v>35.709556</v>
      </c>
      <c r="D691" s="1" t="n">
        <v>335.333333</v>
      </c>
      <c r="E691" s="1" t="n">
        <v>3.829728</v>
      </c>
    </row>
    <row r="692" customFormat="false" ht="15" hidden="false" customHeight="false" outlineLevel="0" collapsed="false">
      <c r="A692" s="1" t="n">
        <v>13.8</v>
      </c>
      <c r="B692" s="1" t="n">
        <v>0.940423</v>
      </c>
      <c r="C692" s="1" t="n">
        <v>36.601111</v>
      </c>
      <c r="D692" s="1" t="n">
        <v>337.333333</v>
      </c>
      <c r="E692" s="1" t="n">
        <v>3.845205</v>
      </c>
    </row>
    <row r="693" customFormat="false" ht="15" hidden="false" customHeight="false" outlineLevel="0" collapsed="false">
      <c r="A693" s="1" t="n">
        <v>13.82</v>
      </c>
      <c r="B693" s="1" t="n">
        <v>0.951061</v>
      </c>
      <c r="C693" s="1" t="n">
        <v>37.823333</v>
      </c>
      <c r="D693" s="1" t="n">
        <v>339.333333</v>
      </c>
      <c r="E693" s="1" t="n">
        <v>3.856307</v>
      </c>
    </row>
    <row r="694" customFormat="false" ht="15" hidden="false" customHeight="false" outlineLevel="0" collapsed="false">
      <c r="A694" s="1" t="n">
        <v>13.84</v>
      </c>
      <c r="B694" s="1" t="n">
        <v>1.014891</v>
      </c>
      <c r="C694" s="1" t="n">
        <v>37.823333</v>
      </c>
      <c r="D694" s="1" t="n">
        <v>340</v>
      </c>
      <c r="E694" s="1" t="n">
        <v>3.856307</v>
      </c>
    </row>
    <row r="695" customFormat="false" ht="15" hidden="false" customHeight="false" outlineLevel="0" collapsed="false">
      <c r="A695" s="1" t="n">
        <v>13.86</v>
      </c>
      <c r="B695" s="1" t="n">
        <v>1.079699</v>
      </c>
      <c r="C695" s="1" t="n">
        <v>39.603778</v>
      </c>
      <c r="D695" s="1" t="n">
        <v>342</v>
      </c>
      <c r="E695" s="1" t="n">
        <v>3.862948</v>
      </c>
    </row>
    <row r="696" customFormat="false" ht="15" hidden="false" customHeight="false" outlineLevel="0" collapsed="false">
      <c r="A696" s="1" t="n">
        <v>13.88</v>
      </c>
      <c r="B696" s="1" t="n">
        <v>1.164805</v>
      </c>
      <c r="C696" s="1" t="n">
        <v>44.048222</v>
      </c>
      <c r="D696" s="1" t="n">
        <v>342.666667</v>
      </c>
      <c r="E696" s="1" t="n">
        <v>3.887481</v>
      </c>
    </row>
    <row r="697" customFormat="false" ht="15" hidden="false" customHeight="false" outlineLevel="0" collapsed="false">
      <c r="A697" s="1" t="n">
        <v>13.9</v>
      </c>
      <c r="B697" s="1" t="n">
        <v>1.186082</v>
      </c>
      <c r="C697" s="1" t="n">
        <v>47.492667</v>
      </c>
      <c r="D697" s="1" t="n">
        <v>342.666667</v>
      </c>
      <c r="E697" s="1" t="n">
        <v>3.907359</v>
      </c>
    </row>
    <row r="698" customFormat="false" ht="15" hidden="false" customHeight="false" outlineLevel="0" collapsed="false">
      <c r="A698" s="1" t="n">
        <v>13.92</v>
      </c>
      <c r="B698" s="1" t="n">
        <v>1.19672</v>
      </c>
      <c r="C698" s="1" t="n">
        <v>49.937111</v>
      </c>
      <c r="D698" s="1" t="n">
        <v>342.666667</v>
      </c>
      <c r="E698" s="1" t="n">
        <v>3.911836</v>
      </c>
    </row>
    <row r="699" customFormat="false" ht="15" hidden="false" customHeight="false" outlineLevel="0" collapsed="false">
      <c r="A699" s="1" t="n">
        <v>13.94</v>
      </c>
      <c r="B699" s="1" t="n">
        <v>1.18706</v>
      </c>
      <c r="C699" s="1" t="n">
        <v>52.495333</v>
      </c>
      <c r="D699" s="1" t="n">
        <v>342</v>
      </c>
      <c r="E699" s="1" t="n">
        <v>3.907359</v>
      </c>
    </row>
    <row r="700" customFormat="false" ht="15" hidden="false" customHeight="false" outlineLevel="0" collapsed="false">
      <c r="A700" s="1" t="n">
        <v>13.96</v>
      </c>
      <c r="B700" s="1" t="n">
        <v>1.12323</v>
      </c>
      <c r="C700" s="1" t="n">
        <v>55.050889</v>
      </c>
      <c r="D700" s="1" t="n">
        <v>339.333333</v>
      </c>
      <c r="E700" s="1" t="n">
        <v>3.911836</v>
      </c>
    </row>
    <row r="701" customFormat="false" ht="15" hidden="false" customHeight="false" outlineLevel="0" collapsed="false">
      <c r="A701" s="1" t="n">
        <v>13.98</v>
      </c>
      <c r="B701" s="1" t="n">
        <v>1.133868</v>
      </c>
      <c r="C701" s="1" t="n">
        <v>55.162</v>
      </c>
      <c r="D701" s="1" t="n">
        <v>338.666667</v>
      </c>
      <c r="E701" s="1" t="n">
        <v>3.931941</v>
      </c>
    </row>
    <row r="702" customFormat="false" ht="15" hidden="false" customHeight="false" outlineLevel="0" collapsed="false">
      <c r="A702" s="1" t="n">
        <v>14</v>
      </c>
      <c r="B702" s="1" t="n">
        <v>1.070038</v>
      </c>
      <c r="C702" s="1" t="n">
        <v>57.273111</v>
      </c>
      <c r="D702" s="1" t="n">
        <v>350.666667</v>
      </c>
      <c r="E702" s="1" t="n">
        <v>3.954178</v>
      </c>
    </row>
    <row r="703" customFormat="false" ht="15" hidden="false" customHeight="false" outlineLevel="0" collapsed="false">
      <c r="A703" s="1" t="n">
        <v>14.02</v>
      </c>
      <c r="B703" s="1" t="n">
        <v>1.0594</v>
      </c>
      <c r="C703" s="1" t="n">
        <v>56.162</v>
      </c>
      <c r="D703" s="1" t="n">
        <v>364.666667</v>
      </c>
      <c r="E703" s="1" t="n">
        <v>3.947576</v>
      </c>
    </row>
    <row r="704" customFormat="false" ht="15" hidden="false" customHeight="false" outlineLevel="0" collapsed="false">
      <c r="A704" s="1" t="n">
        <v>14.04</v>
      </c>
      <c r="B704" s="1" t="n">
        <v>1.006209</v>
      </c>
      <c r="C704" s="1" t="n">
        <v>54.939778</v>
      </c>
      <c r="D704" s="1" t="n">
        <v>359.333333</v>
      </c>
      <c r="E704" s="1" t="n">
        <v>3.9629</v>
      </c>
    </row>
    <row r="705" customFormat="false" ht="15" hidden="false" customHeight="false" outlineLevel="0" collapsed="false">
      <c r="A705" s="1" t="n">
        <v>14.06</v>
      </c>
      <c r="B705" s="1" t="n">
        <v>1.016847</v>
      </c>
      <c r="C705" s="1" t="n">
        <v>53.495333</v>
      </c>
      <c r="D705" s="1" t="n">
        <v>361.333333</v>
      </c>
      <c r="E705" s="1" t="n">
        <v>3.980947</v>
      </c>
    </row>
    <row r="706" customFormat="false" ht="15" hidden="false" customHeight="false" outlineLevel="0" collapsed="false">
      <c r="A706" s="1" t="n">
        <v>14.08</v>
      </c>
      <c r="B706" s="1" t="n">
        <v>0.963655</v>
      </c>
      <c r="C706" s="1" t="n">
        <v>53.273111</v>
      </c>
      <c r="D706" s="1" t="n">
        <v>358.666667</v>
      </c>
      <c r="E706" s="1" t="n">
        <v>3.980633</v>
      </c>
    </row>
    <row r="707" customFormat="false" ht="15" hidden="false" customHeight="false" outlineLevel="0" collapsed="false">
      <c r="A707" s="1" t="n">
        <v>14.1</v>
      </c>
      <c r="B707" s="1" t="n">
        <v>1.016847</v>
      </c>
      <c r="C707" s="1" t="n">
        <v>53.162</v>
      </c>
      <c r="D707" s="1" t="n">
        <v>360.666667</v>
      </c>
      <c r="E707" s="1" t="n">
        <v>3.958699</v>
      </c>
    </row>
    <row r="708" customFormat="false" ht="15" hidden="false" customHeight="false" outlineLevel="0" collapsed="false">
      <c r="A708" s="1" t="n">
        <v>14.12</v>
      </c>
      <c r="B708" s="1" t="n">
        <v>1.133868</v>
      </c>
      <c r="C708" s="1" t="n">
        <v>51.606444</v>
      </c>
      <c r="D708" s="1" t="n">
        <v>364.666667</v>
      </c>
      <c r="E708" s="1" t="n">
        <v>3.99414</v>
      </c>
    </row>
    <row r="709" customFormat="false" ht="15" hidden="false" customHeight="false" outlineLevel="0" collapsed="false">
      <c r="A709" s="1" t="n">
        <v>14.14</v>
      </c>
      <c r="B709" s="1" t="n">
        <v>1.240251</v>
      </c>
      <c r="C709" s="1" t="n">
        <v>51.273111</v>
      </c>
      <c r="D709" s="1" t="n">
        <v>365.333333</v>
      </c>
      <c r="E709" s="1" t="n">
        <v>4.014326</v>
      </c>
    </row>
    <row r="710" customFormat="false" ht="15" hidden="false" customHeight="false" outlineLevel="0" collapsed="false">
      <c r="A710" s="1" t="n">
        <v>14.16</v>
      </c>
      <c r="B710" s="1" t="n">
        <v>1.293443</v>
      </c>
      <c r="C710" s="1" t="n">
        <v>52.384222</v>
      </c>
      <c r="D710" s="1" t="n">
        <v>366</v>
      </c>
      <c r="E710" s="1" t="n">
        <v>4.009788</v>
      </c>
    </row>
    <row r="711" customFormat="false" ht="15" hidden="false" customHeight="false" outlineLevel="0" collapsed="false">
      <c r="A711" s="1" t="n">
        <v>14.18</v>
      </c>
      <c r="B711" s="1" t="n">
        <v>1.250889</v>
      </c>
      <c r="C711" s="1" t="n">
        <v>52.384222</v>
      </c>
      <c r="D711" s="1" t="n">
        <v>365.333333</v>
      </c>
      <c r="E711" s="1" t="n">
        <v>4.009788</v>
      </c>
    </row>
    <row r="712" customFormat="false" ht="15" hidden="false" customHeight="false" outlineLevel="0" collapsed="false">
      <c r="A712" s="1" t="n">
        <v>14.2</v>
      </c>
      <c r="B712" s="1" t="n">
        <v>1.261528</v>
      </c>
      <c r="C712" s="1" t="n">
        <v>52.606444</v>
      </c>
      <c r="D712" s="1" t="n">
        <v>366.666667</v>
      </c>
      <c r="E712" s="1" t="n">
        <v>4.034571</v>
      </c>
    </row>
    <row r="713" customFormat="false" ht="15" hidden="false" customHeight="false" outlineLevel="0" collapsed="false">
      <c r="A713" s="1" t="n">
        <v>14.22</v>
      </c>
      <c r="B713" s="1" t="n">
        <v>1.229613</v>
      </c>
      <c r="C713" s="1" t="n">
        <v>52.939778</v>
      </c>
      <c r="D713" s="1" t="n">
        <v>364.666667</v>
      </c>
      <c r="E713" s="1" t="n">
        <v>4.034103</v>
      </c>
    </row>
    <row r="714" customFormat="false" ht="15" hidden="false" customHeight="false" outlineLevel="0" collapsed="false">
      <c r="A714" s="1" t="n">
        <v>14.24</v>
      </c>
      <c r="B714" s="1" t="n">
        <v>1.250889</v>
      </c>
      <c r="C714" s="1" t="n">
        <v>53.828667</v>
      </c>
      <c r="D714" s="1" t="n">
        <v>365.333333</v>
      </c>
      <c r="E714" s="1" t="n">
        <v>4.065425</v>
      </c>
    </row>
    <row r="715" customFormat="false" ht="15" hidden="false" customHeight="false" outlineLevel="0" collapsed="false">
      <c r="A715" s="1" t="n">
        <v>14.26</v>
      </c>
      <c r="B715" s="1" t="n">
        <v>1.240251</v>
      </c>
      <c r="C715" s="1" t="n">
        <v>54.162</v>
      </c>
      <c r="D715" s="1" t="n">
        <v>366</v>
      </c>
      <c r="E715" s="1" t="n">
        <v>4.063409</v>
      </c>
    </row>
    <row r="716" customFormat="false" ht="15" hidden="false" customHeight="false" outlineLevel="0" collapsed="false">
      <c r="A716" s="1" t="n">
        <v>14.28</v>
      </c>
      <c r="B716" s="1" t="n">
        <v>1.317652</v>
      </c>
      <c r="C716" s="1" t="n">
        <v>52.392222</v>
      </c>
      <c r="D716" s="1" t="n">
        <v>372</v>
      </c>
      <c r="E716" s="1" t="n">
        <v>4.086379</v>
      </c>
    </row>
    <row r="717" customFormat="false" ht="15" hidden="false" customHeight="false" outlineLevel="0" collapsed="false">
      <c r="A717" s="1" t="n">
        <v>14.3</v>
      </c>
      <c r="B717" s="1" t="n">
        <v>1.253823</v>
      </c>
      <c r="C717" s="1" t="n">
        <v>58.503333</v>
      </c>
      <c r="D717" s="1" t="n">
        <v>371.333333</v>
      </c>
      <c r="E717" s="1" t="n">
        <v>4.083708</v>
      </c>
    </row>
    <row r="718" customFormat="false" ht="15" hidden="false" customHeight="false" outlineLevel="0" collapsed="false">
      <c r="A718" s="1" t="n">
        <v>14.32</v>
      </c>
      <c r="B718" s="1" t="n">
        <v>1.264461</v>
      </c>
      <c r="C718" s="1" t="n">
        <v>61.281111</v>
      </c>
      <c r="D718" s="1" t="n">
        <v>371.333333</v>
      </c>
      <c r="E718" s="1" t="n">
        <v>4.103384</v>
      </c>
    </row>
    <row r="719" customFormat="false" ht="15" hidden="false" customHeight="false" outlineLevel="0" collapsed="false">
      <c r="A719" s="1" t="n">
        <v>14.34</v>
      </c>
      <c r="B719" s="1" t="n">
        <v>1.21127</v>
      </c>
      <c r="C719" s="1" t="n">
        <v>62.058889</v>
      </c>
      <c r="D719" s="1" t="n">
        <v>368.666667</v>
      </c>
      <c r="E719" s="1" t="n">
        <v>4.114521</v>
      </c>
    </row>
    <row r="720" customFormat="false" ht="15" hidden="false" customHeight="false" outlineLevel="0" collapsed="false">
      <c r="A720" s="1" t="n">
        <v>14.36</v>
      </c>
      <c r="B720" s="1" t="n">
        <v>1.200631</v>
      </c>
      <c r="C720" s="1" t="n">
        <v>61.503333</v>
      </c>
      <c r="D720" s="1" t="n">
        <v>369.333333</v>
      </c>
      <c r="E720" s="1" t="n">
        <v>4.109953</v>
      </c>
    </row>
    <row r="721" customFormat="false" ht="15" hidden="false" customHeight="false" outlineLevel="0" collapsed="false">
      <c r="A721" s="1" t="n">
        <v>14.38</v>
      </c>
      <c r="B721" s="1" t="n">
        <v>1.262505</v>
      </c>
      <c r="C721" s="1" t="n">
        <v>64.164667</v>
      </c>
      <c r="D721" s="1" t="n">
        <v>369.333333</v>
      </c>
      <c r="E721" s="1" t="n">
        <v>4.114521</v>
      </c>
    </row>
    <row r="722" customFormat="false" ht="15" hidden="false" customHeight="false" outlineLevel="0" collapsed="false">
      <c r="A722" s="1" t="n">
        <v>14.4</v>
      </c>
      <c r="B722" s="1" t="n">
        <v>1.230591</v>
      </c>
      <c r="C722" s="1" t="n">
        <v>64.609111</v>
      </c>
      <c r="D722" s="1" t="n">
        <v>371.333333</v>
      </c>
      <c r="E722" s="1" t="n">
        <v>4.132223</v>
      </c>
    </row>
    <row r="723" customFormat="false" ht="15" hidden="false" customHeight="false" outlineLevel="0" collapsed="false">
      <c r="A723" s="1" t="n">
        <v>14.42</v>
      </c>
      <c r="B723" s="1" t="n">
        <v>1.241229</v>
      </c>
      <c r="C723" s="1" t="n">
        <v>61.164667</v>
      </c>
      <c r="D723" s="1" t="n">
        <v>371.333333</v>
      </c>
      <c r="E723" s="1" t="n">
        <v>4.147936</v>
      </c>
    </row>
    <row r="724" customFormat="false" ht="15" hidden="false" customHeight="false" outlineLevel="0" collapsed="false">
      <c r="A724" s="1" t="n">
        <v>14.44</v>
      </c>
      <c r="B724" s="1" t="n">
        <v>1.177399</v>
      </c>
      <c r="C724" s="1" t="n">
        <v>59.275778</v>
      </c>
      <c r="D724" s="1" t="n">
        <v>371.333333</v>
      </c>
      <c r="E724" s="1" t="n">
        <v>4.147404</v>
      </c>
    </row>
    <row r="725" customFormat="false" ht="15" hidden="false" customHeight="false" outlineLevel="0" collapsed="false">
      <c r="A725" s="1" t="n">
        <v>14.46</v>
      </c>
      <c r="B725" s="1" t="n">
        <v>1.113569</v>
      </c>
      <c r="C725" s="1" t="n">
        <v>58.164667</v>
      </c>
      <c r="D725" s="1" t="n">
        <v>368.666667</v>
      </c>
      <c r="E725" s="1" t="n">
        <v>4.151946</v>
      </c>
    </row>
    <row r="726" customFormat="false" ht="15" hidden="false" customHeight="false" outlineLevel="0" collapsed="false">
      <c r="A726" s="1" t="n">
        <v>14.48</v>
      </c>
      <c r="B726" s="1" t="n">
        <v>1.134846</v>
      </c>
      <c r="C726" s="1" t="n">
        <v>56.609111</v>
      </c>
      <c r="D726" s="1" t="n">
        <v>371.333333</v>
      </c>
      <c r="E726" s="1" t="n">
        <v>4.158531</v>
      </c>
    </row>
    <row r="727" customFormat="false" ht="15" hidden="false" customHeight="false" outlineLevel="0" collapsed="false">
      <c r="A727" s="1" t="n">
        <v>14.5</v>
      </c>
      <c r="B727" s="1" t="n">
        <v>1.251867</v>
      </c>
      <c r="C727" s="1" t="n">
        <v>54.498</v>
      </c>
      <c r="D727" s="1" t="n">
        <v>374</v>
      </c>
      <c r="E727" s="1" t="n">
        <v>4.149471</v>
      </c>
    </row>
    <row r="728" customFormat="false" ht="15" hidden="false" customHeight="false" outlineLevel="0" collapsed="false">
      <c r="A728" s="1" t="n">
        <v>14.52</v>
      </c>
      <c r="B728" s="1" t="n">
        <v>1.283782</v>
      </c>
      <c r="C728" s="1" t="n">
        <v>50.164667</v>
      </c>
      <c r="D728" s="1" t="n">
        <v>376</v>
      </c>
      <c r="E728" s="1" t="n">
        <v>4.160592</v>
      </c>
    </row>
    <row r="729" customFormat="false" ht="15" hidden="false" customHeight="false" outlineLevel="0" collapsed="false">
      <c r="A729" s="1" t="n">
        <v>14.54</v>
      </c>
      <c r="B729" s="1" t="n">
        <v>1.241229</v>
      </c>
      <c r="C729" s="1" t="n">
        <v>48.275778</v>
      </c>
      <c r="D729" s="1" t="n">
        <v>375.333333</v>
      </c>
      <c r="E729" s="1" t="n">
        <v>4.176245</v>
      </c>
    </row>
    <row r="730" customFormat="false" ht="15" hidden="false" customHeight="false" outlineLevel="0" collapsed="false">
      <c r="A730" s="1" t="n">
        <v>14.56</v>
      </c>
      <c r="B730" s="1" t="n">
        <v>1.134846</v>
      </c>
      <c r="C730" s="1" t="n">
        <v>48.275778</v>
      </c>
      <c r="D730" s="1" t="n">
        <v>375.333333</v>
      </c>
      <c r="E730" s="1" t="n">
        <v>4.171714</v>
      </c>
    </row>
    <row r="731" customFormat="false" ht="15" hidden="false" customHeight="false" outlineLevel="0" collapsed="false">
      <c r="A731" s="1" t="n">
        <v>14.58</v>
      </c>
      <c r="B731" s="1" t="n">
        <v>1.049739</v>
      </c>
      <c r="C731" s="1" t="n">
        <v>50.609111</v>
      </c>
      <c r="D731" s="1" t="n">
        <v>372</v>
      </c>
      <c r="E731" s="1" t="n">
        <v>4.176245</v>
      </c>
    </row>
    <row r="732" customFormat="false" ht="15" hidden="false" customHeight="false" outlineLevel="0" collapsed="false">
      <c r="A732" s="1" t="n">
        <v>14.6</v>
      </c>
      <c r="B732" s="1" t="n">
        <v>1.048762</v>
      </c>
      <c r="C732" s="1" t="n">
        <v>50.050889</v>
      </c>
      <c r="D732" s="1" t="n">
        <v>370</v>
      </c>
      <c r="E732" s="1" t="n">
        <v>4.189434</v>
      </c>
    </row>
    <row r="733" customFormat="false" ht="15" hidden="false" customHeight="false" outlineLevel="0" collapsed="false">
      <c r="A733" s="1" t="n">
        <v>14.62</v>
      </c>
      <c r="B733" s="1" t="n">
        <v>1.081654</v>
      </c>
      <c r="C733" s="1" t="n">
        <v>45.609111</v>
      </c>
      <c r="D733" s="1" t="n">
        <v>372.666667</v>
      </c>
      <c r="E733" s="1" t="n">
        <v>4.189434</v>
      </c>
    </row>
    <row r="734" customFormat="false" ht="15" hidden="false" customHeight="false" outlineLevel="0" collapsed="false">
      <c r="A734" s="1" t="n">
        <v>14.64</v>
      </c>
      <c r="B734" s="1" t="n">
        <v>1.080677</v>
      </c>
      <c r="C734" s="1" t="n">
        <v>42.828667</v>
      </c>
      <c r="D734" s="1" t="n">
        <v>372.666667</v>
      </c>
      <c r="E734" s="1" t="n">
        <v>4.191527</v>
      </c>
    </row>
    <row r="735" customFormat="false" ht="15" hidden="false" customHeight="false" outlineLevel="0" collapsed="false">
      <c r="A735" s="1" t="n">
        <v>14.66</v>
      </c>
      <c r="B735" s="1" t="n">
        <v>0.996548</v>
      </c>
      <c r="C735" s="1" t="n">
        <v>43.498</v>
      </c>
      <c r="D735" s="1" t="n">
        <v>372</v>
      </c>
      <c r="E735" s="1" t="n">
        <v>4.207156</v>
      </c>
    </row>
    <row r="736" customFormat="false" ht="15" hidden="false" customHeight="false" outlineLevel="0" collapsed="false">
      <c r="A736" s="1" t="n">
        <v>14.68</v>
      </c>
      <c r="B736" s="1" t="n">
        <v>0.911442</v>
      </c>
      <c r="C736" s="1" t="n">
        <v>43.498</v>
      </c>
      <c r="D736" s="1" t="n">
        <v>368</v>
      </c>
      <c r="E736" s="1" t="n">
        <v>4.196036</v>
      </c>
    </row>
    <row r="737" customFormat="false" ht="15" hidden="false" customHeight="false" outlineLevel="0" collapsed="false">
      <c r="A737" s="1" t="n">
        <v>14.7</v>
      </c>
      <c r="B737" s="1" t="n">
        <v>0.857272</v>
      </c>
      <c r="C737" s="1" t="n">
        <v>43.828667</v>
      </c>
      <c r="D737" s="1" t="n">
        <v>366.666667</v>
      </c>
      <c r="E737" s="1" t="n">
        <v>4.207156</v>
      </c>
    </row>
    <row r="738" customFormat="false" ht="15" hidden="false" customHeight="false" outlineLevel="0" collapsed="false">
      <c r="A738" s="1" t="n">
        <v>14.72</v>
      </c>
      <c r="B738" s="1" t="n">
        <v>0.932718</v>
      </c>
      <c r="C738" s="1" t="n">
        <v>40.720222</v>
      </c>
      <c r="D738" s="1" t="n">
        <v>368</v>
      </c>
      <c r="E738" s="1" t="n">
        <v>4.21376</v>
      </c>
    </row>
    <row r="739" customFormat="false" ht="15" hidden="false" customHeight="false" outlineLevel="0" collapsed="false">
      <c r="A739" s="1" t="n">
        <v>14.74</v>
      </c>
      <c r="B739" s="1" t="n">
        <v>0.932718</v>
      </c>
      <c r="C739" s="1" t="n">
        <v>36.386889</v>
      </c>
      <c r="D739" s="1" t="n">
        <v>369.333333</v>
      </c>
      <c r="E739" s="1" t="n">
        <v>4.238468</v>
      </c>
    </row>
    <row r="740" customFormat="false" ht="15" hidden="false" customHeight="false" outlineLevel="0" collapsed="false">
      <c r="A740" s="1" t="n">
        <v>14.76</v>
      </c>
      <c r="B740" s="1" t="n">
        <v>0.953995</v>
      </c>
      <c r="C740" s="1" t="n">
        <v>35.053556</v>
      </c>
      <c r="D740" s="1" t="n">
        <v>371.333333</v>
      </c>
      <c r="E740" s="1" t="n">
        <v>4.233928</v>
      </c>
    </row>
    <row r="741" customFormat="false" ht="15" hidden="false" customHeight="false" outlineLevel="0" collapsed="false">
      <c r="A741" s="1" t="n">
        <v>14.78</v>
      </c>
      <c r="B741" s="1" t="n">
        <v>0.964633</v>
      </c>
      <c r="C741" s="1" t="n">
        <v>31.164667</v>
      </c>
      <c r="D741" s="1" t="n">
        <v>370</v>
      </c>
      <c r="E741" s="1" t="n">
        <v>4.247119</v>
      </c>
    </row>
    <row r="742" customFormat="false" ht="15" hidden="false" customHeight="false" outlineLevel="0" collapsed="false">
      <c r="A742" s="1" t="n">
        <v>14.8</v>
      </c>
      <c r="B742" s="1" t="n">
        <v>1.017825</v>
      </c>
      <c r="C742" s="1" t="n">
        <v>31.386889</v>
      </c>
      <c r="D742" s="1" t="n">
        <v>372</v>
      </c>
      <c r="E742" s="1" t="n">
        <v>4.25824</v>
      </c>
    </row>
    <row r="743" customFormat="false" ht="15" hidden="false" customHeight="false" outlineLevel="0" collapsed="false">
      <c r="A743" s="1" t="n">
        <v>14.82</v>
      </c>
      <c r="B743" s="1" t="n">
        <v>1.007186</v>
      </c>
      <c r="C743" s="1" t="n">
        <v>31.609111</v>
      </c>
      <c r="D743" s="1" t="n">
        <v>372</v>
      </c>
      <c r="E743" s="1" t="n">
        <v>4.262769</v>
      </c>
    </row>
    <row r="744" customFormat="false" ht="15" hidden="false" customHeight="false" outlineLevel="0" collapsed="false">
      <c r="A744" s="1" t="n">
        <v>14.84</v>
      </c>
      <c r="B744" s="1" t="n">
        <v>1.060378</v>
      </c>
      <c r="C744" s="1" t="n">
        <v>28.720222</v>
      </c>
      <c r="D744" s="1" t="n">
        <v>376.666667</v>
      </c>
      <c r="E744" s="1" t="n">
        <v>4.266941</v>
      </c>
    </row>
    <row r="745" customFormat="false" ht="15" hidden="false" customHeight="false" outlineLevel="0" collapsed="false">
      <c r="A745" s="1" t="n">
        <v>14.86</v>
      </c>
      <c r="B745" s="1" t="n">
        <v>1.049739</v>
      </c>
      <c r="C745" s="1" t="n">
        <v>29.942444</v>
      </c>
      <c r="D745" s="1" t="n">
        <v>374</v>
      </c>
      <c r="E745" s="1" t="n">
        <v>4.28467</v>
      </c>
    </row>
    <row r="746" customFormat="false" ht="15" hidden="false" customHeight="false" outlineLevel="0" collapsed="false">
      <c r="A746" s="1" t="n">
        <v>14.88</v>
      </c>
      <c r="B746" s="1" t="n">
        <v>1.060378</v>
      </c>
      <c r="C746" s="1" t="n">
        <v>31.164667</v>
      </c>
      <c r="D746" s="1" t="n">
        <v>376</v>
      </c>
      <c r="E746" s="1" t="n">
        <v>4.266941</v>
      </c>
    </row>
    <row r="747" customFormat="false" ht="15" hidden="false" customHeight="false" outlineLevel="0" collapsed="false">
      <c r="A747" s="1" t="n">
        <v>14.9</v>
      </c>
      <c r="B747" s="1" t="n">
        <v>0.943357</v>
      </c>
      <c r="C747" s="1" t="n">
        <v>30.831333</v>
      </c>
      <c r="D747" s="1" t="n">
        <v>373.333333</v>
      </c>
      <c r="E747" s="1" t="n">
        <v>4.298204</v>
      </c>
    </row>
    <row r="748" customFormat="false" ht="15" hidden="false" customHeight="false" outlineLevel="0" collapsed="false">
      <c r="A748" s="1" t="n">
        <v>14.92</v>
      </c>
      <c r="B748" s="1" t="n">
        <v>0.902759</v>
      </c>
      <c r="C748" s="1" t="n">
        <v>30.281111</v>
      </c>
      <c r="D748" s="1" t="n">
        <v>372.666667</v>
      </c>
      <c r="E748" s="1" t="n">
        <v>4.313862</v>
      </c>
    </row>
    <row r="749" customFormat="false" ht="15" hidden="false" customHeight="false" outlineLevel="0" collapsed="false">
      <c r="A749" s="1" t="n">
        <v>14.94</v>
      </c>
      <c r="B749" s="1" t="n">
        <v>0.860206</v>
      </c>
      <c r="C749" s="1" t="n">
        <v>28.058889</v>
      </c>
      <c r="D749" s="1" t="n">
        <v>371.333333</v>
      </c>
      <c r="E749" s="1" t="n">
        <v>4.309328</v>
      </c>
    </row>
    <row r="750" customFormat="false" ht="15" hidden="false" customHeight="false" outlineLevel="0" collapsed="false">
      <c r="A750" s="1" t="n">
        <v>14.96</v>
      </c>
      <c r="B750" s="1" t="n">
        <v>0.881482</v>
      </c>
      <c r="C750" s="1" t="n">
        <v>26.281111</v>
      </c>
      <c r="D750" s="1" t="n">
        <v>372.666667</v>
      </c>
      <c r="E750" s="1" t="n">
        <v>4.315924</v>
      </c>
    </row>
    <row r="751" customFormat="false" ht="15" hidden="false" customHeight="false" outlineLevel="0" collapsed="false">
      <c r="A751" s="1" t="n">
        <v>14.98</v>
      </c>
      <c r="B751" s="1" t="n">
        <v>0.934674</v>
      </c>
      <c r="C751" s="1" t="n">
        <v>25.947778</v>
      </c>
      <c r="D751" s="1" t="n">
        <v>373.333333</v>
      </c>
      <c r="E751" s="1" t="n">
        <v>4.32499</v>
      </c>
    </row>
    <row r="752" customFormat="false" ht="15" hidden="false" customHeight="false" outlineLevel="0" collapsed="false">
      <c r="A752" s="1" t="n">
        <v>15</v>
      </c>
      <c r="B752" s="1" t="n">
        <v>0.893098</v>
      </c>
      <c r="C752" s="1" t="n">
        <v>26.061556</v>
      </c>
      <c r="D752" s="1" t="n">
        <v>372.666667</v>
      </c>
      <c r="E752" s="1" t="n">
        <v>4.3315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981" colorId="64" zoomScale="100" zoomScaleNormal="100" zoomScalePageLayoutView="100" workbookViewId="0">
      <selection pane="topLeft" activeCell="D1001" activeCellId="0" sqref="D100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540276</v>
      </c>
      <c r="C3" s="1" t="n">
        <v>0.621556</v>
      </c>
      <c r="D3" s="1" t="n">
        <v>10.666667</v>
      </c>
      <c r="E3" s="1" t="n">
        <v>2.873841</v>
      </c>
    </row>
    <row r="4" customFormat="false" ht="15" hidden="false" customHeight="false" outlineLevel="0" collapsed="false">
      <c r="A4" s="1" t="n">
        <v>0.04</v>
      </c>
      <c r="B4" s="1" t="n">
        <v>1.783979</v>
      </c>
      <c r="C4" s="1" t="n">
        <v>5.618889</v>
      </c>
      <c r="D4" s="1" t="n">
        <v>14.666667</v>
      </c>
      <c r="E4" s="1" t="n">
        <v>3.33128</v>
      </c>
    </row>
    <row r="5" customFormat="false" ht="15" hidden="false" customHeight="false" outlineLevel="0" collapsed="false">
      <c r="A5" s="1" t="n">
        <v>0.06</v>
      </c>
      <c r="B5" s="1" t="n">
        <v>2.242403</v>
      </c>
      <c r="C5" s="1" t="n">
        <v>9.621556</v>
      </c>
      <c r="D5" s="1" t="n">
        <v>16.666667</v>
      </c>
      <c r="E5" s="1" t="n">
        <v>1.325546</v>
      </c>
    </row>
    <row r="6" customFormat="false" ht="15" hidden="false" customHeight="false" outlineLevel="0" collapsed="false">
      <c r="A6" s="1" t="n">
        <v>0.08</v>
      </c>
      <c r="B6" s="1" t="n">
        <v>2.316871</v>
      </c>
      <c r="C6" s="1" t="n">
        <v>15.399333</v>
      </c>
      <c r="D6" s="1" t="n">
        <v>2</v>
      </c>
      <c r="E6" s="1" t="n">
        <v>3.64179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391339</v>
      </c>
      <c r="C7" s="1" t="n">
        <v>24.399333</v>
      </c>
      <c r="D7" s="1" t="n">
        <v>4</v>
      </c>
      <c r="E7" s="1" t="n">
        <v>3.125004</v>
      </c>
      <c r="M7" s="1" t="n">
        <f aca="false">I1</f>
        <v>3</v>
      </c>
      <c r="N7" s="1" t="n">
        <f aca="false">I1</f>
        <v>3</v>
      </c>
    </row>
    <row r="8" customFormat="false" ht="15" hidden="false" customHeight="false" outlineLevel="0" collapsed="false">
      <c r="A8" s="1" t="n">
        <v>0.12</v>
      </c>
      <c r="B8" s="1" t="n">
        <v>2.433893</v>
      </c>
      <c r="C8" s="1" t="n">
        <v>31.399333</v>
      </c>
      <c r="D8" s="1" t="n">
        <v>6.666667</v>
      </c>
      <c r="E8" s="1" t="n">
        <v>3.093242</v>
      </c>
    </row>
    <row r="9" customFormat="false" ht="15" hidden="false" customHeight="false" outlineLevel="0" collapsed="false">
      <c r="A9" s="1" t="n">
        <v>0.14</v>
      </c>
      <c r="B9" s="1" t="n">
        <v>2.582829</v>
      </c>
      <c r="C9" s="1" t="n">
        <v>35.954889</v>
      </c>
      <c r="D9" s="1" t="n">
        <v>2.666667</v>
      </c>
      <c r="E9" s="1" t="n">
        <v>2.907384</v>
      </c>
    </row>
    <row r="10" customFormat="false" ht="15" hidden="false" customHeight="false" outlineLevel="0" collapsed="false">
      <c r="A10" s="1" t="n">
        <v>0.18</v>
      </c>
      <c r="B10" s="1" t="n">
        <v>3.902095</v>
      </c>
      <c r="C10" s="1" t="n">
        <v>42.428667</v>
      </c>
      <c r="D10" s="1" t="n">
        <v>12</v>
      </c>
      <c r="E10" s="1" t="n">
        <v>2.479887</v>
      </c>
    </row>
    <row r="11" customFormat="false" ht="15" hidden="false" customHeight="false" outlineLevel="0" collapsed="false">
      <c r="A11" s="1" t="n">
        <v>0.2</v>
      </c>
      <c r="B11" s="1" t="n">
        <v>4.764775</v>
      </c>
      <c r="C11" s="1" t="n">
        <v>48.320222</v>
      </c>
      <c r="D11" s="1" t="n">
        <v>16.666667</v>
      </c>
      <c r="E11" s="1" t="n">
        <v>2.329941</v>
      </c>
    </row>
    <row r="12" customFormat="false" ht="15" hidden="false" customHeight="false" outlineLevel="0" collapsed="false">
      <c r="A12" s="1" t="n">
        <v>0.22</v>
      </c>
      <c r="B12" s="1" t="n">
        <v>5.733838</v>
      </c>
      <c r="C12" s="1" t="n">
        <v>53.767333</v>
      </c>
      <c r="D12" s="1" t="n">
        <v>24</v>
      </c>
      <c r="E12" s="1" t="n">
        <v>2.338837</v>
      </c>
    </row>
    <row r="13" customFormat="false" ht="15" hidden="false" customHeight="false" outlineLevel="0" collapsed="false">
      <c r="A13" s="1" t="n">
        <v>0.24</v>
      </c>
      <c r="B13" s="1" t="n">
        <v>6.489157</v>
      </c>
      <c r="C13" s="1" t="n">
        <v>58.656222</v>
      </c>
      <c r="D13" s="1" t="n">
        <v>23.333333</v>
      </c>
      <c r="E13" s="1" t="n">
        <v>2.359556</v>
      </c>
    </row>
    <row r="14" customFormat="false" ht="15" hidden="false" customHeight="false" outlineLevel="0" collapsed="false">
      <c r="A14" s="1" t="n">
        <v>0.26</v>
      </c>
      <c r="B14" s="1" t="n">
        <v>7.565581</v>
      </c>
      <c r="C14" s="1" t="n">
        <v>65.106</v>
      </c>
      <c r="D14" s="1" t="n">
        <v>34</v>
      </c>
      <c r="E14" s="1" t="n">
        <v>2.372877</v>
      </c>
    </row>
    <row r="15" customFormat="false" ht="15" hidden="false" customHeight="false" outlineLevel="0" collapsed="false">
      <c r="A15" s="1" t="n">
        <v>0.28</v>
      </c>
      <c r="B15" s="1" t="n">
        <v>9.502729</v>
      </c>
      <c r="C15" s="1" t="n">
        <v>74.330889</v>
      </c>
      <c r="D15" s="1" t="n">
        <v>32.666667</v>
      </c>
      <c r="E15" s="1" t="n">
        <v>2.5105</v>
      </c>
    </row>
    <row r="16" customFormat="false" ht="15" hidden="false" customHeight="false" outlineLevel="0" collapsed="false">
      <c r="A16" s="1" t="n">
        <v>0.3</v>
      </c>
      <c r="B16" s="1" t="n">
        <v>10.120728</v>
      </c>
      <c r="C16" s="1" t="n">
        <v>80.444667</v>
      </c>
      <c r="D16" s="1" t="n">
        <v>18.666667</v>
      </c>
      <c r="E16" s="1" t="n">
        <v>2.454596</v>
      </c>
    </row>
    <row r="17" customFormat="false" ht="15" hidden="false" customHeight="false" outlineLevel="0" collapsed="false">
      <c r="A17" s="1" t="n">
        <v>0.32</v>
      </c>
      <c r="B17" s="1" t="n">
        <v>9.65362</v>
      </c>
      <c r="C17" s="1" t="n">
        <v>91.002889</v>
      </c>
      <c r="D17" s="1" t="n">
        <v>2</v>
      </c>
      <c r="E17" s="1" t="n">
        <v>2.420886</v>
      </c>
    </row>
    <row r="18" customFormat="false" ht="15" hidden="false" customHeight="false" outlineLevel="0" collapsed="false">
      <c r="A18" s="1" t="n">
        <v>0.34</v>
      </c>
      <c r="B18" s="1" t="n">
        <v>8.706812</v>
      </c>
      <c r="C18" s="1" t="n">
        <v>104.669556</v>
      </c>
      <c r="D18" s="1" t="n">
        <v>1.3333333</v>
      </c>
      <c r="E18" s="1" t="n">
        <v>2.534754</v>
      </c>
    </row>
    <row r="19" customFormat="false" ht="15" hidden="false" customHeight="false" outlineLevel="0" collapsed="false">
      <c r="A19" s="1" t="n">
        <v>0.36</v>
      </c>
      <c r="B19" s="1" t="n">
        <v>7.50664</v>
      </c>
      <c r="C19" s="1" t="n">
        <v>113.008222</v>
      </c>
      <c r="D19" s="1" t="n">
        <v>2.2666667</v>
      </c>
      <c r="E19" s="1" t="n">
        <v>2.414042</v>
      </c>
    </row>
    <row r="20" customFormat="false" ht="15" hidden="false" customHeight="false" outlineLevel="0" collapsed="false">
      <c r="A20" s="1" t="n">
        <v>0.38</v>
      </c>
      <c r="B20" s="1" t="n">
        <v>6.422511</v>
      </c>
      <c r="C20" s="1" t="n">
        <v>129.455333</v>
      </c>
      <c r="D20" s="1" t="n">
        <v>2.8</v>
      </c>
      <c r="E20" s="1" t="n">
        <v>2.542997</v>
      </c>
    </row>
    <row r="21" customFormat="false" ht="15" hidden="false" customHeight="false" outlineLevel="0" collapsed="false">
      <c r="A21" s="1" t="n">
        <v>0.4</v>
      </c>
      <c r="B21" s="1" t="n">
        <v>5.709745</v>
      </c>
      <c r="C21" s="1" t="n">
        <v>135.344222</v>
      </c>
      <c r="D21" s="1" t="n">
        <v>3.4666667</v>
      </c>
      <c r="E21" s="1" t="n">
        <v>2.422339</v>
      </c>
    </row>
    <row r="22" customFormat="false" ht="15" hidden="false" customHeight="false" outlineLevel="0" collapsed="false">
      <c r="A22" s="1" t="n">
        <v>0.42</v>
      </c>
      <c r="B22" s="1" t="n">
        <v>5.10434</v>
      </c>
      <c r="C22" s="1" t="n">
        <v>135.791333</v>
      </c>
      <c r="D22" s="1" t="n">
        <v>3.8666667</v>
      </c>
      <c r="E22" s="1" t="n">
        <v>2.514181</v>
      </c>
    </row>
    <row r="23" customFormat="false" ht="15" hidden="false" customHeight="false" outlineLevel="0" collapsed="false">
      <c r="A23" s="1" t="n">
        <v>0.44</v>
      </c>
      <c r="B23" s="1" t="n">
        <v>4.583063</v>
      </c>
      <c r="C23" s="1" t="n">
        <v>134.124667</v>
      </c>
      <c r="D23" s="1" t="n">
        <v>4</v>
      </c>
      <c r="E23" s="1" t="n">
        <v>2.542997</v>
      </c>
    </row>
    <row r="24" customFormat="false" ht="15" hidden="false" customHeight="false" outlineLevel="0" collapsed="false">
      <c r="A24" s="1" t="n">
        <v>0.46</v>
      </c>
      <c r="B24" s="1" t="n">
        <v>6.349021</v>
      </c>
      <c r="C24" s="1" t="n">
        <v>129.235778</v>
      </c>
      <c r="D24" s="1" t="n">
        <v>3.5333333</v>
      </c>
      <c r="E24" s="1" t="n">
        <v>2.447846</v>
      </c>
    </row>
    <row r="25" customFormat="false" ht="15" hidden="false" customHeight="false" outlineLevel="0" collapsed="false">
      <c r="A25" s="1" t="n">
        <v>0.48</v>
      </c>
      <c r="B25" s="1" t="n">
        <v>4.242638</v>
      </c>
      <c r="C25" s="1" t="n">
        <v>113.569111</v>
      </c>
      <c r="D25" s="1" t="n">
        <v>4.0666667</v>
      </c>
      <c r="E25" s="1" t="n">
        <v>2.439282</v>
      </c>
    </row>
    <row r="26" customFormat="false" ht="15" hidden="false" customHeight="false" outlineLevel="0" collapsed="false">
      <c r="A26" s="1" t="n">
        <v>0.5</v>
      </c>
      <c r="B26" s="1" t="n">
        <v>3.466042</v>
      </c>
      <c r="C26" s="1" t="n">
        <v>99.458</v>
      </c>
      <c r="D26" s="1" t="n">
        <v>4.2</v>
      </c>
      <c r="E26" s="1" t="n">
        <v>2.480997</v>
      </c>
    </row>
    <row r="27" customFormat="false" ht="15" hidden="false" customHeight="false" outlineLevel="0" collapsed="false">
      <c r="A27" s="1" t="n">
        <v>0.52</v>
      </c>
      <c r="B27" s="1" t="n">
        <v>3.232</v>
      </c>
      <c r="C27" s="1" t="n">
        <v>95.235778</v>
      </c>
      <c r="D27" s="1" t="n">
        <v>4.3333333</v>
      </c>
      <c r="E27" s="1" t="n">
        <v>2.474268</v>
      </c>
    </row>
    <row r="28" customFormat="false" ht="15" hidden="false" customHeight="false" outlineLevel="0" collapsed="false">
      <c r="A28" s="1" t="n">
        <v>0.54</v>
      </c>
      <c r="B28" s="1" t="n">
        <v>3.008595</v>
      </c>
      <c r="C28" s="1" t="n">
        <v>98.791333</v>
      </c>
      <c r="D28" s="1" t="n">
        <v>4.4</v>
      </c>
      <c r="E28" s="1" t="n">
        <v>2.551727</v>
      </c>
    </row>
    <row r="29" customFormat="false" ht="15" hidden="false" customHeight="false" outlineLevel="0" collapsed="false">
      <c r="A29" s="1" t="n">
        <v>0.56</v>
      </c>
      <c r="B29" s="1" t="n">
        <v>2.721361</v>
      </c>
      <c r="C29" s="1" t="n">
        <v>105.346889</v>
      </c>
      <c r="D29" s="1" t="n">
        <v>4.4666667</v>
      </c>
      <c r="E29" s="1" t="n">
        <v>2.500589</v>
      </c>
    </row>
    <row r="30" customFormat="false" ht="15" hidden="false" customHeight="false" outlineLevel="0" collapsed="false">
      <c r="A30" s="1" t="n">
        <v>0.58</v>
      </c>
      <c r="B30" s="1" t="n">
        <v>2.508595</v>
      </c>
      <c r="C30" s="1" t="n">
        <v>107.458</v>
      </c>
      <c r="D30" s="1" t="n">
        <v>4.8</v>
      </c>
      <c r="E30" s="1" t="n">
        <v>2.422973</v>
      </c>
    </row>
    <row r="31" customFormat="false" ht="15" hidden="false" customHeight="false" outlineLevel="0" collapsed="false">
      <c r="A31" s="1" t="n">
        <v>0.6</v>
      </c>
      <c r="B31" s="1" t="n">
        <v>2.391574</v>
      </c>
      <c r="C31" s="1" t="n">
        <v>86.235778</v>
      </c>
      <c r="D31" s="1" t="n">
        <v>4.7333333</v>
      </c>
      <c r="E31" s="1" t="n">
        <v>2.469555</v>
      </c>
    </row>
    <row r="32" customFormat="false" ht="15" hidden="false" customHeight="false" outlineLevel="0" collapsed="false">
      <c r="A32" s="1" t="n">
        <v>0.62</v>
      </c>
      <c r="B32" s="1" t="n">
        <v>2.274553</v>
      </c>
      <c r="C32" s="1" t="n">
        <v>72.235778</v>
      </c>
      <c r="D32" s="1" t="n">
        <v>5</v>
      </c>
      <c r="E32" s="1" t="n">
        <v>2.490137</v>
      </c>
    </row>
    <row r="33" customFormat="false" ht="15" hidden="false" customHeight="false" outlineLevel="0" collapsed="false">
      <c r="A33" s="1" t="n">
        <v>0.64</v>
      </c>
      <c r="B33" s="1" t="n">
        <v>2.178808</v>
      </c>
      <c r="C33" s="1" t="n">
        <v>60.569111</v>
      </c>
      <c r="D33" s="1" t="n">
        <v>5</v>
      </c>
      <c r="E33" s="1" t="n">
        <v>2.491769</v>
      </c>
    </row>
    <row r="34" customFormat="false" ht="15" hidden="false" customHeight="false" outlineLevel="0" collapsed="false">
      <c r="A34" s="1" t="n">
        <v>0.66</v>
      </c>
      <c r="B34" s="1" t="n">
        <v>2.115956</v>
      </c>
      <c r="C34" s="1" t="n">
        <v>59.682889</v>
      </c>
      <c r="D34" s="1" t="n">
        <v>5</v>
      </c>
      <c r="E34" s="1" t="n">
        <v>2.414241</v>
      </c>
    </row>
    <row r="35" customFormat="false" ht="15" hidden="false" customHeight="false" outlineLevel="0" collapsed="false">
      <c r="A35" s="1" t="n">
        <v>0.68</v>
      </c>
      <c r="B35" s="1" t="n">
        <v>2.063742</v>
      </c>
      <c r="C35" s="1" t="n">
        <v>58.352222</v>
      </c>
      <c r="D35" s="1" t="n">
        <v>5.3333333</v>
      </c>
      <c r="E35" s="1" t="n">
        <v>2.514397</v>
      </c>
    </row>
    <row r="36" customFormat="false" ht="15" hidden="false" customHeight="false" outlineLevel="0" collapsed="false">
      <c r="A36" s="1" t="n">
        <v>0.7</v>
      </c>
      <c r="B36" s="1" t="n">
        <v>1.980591</v>
      </c>
      <c r="C36" s="1" t="n">
        <v>57.024222</v>
      </c>
      <c r="D36" s="1" t="n">
        <v>5.4</v>
      </c>
      <c r="E36" s="1" t="n">
        <v>2.491769</v>
      </c>
    </row>
    <row r="37" customFormat="false" ht="15" hidden="false" customHeight="false" outlineLevel="0" collapsed="false">
      <c r="A37" s="1" t="n">
        <v>0.72</v>
      </c>
      <c r="B37" s="1" t="n">
        <v>1.843271</v>
      </c>
      <c r="C37" s="1" t="n">
        <v>56.026889</v>
      </c>
      <c r="D37" s="1" t="n">
        <v>5.4666667</v>
      </c>
      <c r="E37" s="1" t="n">
        <v>2.465328</v>
      </c>
    </row>
    <row r="38" customFormat="false" ht="15" hidden="false" customHeight="false" outlineLevel="0" collapsed="false">
      <c r="A38" s="1" t="n">
        <v>0.74</v>
      </c>
      <c r="B38" s="1" t="n">
        <v>1.801696</v>
      </c>
      <c r="C38" s="1" t="n">
        <v>54.029556</v>
      </c>
      <c r="D38" s="1" t="n">
        <v>5.3333333</v>
      </c>
      <c r="E38" s="1" t="n">
        <v>2.349962</v>
      </c>
    </row>
    <row r="39" customFormat="false" ht="15" hidden="false" customHeight="false" outlineLevel="0" collapsed="false">
      <c r="A39" s="1" t="n">
        <v>0.76</v>
      </c>
      <c r="B39" s="1" t="n">
        <v>1.706929</v>
      </c>
      <c r="C39" s="1" t="n">
        <v>51.365556</v>
      </c>
      <c r="D39" s="1" t="n">
        <v>5.6666667</v>
      </c>
      <c r="E39" s="1" t="n">
        <v>2.407512</v>
      </c>
    </row>
    <row r="40" customFormat="false" ht="15" hidden="false" customHeight="false" outlineLevel="0" collapsed="false">
      <c r="A40" s="1" t="n">
        <v>0.78</v>
      </c>
      <c r="B40" s="1" t="n">
        <v>1.699224</v>
      </c>
      <c r="C40" s="1" t="n">
        <v>47.373556</v>
      </c>
      <c r="D40" s="1" t="n">
        <v>5.6666667</v>
      </c>
      <c r="E40" s="1" t="n">
        <v>2.407512</v>
      </c>
    </row>
    <row r="41" customFormat="false" ht="15" hidden="false" customHeight="false" outlineLevel="0" collapsed="false">
      <c r="A41" s="1" t="n">
        <v>0.8</v>
      </c>
      <c r="B41" s="1" t="n">
        <v>1.658626</v>
      </c>
      <c r="C41" s="1" t="n">
        <v>42.267778</v>
      </c>
      <c r="D41" s="1" t="n">
        <v>5.8</v>
      </c>
      <c r="E41" s="1" t="n">
        <v>2.365286</v>
      </c>
    </row>
    <row r="42" customFormat="false" ht="15" hidden="false" customHeight="false" outlineLevel="0" collapsed="false">
      <c r="A42" s="1" t="n">
        <v>0.82</v>
      </c>
      <c r="B42" s="1" t="n">
        <v>1.585136</v>
      </c>
      <c r="C42" s="1" t="n">
        <v>37.603778</v>
      </c>
      <c r="D42" s="1" t="n">
        <v>5.9333333</v>
      </c>
      <c r="E42" s="1" t="n">
        <v>2.34093</v>
      </c>
    </row>
    <row r="43" customFormat="false" ht="15" hidden="false" customHeight="false" outlineLevel="0" collapsed="false">
      <c r="A43" s="1" t="n">
        <v>0.84</v>
      </c>
      <c r="B43" s="1" t="n">
        <v>1.502963</v>
      </c>
      <c r="C43" s="1" t="n">
        <v>36.056222</v>
      </c>
      <c r="D43" s="1" t="n">
        <v>5.9333333</v>
      </c>
      <c r="E43" s="1" t="n">
        <v>2.360817</v>
      </c>
    </row>
    <row r="44" customFormat="false" ht="15" hidden="false" customHeight="false" outlineLevel="0" collapsed="false">
      <c r="A44" s="1" t="n">
        <v>0.86</v>
      </c>
      <c r="B44" s="1" t="n">
        <v>1.536834</v>
      </c>
      <c r="C44" s="1" t="n">
        <v>35.394889</v>
      </c>
      <c r="D44" s="1" t="n">
        <v>6.2</v>
      </c>
      <c r="E44" s="1" t="n">
        <v>2.411867</v>
      </c>
    </row>
    <row r="45" customFormat="false" ht="15" hidden="false" customHeight="false" outlineLevel="0" collapsed="false">
      <c r="A45" s="1" t="n">
        <v>0.88</v>
      </c>
      <c r="B45" s="1" t="n">
        <v>1.550405</v>
      </c>
      <c r="C45" s="1" t="n">
        <v>34.402889</v>
      </c>
      <c r="D45" s="1" t="n">
        <v>6.2666667</v>
      </c>
      <c r="E45" s="1" t="n">
        <v>2.316594</v>
      </c>
    </row>
    <row r="46" customFormat="false" ht="15" hidden="false" customHeight="false" outlineLevel="0" collapsed="false">
      <c r="A46" s="1" t="n">
        <v>0.9</v>
      </c>
      <c r="B46" s="1" t="n">
        <v>1.562021</v>
      </c>
      <c r="C46" s="1" t="n">
        <v>33.738889</v>
      </c>
      <c r="D46" s="1" t="n">
        <v>6.3333333</v>
      </c>
      <c r="E46" s="1" t="n">
        <v>2.354587</v>
      </c>
    </row>
    <row r="47" customFormat="false" ht="15" hidden="false" customHeight="false" outlineLevel="0" collapsed="false">
      <c r="A47" s="1" t="n">
        <v>0.92</v>
      </c>
      <c r="B47" s="1" t="n">
        <v>1.563977</v>
      </c>
      <c r="C47" s="1" t="n">
        <v>33.188667</v>
      </c>
      <c r="D47" s="1" t="n">
        <v>6.4666667</v>
      </c>
      <c r="E47" s="1" t="n">
        <v>2.351935</v>
      </c>
    </row>
    <row r="48" customFormat="false" ht="15" hidden="false" customHeight="false" outlineLevel="0" collapsed="false">
      <c r="A48" s="1" t="n">
        <v>0.94</v>
      </c>
      <c r="B48" s="1" t="n">
        <v>1.546611</v>
      </c>
      <c r="C48" s="1" t="n">
        <v>32.310444</v>
      </c>
      <c r="D48" s="1" t="n">
        <v>6.6</v>
      </c>
      <c r="E48" s="1" t="n">
        <v>2.338618</v>
      </c>
    </row>
    <row r="49" customFormat="false" ht="15" hidden="false" customHeight="false" outlineLevel="0" collapsed="false">
      <c r="A49" s="1" t="n">
        <v>0.96</v>
      </c>
      <c r="B49" s="1" t="n">
        <v>1.421885</v>
      </c>
      <c r="C49" s="1" t="n">
        <v>32.651778</v>
      </c>
      <c r="D49" s="1" t="n">
        <v>6.6</v>
      </c>
      <c r="E49" s="1" t="n">
        <v>2.287584</v>
      </c>
    </row>
    <row r="50" customFormat="false" ht="15" hidden="false" customHeight="false" outlineLevel="0" collapsed="false">
      <c r="A50" s="1" t="n">
        <v>0.98</v>
      </c>
      <c r="B50" s="1" t="n">
        <v>1.305842</v>
      </c>
      <c r="C50" s="1" t="n">
        <v>31.543333</v>
      </c>
      <c r="D50" s="1" t="n">
        <v>6.6</v>
      </c>
      <c r="E50" s="1" t="n">
        <v>2.289835</v>
      </c>
    </row>
    <row r="51" customFormat="false" ht="15" hidden="false" customHeight="false" outlineLevel="0" collapsed="false">
      <c r="A51" s="1" t="n">
        <v>1</v>
      </c>
      <c r="B51" s="1" t="n">
        <v>1.201414</v>
      </c>
      <c r="C51" s="1" t="n">
        <v>31.770889</v>
      </c>
      <c r="D51" s="1" t="n">
        <v>6.8</v>
      </c>
      <c r="E51" s="1" t="n">
        <v>2.303212</v>
      </c>
    </row>
    <row r="52" customFormat="false" ht="15" hidden="false" customHeight="false" outlineLevel="0" collapsed="false">
      <c r="A52" s="1" t="n">
        <v>1.02</v>
      </c>
      <c r="B52" s="1" t="n">
        <v>1.130857</v>
      </c>
      <c r="C52" s="1" t="n">
        <v>32.003778</v>
      </c>
      <c r="D52" s="1" t="n">
        <v>6.8</v>
      </c>
      <c r="E52" s="1" t="n">
        <v>2.292614</v>
      </c>
    </row>
    <row r="53" customFormat="false" ht="15" hidden="false" customHeight="false" outlineLevel="0" collapsed="false">
      <c r="A53" s="1" t="n">
        <v>1.04</v>
      </c>
      <c r="B53" s="1" t="n">
        <v>1.164728</v>
      </c>
      <c r="C53" s="1" t="n">
        <v>34.231333</v>
      </c>
      <c r="D53" s="1" t="n">
        <v>3.6666667</v>
      </c>
      <c r="E53" s="1" t="n">
        <v>2.241189</v>
      </c>
    </row>
    <row r="54" customFormat="false" ht="15" hidden="false" customHeight="false" outlineLevel="0" collapsed="false">
      <c r="A54" s="1" t="n">
        <v>1.06</v>
      </c>
      <c r="B54" s="1" t="n">
        <v>1.337874</v>
      </c>
      <c r="C54" s="1" t="n">
        <v>30.683778</v>
      </c>
      <c r="D54" s="1" t="n">
        <v>3.6666667</v>
      </c>
      <c r="E54" s="1" t="n">
        <v>2.20783</v>
      </c>
    </row>
    <row r="55" customFormat="false" ht="15" hidden="false" customHeight="false" outlineLevel="0" collapsed="false">
      <c r="A55" s="1" t="n">
        <v>1.08</v>
      </c>
      <c r="B55" s="1" t="n">
        <v>1.616425</v>
      </c>
      <c r="C55" s="1" t="n">
        <v>28.244667</v>
      </c>
      <c r="D55" s="1" t="n">
        <v>2</v>
      </c>
      <c r="E55" s="1" t="n">
        <v>2.217144</v>
      </c>
    </row>
    <row r="56" customFormat="false" ht="15" hidden="false" customHeight="false" outlineLevel="0" collapsed="false">
      <c r="A56" s="1" t="n">
        <v>1.1</v>
      </c>
      <c r="B56" s="1" t="n">
        <v>1.673528</v>
      </c>
      <c r="C56" s="1" t="n">
        <v>26.922</v>
      </c>
      <c r="D56" s="1" t="n">
        <v>1.333333</v>
      </c>
      <c r="E56" s="1" t="n">
        <v>2.195067</v>
      </c>
    </row>
    <row r="57" customFormat="false" ht="15" hidden="false" customHeight="false" outlineLevel="0" collapsed="false">
      <c r="A57" s="1" t="n">
        <v>1.12</v>
      </c>
      <c r="B57" s="1" t="n">
        <v>1.346048</v>
      </c>
      <c r="C57" s="1" t="n">
        <v>10.348667</v>
      </c>
      <c r="D57" s="1" t="n">
        <v>40</v>
      </c>
      <c r="E57" s="1" t="n">
        <v>2.13227</v>
      </c>
    </row>
    <row r="58" customFormat="false" ht="15" hidden="false" customHeight="false" outlineLevel="0" collapsed="false">
      <c r="A58" s="1" t="n">
        <v>1.14</v>
      </c>
      <c r="B58" s="1" t="n">
        <v>1.144898</v>
      </c>
      <c r="C58" s="1" t="n">
        <v>12.351333</v>
      </c>
      <c r="D58" s="1" t="n">
        <v>40.666667</v>
      </c>
      <c r="E58" s="1" t="n">
        <v>2.119898</v>
      </c>
    </row>
    <row r="59" customFormat="false" ht="15" hidden="false" customHeight="false" outlineLevel="0" collapsed="false">
      <c r="A59" s="1" t="n">
        <v>1.16</v>
      </c>
      <c r="B59" s="1" t="n">
        <v>1.114939</v>
      </c>
      <c r="C59" s="1" t="n">
        <v>15.356667</v>
      </c>
      <c r="D59" s="1" t="n">
        <v>43.333333</v>
      </c>
      <c r="E59" s="1" t="n">
        <v>2.112655</v>
      </c>
    </row>
    <row r="60" customFormat="false" ht="15" hidden="false" customHeight="false" outlineLevel="0" collapsed="false">
      <c r="A60" s="1" t="n">
        <v>1.18</v>
      </c>
      <c r="B60" s="1" t="n">
        <v>1.084979</v>
      </c>
      <c r="C60" s="1" t="n">
        <v>19.695333</v>
      </c>
      <c r="D60" s="1" t="n">
        <v>42.666667</v>
      </c>
      <c r="E60" s="1" t="n">
        <v>2.117225</v>
      </c>
    </row>
    <row r="61" customFormat="false" ht="15" hidden="false" customHeight="false" outlineLevel="0" collapsed="false">
      <c r="A61" s="1" t="n">
        <v>1.2</v>
      </c>
      <c r="B61" s="1" t="n">
        <v>1.309361</v>
      </c>
      <c r="C61" s="1" t="n">
        <v>21.475778</v>
      </c>
      <c r="D61" s="1" t="n">
        <v>44</v>
      </c>
      <c r="E61" s="1" t="n">
        <v>2.081342</v>
      </c>
    </row>
    <row r="62" customFormat="false" ht="15" hidden="false" customHeight="false" outlineLevel="0" collapsed="false">
      <c r="A62" s="1" t="n">
        <v>1.22</v>
      </c>
      <c r="B62" s="1" t="n">
        <v>1.077274</v>
      </c>
      <c r="C62" s="1" t="n">
        <v>19.147778</v>
      </c>
      <c r="D62" s="1" t="n">
        <v>44.666667</v>
      </c>
      <c r="E62" s="1" t="n">
        <v>2.04353</v>
      </c>
    </row>
    <row r="63" customFormat="false" ht="15" hidden="false" customHeight="false" outlineLevel="0" collapsed="false">
      <c r="A63" s="1" t="n">
        <v>1.24</v>
      </c>
      <c r="B63" s="1" t="n">
        <v>0.961231</v>
      </c>
      <c r="C63" s="1" t="n">
        <v>23.372667</v>
      </c>
      <c r="D63" s="1" t="n">
        <v>44.666667</v>
      </c>
      <c r="E63" s="1" t="n">
        <v>2.072374</v>
      </c>
    </row>
    <row r="64" customFormat="false" ht="15" hidden="false" customHeight="false" outlineLevel="0" collapsed="false">
      <c r="A64" s="1" t="n">
        <v>1.26</v>
      </c>
      <c r="B64" s="1" t="n">
        <v>0.930294</v>
      </c>
      <c r="C64" s="1" t="n">
        <v>25.486444</v>
      </c>
      <c r="D64" s="1" t="n">
        <v>46</v>
      </c>
      <c r="E64" s="1" t="n">
        <v>2.01916</v>
      </c>
    </row>
    <row r="65" customFormat="false" ht="15" hidden="false" customHeight="false" outlineLevel="0" collapsed="false">
      <c r="A65" s="1" t="n">
        <v>1.28</v>
      </c>
      <c r="B65" s="1" t="n">
        <v>0.963186</v>
      </c>
      <c r="C65" s="1" t="n">
        <v>25.489111</v>
      </c>
      <c r="D65" s="1" t="n">
        <v>46.666667</v>
      </c>
      <c r="E65" s="1" t="n">
        <v>2.057606</v>
      </c>
    </row>
    <row r="66" customFormat="false" ht="15" hidden="false" customHeight="false" outlineLevel="0" collapsed="false">
      <c r="A66" s="1" t="n">
        <v>1.3</v>
      </c>
      <c r="B66" s="1" t="n">
        <v>1.008673</v>
      </c>
      <c r="C66" s="1" t="n">
        <v>27.386</v>
      </c>
      <c r="D66" s="1" t="n">
        <v>32.666667</v>
      </c>
      <c r="E66" s="1" t="n">
        <v>2.059549</v>
      </c>
    </row>
    <row r="67" customFormat="false" ht="15" hidden="false" customHeight="false" outlineLevel="0" collapsed="false">
      <c r="A67" s="1" t="n">
        <v>1.32</v>
      </c>
      <c r="B67" s="1" t="n">
        <v>1.030927</v>
      </c>
      <c r="C67" s="1" t="n">
        <v>27.055333</v>
      </c>
      <c r="D67" s="1" t="n">
        <v>28</v>
      </c>
      <c r="E67" s="1" t="n">
        <v>2.017622</v>
      </c>
    </row>
    <row r="68" customFormat="false" ht="15" hidden="false" customHeight="false" outlineLevel="0" collapsed="false">
      <c r="A68" s="1" t="n">
        <v>1.34</v>
      </c>
      <c r="B68" s="1" t="n">
        <v>0.957437</v>
      </c>
      <c r="C68" s="1" t="n">
        <v>25.169111</v>
      </c>
      <c r="D68" s="1" t="n">
        <v>27.333333</v>
      </c>
      <c r="E68" s="1" t="n">
        <v>2.023561</v>
      </c>
    </row>
    <row r="69" customFormat="false" ht="15" hidden="false" customHeight="false" outlineLevel="0" collapsed="false">
      <c r="A69" s="1" t="n">
        <v>1.36</v>
      </c>
      <c r="B69" s="1" t="n">
        <v>0.969053</v>
      </c>
      <c r="C69" s="1" t="n">
        <v>22.838444</v>
      </c>
      <c r="D69" s="1" t="n">
        <v>36.666667</v>
      </c>
      <c r="E69" s="1" t="n">
        <v>2.00269</v>
      </c>
    </row>
    <row r="70" customFormat="false" ht="15" hidden="false" customHeight="false" outlineLevel="0" collapsed="false">
      <c r="A70" s="1" t="n">
        <v>1.38</v>
      </c>
      <c r="B70" s="1" t="n">
        <v>0.981647</v>
      </c>
      <c r="C70" s="1" t="n">
        <v>18.510444</v>
      </c>
      <c r="D70" s="1" t="n">
        <v>32</v>
      </c>
      <c r="E70" s="1" t="n">
        <v>2.224809</v>
      </c>
    </row>
    <row r="71" customFormat="false" ht="15" hidden="false" customHeight="false" outlineLevel="0" collapsed="false">
      <c r="A71" s="1" t="n">
        <v>1.4</v>
      </c>
      <c r="B71" s="1" t="n">
        <v>1.207007</v>
      </c>
      <c r="C71" s="1" t="n">
        <v>17.849111</v>
      </c>
      <c r="D71" s="1" t="n">
        <v>171.333333</v>
      </c>
      <c r="E71" s="1" t="n">
        <v>2.010425</v>
      </c>
    </row>
    <row r="72" customFormat="false" ht="15" hidden="false" customHeight="false" outlineLevel="0" collapsed="false">
      <c r="A72" s="1" t="n">
        <v>1.42</v>
      </c>
      <c r="B72" s="1" t="n">
        <v>1.293091</v>
      </c>
      <c r="C72" s="1" t="n">
        <v>18.185111</v>
      </c>
      <c r="D72" s="1" t="n">
        <v>130.666667</v>
      </c>
      <c r="E72" s="1" t="n">
        <v>1.981616</v>
      </c>
    </row>
    <row r="73" customFormat="false" ht="15" hidden="false" customHeight="false" outlineLevel="0" collapsed="false">
      <c r="A73" s="1" t="n">
        <v>1.44</v>
      </c>
      <c r="B73" s="1" t="n">
        <v>1.13645</v>
      </c>
      <c r="C73" s="1" t="n">
        <v>19.859778</v>
      </c>
      <c r="D73" s="1" t="n">
        <v>110</v>
      </c>
      <c r="E73" s="1" t="n">
        <v>1.994717</v>
      </c>
    </row>
    <row r="74" customFormat="false" ht="15" hidden="false" customHeight="false" outlineLevel="0" collapsed="false">
      <c r="A74" s="1" t="n">
        <v>1.46</v>
      </c>
      <c r="B74" s="1" t="n">
        <v>0.977853</v>
      </c>
      <c r="C74" s="1" t="n">
        <v>20.306889</v>
      </c>
      <c r="D74" s="1" t="n">
        <v>86</v>
      </c>
      <c r="E74" s="1" t="n">
        <v>1.990317</v>
      </c>
    </row>
    <row r="75" customFormat="false" ht="15" hidden="false" customHeight="false" outlineLevel="0" collapsed="false">
      <c r="A75" s="1" t="n">
        <v>1.48</v>
      </c>
      <c r="B75" s="1" t="n">
        <v>0.925639</v>
      </c>
      <c r="C75" s="1" t="n">
        <v>21.309556</v>
      </c>
      <c r="D75" s="1" t="n">
        <v>76.666667</v>
      </c>
      <c r="E75" s="1" t="n">
        <v>1.986905</v>
      </c>
    </row>
    <row r="76" customFormat="false" ht="15" hidden="false" customHeight="false" outlineLevel="0" collapsed="false">
      <c r="A76" s="1" t="n">
        <v>1.5</v>
      </c>
      <c r="B76" s="1" t="n">
        <v>0.981764</v>
      </c>
      <c r="C76" s="1" t="n">
        <v>22.762</v>
      </c>
      <c r="D76" s="1" t="n">
        <v>85.333333</v>
      </c>
      <c r="E76" s="1" t="n">
        <v>1.937128</v>
      </c>
    </row>
    <row r="77" customFormat="false" ht="15" hidden="false" customHeight="false" outlineLevel="0" collapsed="false">
      <c r="A77" s="1" t="n">
        <v>1.52</v>
      </c>
      <c r="B77" s="1" t="n">
        <v>1.142316</v>
      </c>
      <c r="C77" s="1" t="n">
        <v>19.098</v>
      </c>
      <c r="D77" s="1" t="n">
        <v>156</v>
      </c>
      <c r="E77" s="1" t="n">
        <v>1.931122</v>
      </c>
    </row>
    <row r="78" customFormat="false" ht="15" hidden="false" customHeight="false" outlineLevel="0" collapsed="false">
      <c r="A78" s="1" t="n">
        <v>1.54</v>
      </c>
      <c r="B78" s="1" t="n">
        <v>1.302869</v>
      </c>
      <c r="C78" s="1" t="n">
        <v>16.989556</v>
      </c>
      <c r="D78" s="1" t="n">
        <v>151.333333</v>
      </c>
      <c r="E78" s="1" t="n">
        <v>1.941682</v>
      </c>
    </row>
    <row r="79" customFormat="false" ht="15" hidden="false" customHeight="false" outlineLevel="0" collapsed="false">
      <c r="A79" s="1" t="n">
        <v>1.56</v>
      </c>
      <c r="B79" s="1" t="n">
        <v>1.294186</v>
      </c>
      <c r="C79" s="1" t="n">
        <v>17.661556</v>
      </c>
      <c r="D79" s="1" t="n">
        <v>118.666667</v>
      </c>
      <c r="E79" s="1" t="n">
        <v>1.956998</v>
      </c>
    </row>
    <row r="80" customFormat="false" ht="15" hidden="false" customHeight="false" outlineLevel="0" collapsed="false">
      <c r="A80" s="1" t="n">
        <v>1.58</v>
      </c>
      <c r="B80" s="1" t="n">
        <v>1.211035</v>
      </c>
      <c r="C80" s="1" t="n">
        <v>17.222444</v>
      </c>
      <c r="D80" s="1" t="n">
        <v>96</v>
      </c>
      <c r="E80" s="1" t="n">
        <v>1.950364</v>
      </c>
    </row>
    <row r="81" customFormat="false" ht="15" hidden="false" customHeight="false" outlineLevel="0" collapsed="false">
      <c r="A81" s="1" t="n">
        <v>1.6</v>
      </c>
      <c r="B81" s="1" t="n">
        <v>1.095969</v>
      </c>
      <c r="C81" s="1" t="n">
        <v>17.005556</v>
      </c>
      <c r="D81" s="1" t="n">
        <v>78.666667</v>
      </c>
      <c r="E81" s="1" t="n">
        <v>1.930525</v>
      </c>
    </row>
    <row r="82" customFormat="false" ht="15" hidden="false" customHeight="false" outlineLevel="0" collapsed="false">
      <c r="A82" s="1" t="n">
        <v>1.62</v>
      </c>
      <c r="B82" s="1" t="n">
        <v>1.054394</v>
      </c>
      <c r="C82" s="1" t="n">
        <v>16.786</v>
      </c>
      <c r="D82" s="1" t="n">
        <v>60.666667</v>
      </c>
      <c r="E82" s="1" t="n">
        <v>1.919404</v>
      </c>
    </row>
    <row r="83" customFormat="false" ht="15" hidden="false" customHeight="false" outlineLevel="0" collapsed="false">
      <c r="A83" s="1" t="n">
        <v>1.64</v>
      </c>
      <c r="B83" s="1" t="n">
        <v>1.036051</v>
      </c>
      <c r="C83" s="1" t="n">
        <v>17.460667</v>
      </c>
      <c r="D83" s="1" t="n">
        <v>53.333333</v>
      </c>
      <c r="E83" s="1" t="n">
        <v>1.894856</v>
      </c>
    </row>
    <row r="84" customFormat="false" ht="15" hidden="false" customHeight="false" outlineLevel="0" collapsed="false">
      <c r="A84" s="1" t="n">
        <v>1.66</v>
      </c>
      <c r="B84" s="1" t="n">
        <v>1.015752</v>
      </c>
      <c r="C84" s="1" t="n">
        <v>18.13</v>
      </c>
      <c r="D84" s="1" t="n">
        <v>50</v>
      </c>
      <c r="E84" s="1" t="n">
        <v>1.928253</v>
      </c>
    </row>
    <row r="85" customFormat="false" ht="15" hidden="false" customHeight="false" outlineLevel="0" collapsed="false">
      <c r="A85" s="1" t="n">
        <v>1.68</v>
      </c>
      <c r="B85" s="1" t="n">
        <v>1.101836</v>
      </c>
      <c r="C85" s="1" t="n">
        <v>21.132667</v>
      </c>
      <c r="D85" s="1" t="n">
        <v>50</v>
      </c>
      <c r="E85" s="1" t="n">
        <v>1.9239</v>
      </c>
    </row>
    <row r="86" customFormat="false" ht="15" hidden="false" customHeight="false" outlineLevel="0" collapsed="false">
      <c r="A86" s="1" t="n">
        <v>1.7</v>
      </c>
      <c r="B86" s="1" t="n">
        <v>1.219835</v>
      </c>
      <c r="C86" s="1" t="n">
        <v>19.135333</v>
      </c>
      <c r="D86" s="1" t="n">
        <v>64</v>
      </c>
      <c r="E86" s="1" t="n">
        <v>1.92202</v>
      </c>
    </row>
    <row r="87" customFormat="false" ht="15" hidden="false" customHeight="false" outlineLevel="0" collapsed="false">
      <c r="A87" s="1" t="n">
        <v>1.72</v>
      </c>
      <c r="B87" s="1" t="n">
        <v>1.233407</v>
      </c>
      <c r="C87" s="1" t="n">
        <v>18.587778</v>
      </c>
      <c r="D87" s="1" t="n">
        <v>81.333333</v>
      </c>
      <c r="E87" s="1" t="n">
        <v>1.886427</v>
      </c>
    </row>
    <row r="88" customFormat="false" ht="15" hidden="false" customHeight="false" outlineLevel="0" collapsed="false">
      <c r="A88" s="1" t="n">
        <v>1.74</v>
      </c>
      <c r="B88" s="1" t="n">
        <v>1.181193</v>
      </c>
      <c r="C88" s="1" t="n">
        <v>15.590444</v>
      </c>
      <c r="D88" s="1" t="n">
        <v>118</v>
      </c>
      <c r="E88" s="1" t="n">
        <v>1.893184</v>
      </c>
    </row>
    <row r="89" customFormat="false" ht="15" hidden="false" customHeight="false" outlineLevel="0" collapsed="false">
      <c r="A89" s="1" t="n">
        <v>1.76</v>
      </c>
      <c r="B89" s="1" t="n">
        <v>1.182171</v>
      </c>
      <c r="C89" s="1" t="n">
        <v>13.148667</v>
      </c>
      <c r="D89" s="1" t="n">
        <v>152.666667</v>
      </c>
      <c r="E89" s="1" t="n">
        <v>1.894096</v>
      </c>
    </row>
    <row r="90" customFormat="false" ht="15" hidden="false" customHeight="false" outlineLevel="0" collapsed="false">
      <c r="A90" s="1" t="n">
        <v>1.78</v>
      </c>
      <c r="B90" s="1" t="n">
        <v>1.226679</v>
      </c>
      <c r="C90" s="1" t="n">
        <v>14.376222</v>
      </c>
      <c r="D90" s="1" t="n">
        <v>142</v>
      </c>
      <c r="E90" s="1" t="n">
        <v>1.863833</v>
      </c>
    </row>
    <row r="91" customFormat="false" ht="15" hidden="false" customHeight="false" outlineLevel="0" collapsed="false">
      <c r="A91" s="1" t="n">
        <v>1.8</v>
      </c>
      <c r="B91" s="1" t="n">
        <v>1.259572</v>
      </c>
      <c r="C91" s="1" t="n">
        <v>14.934444</v>
      </c>
      <c r="D91" s="1" t="n">
        <v>137.333333</v>
      </c>
      <c r="E91" s="1" t="n">
        <v>1.867966</v>
      </c>
    </row>
    <row r="92" customFormat="false" ht="15" hidden="false" customHeight="false" outlineLevel="0" collapsed="false">
      <c r="A92" s="1" t="n">
        <v>1.82</v>
      </c>
      <c r="B92" s="1" t="n">
        <v>1.250889</v>
      </c>
      <c r="C92" s="1" t="n">
        <v>16.162</v>
      </c>
      <c r="D92" s="1" t="n">
        <v>132</v>
      </c>
      <c r="E92" s="1" t="n">
        <v>1.844104</v>
      </c>
    </row>
    <row r="93" customFormat="false" ht="15" hidden="false" customHeight="false" outlineLevel="0" collapsed="false">
      <c r="A93" s="1" t="n">
        <v>1.84</v>
      </c>
      <c r="B93" s="1" t="n">
        <v>1.283782</v>
      </c>
      <c r="C93" s="1" t="n">
        <v>19.275778</v>
      </c>
      <c r="D93" s="1" t="n">
        <v>118</v>
      </c>
      <c r="E93" s="1" t="n">
        <v>1.889935</v>
      </c>
    </row>
    <row r="94" customFormat="false" ht="15" hidden="false" customHeight="false" outlineLevel="0" collapsed="false">
      <c r="A94" s="1" t="n">
        <v>1.86</v>
      </c>
      <c r="B94" s="1" t="n">
        <v>1.307014</v>
      </c>
      <c r="C94" s="1" t="n">
        <v>20.725556</v>
      </c>
      <c r="D94" s="1" t="n">
        <v>97.333333</v>
      </c>
      <c r="E94" s="1" t="n">
        <v>1.86385</v>
      </c>
    </row>
    <row r="95" customFormat="false" ht="15" hidden="false" customHeight="false" outlineLevel="0" collapsed="false">
      <c r="A95" s="1" t="n">
        <v>1.88</v>
      </c>
      <c r="B95" s="1" t="n">
        <v>1.201609</v>
      </c>
      <c r="C95" s="1" t="n">
        <v>22.394889</v>
      </c>
      <c r="D95" s="1" t="n">
        <v>96.666667</v>
      </c>
      <c r="E95" s="1" t="n">
        <v>1.846012</v>
      </c>
    </row>
    <row r="96" customFormat="false" ht="15" hidden="false" customHeight="false" outlineLevel="0" collapsed="false">
      <c r="A96" s="1" t="n">
        <v>1.9</v>
      </c>
      <c r="B96" s="1" t="n">
        <v>1.138757</v>
      </c>
      <c r="C96" s="1" t="n">
        <v>24.064222</v>
      </c>
      <c r="D96" s="1" t="n">
        <v>95.333333</v>
      </c>
      <c r="E96" s="1" t="n">
        <v>1.856987</v>
      </c>
    </row>
    <row r="97" customFormat="false" ht="15" hidden="false" customHeight="false" outlineLevel="0" collapsed="false">
      <c r="A97" s="1" t="n">
        <v>1.92</v>
      </c>
      <c r="B97" s="1" t="n">
        <v>1.067222</v>
      </c>
      <c r="C97" s="1" t="n">
        <v>24.961111</v>
      </c>
      <c r="D97" s="1" t="n">
        <v>90.666667</v>
      </c>
      <c r="E97" s="1" t="n">
        <v>1.824268</v>
      </c>
    </row>
    <row r="98" customFormat="false" ht="15" hidden="false" customHeight="false" outlineLevel="0" collapsed="false">
      <c r="A98" s="1" t="n">
        <v>1.94</v>
      </c>
      <c r="B98" s="1" t="n">
        <v>0.961817</v>
      </c>
      <c r="C98" s="1" t="n">
        <v>26.074889</v>
      </c>
      <c r="D98" s="1" t="n">
        <v>88</v>
      </c>
      <c r="E98" s="1" t="n">
        <v>1.821318</v>
      </c>
    </row>
    <row r="99" customFormat="false" ht="15" hidden="false" customHeight="false" outlineLevel="0" collapsed="false">
      <c r="A99" s="1" t="n">
        <v>1.96</v>
      </c>
      <c r="B99" s="1" t="n">
        <v>0.920242</v>
      </c>
      <c r="C99" s="1" t="n">
        <v>26.299778</v>
      </c>
      <c r="D99" s="1" t="n">
        <v>82.666667</v>
      </c>
      <c r="E99" s="1" t="n">
        <v>1.816004</v>
      </c>
    </row>
    <row r="100" customFormat="false" ht="15" hidden="false" customHeight="false" outlineLevel="0" collapsed="false">
      <c r="A100" s="1" t="n">
        <v>1.98</v>
      </c>
      <c r="B100" s="1" t="n">
        <v>0.909603</v>
      </c>
      <c r="C100" s="1" t="n">
        <v>26.522</v>
      </c>
      <c r="D100" s="1" t="n">
        <v>88</v>
      </c>
      <c r="E100" s="1" t="n">
        <v>1.815158</v>
      </c>
    </row>
    <row r="101" customFormat="false" ht="15" hidden="false" customHeight="false" outlineLevel="0" collapsed="false">
      <c r="A101" s="1" t="n">
        <v>2</v>
      </c>
      <c r="B101" s="1" t="n">
        <v>0.922197</v>
      </c>
      <c r="C101" s="1" t="n">
        <v>25.971778</v>
      </c>
      <c r="D101" s="1" t="n">
        <v>86</v>
      </c>
      <c r="E101" s="1" t="n">
        <v>1.799364</v>
      </c>
    </row>
    <row r="102" customFormat="false" ht="15" hidden="false" customHeight="false" outlineLevel="0" collapsed="false">
      <c r="A102" s="1" t="n">
        <v>2.02</v>
      </c>
      <c r="B102" s="1" t="n">
        <v>0.945429</v>
      </c>
      <c r="C102" s="1" t="n">
        <v>22.977111</v>
      </c>
      <c r="D102" s="1" t="n">
        <v>81.333333</v>
      </c>
      <c r="E102" s="1" t="n">
        <v>1.788877</v>
      </c>
    </row>
    <row r="103" customFormat="false" ht="15" hidden="false" customHeight="false" outlineLevel="0" collapsed="false">
      <c r="A103" s="1" t="n">
        <v>2.04</v>
      </c>
      <c r="B103" s="1" t="n">
        <v>0.956068</v>
      </c>
      <c r="C103" s="1" t="n">
        <v>21.643778</v>
      </c>
      <c r="D103" s="1" t="n">
        <v>74</v>
      </c>
      <c r="E103" s="1" t="n">
        <v>1.799364</v>
      </c>
    </row>
    <row r="104" customFormat="false" ht="15" hidden="false" customHeight="false" outlineLevel="0" collapsed="false">
      <c r="A104" s="1" t="n">
        <v>2.06</v>
      </c>
      <c r="B104" s="1" t="n">
        <v>0.946407</v>
      </c>
      <c r="C104" s="1" t="n">
        <v>22.535333</v>
      </c>
      <c r="D104" s="1" t="n">
        <v>71.333333</v>
      </c>
      <c r="E104" s="1" t="n">
        <v>1.791201</v>
      </c>
    </row>
    <row r="105" customFormat="false" ht="15" hidden="false" customHeight="false" outlineLevel="0" collapsed="false">
      <c r="A105" s="1" t="n">
        <v>2.08</v>
      </c>
      <c r="B105" s="1" t="n">
        <v>0.91547</v>
      </c>
      <c r="C105" s="1" t="n">
        <v>24.426889</v>
      </c>
      <c r="D105" s="1" t="n">
        <v>62</v>
      </c>
      <c r="E105" s="1" t="n">
        <v>1.755089</v>
      </c>
    </row>
    <row r="106" customFormat="false" ht="15" hidden="false" customHeight="false" outlineLevel="0" collapsed="false">
      <c r="A106" s="1" t="n">
        <v>2.1</v>
      </c>
      <c r="B106" s="1" t="n">
        <v>0.905809</v>
      </c>
      <c r="C106" s="1" t="n">
        <v>25.874</v>
      </c>
      <c r="D106" s="1" t="n">
        <v>60</v>
      </c>
      <c r="E106" s="1" t="n">
        <v>1.768602</v>
      </c>
    </row>
    <row r="107" customFormat="false" ht="15" hidden="false" customHeight="false" outlineLevel="0" collapsed="false">
      <c r="A107" s="1" t="n">
        <v>2.12</v>
      </c>
      <c r="B107" s="1" t="n">
        <v>0.876945</v>
      </c>
      <c r="C107" s="1" t="n">
        <v>20.800222</v>
      </c>
      <c r="D107" s="1" t="n">
        <v>34</v>
      </c>
      <c r="E107" s="1" t="n">
        <v>1.780449</v>
      </c>
    </row>
    <row r="108" customFormat="false" ht="15" hidden="false" customHeight="false" outlineLevel="0" collapsed="false">
      <c r="A108" s="1" t="n">
        <v>2.14</v>
      </c>
      <c r="B108" s="1" t="n">
        <v>0.867285</v>
      </c>
      <c r="C108" s="1" t="n">
        <v>22.358444</v>
      </c>
      <c r="D108" s="1" t="n">
        <v>30.666667</v>
      </c>
      <c r="E108" s="1" t="n">
        <v>1.793165</v>
      </c>
    </row>
    <row r="109" customFormat="false" ht="15" hidden="false" customHeight="false" outlineLevel="0" collapsed="false">
      <c r="A109" s="1" t="n">
        <v>2.16</v>
      </c>
      <c r="B109" s="1" t="n">
        <v>0.824731</v>
      </c>
      <c r="C109" s="1" t="n">
        <v>22.580667</v>
      </c>
      <c r="D109" s="1" t="n">
        <v>34</v>
      </c>
      <c r="E109" s="1" t="n">
        <v>1.79819</v>
      </c>
    </row>
    <row r="110" customFormat="false" ht="15" hidden="false" customHeight="false" outlineLevel="0" collapsed="false">
      <c r="A110" s="1" t="n">
        <v>2.18</v>
      </c>
      <c r="B110" s="1" t="n">
        <v>0.793794</v>
      </c>
      <c r="C110" s="1" t="n">
        <v>22.25</v>
      </c>
      <c r="D110" s="1" t="n">
        <v>30.666667</v>
      </c>
      <c r="E110" s="1" t="n">
        <v>1.748494</v>
      </c>
    </row>
    <row r="111" customFormat="false" ht="15" hidden="false" customHeight="false" outlineLevel="0" collapsed="false">
      <c r="A111" s="1" t="n">
        <v>2.2</v>
      </c>
      <c r="B111" s="1" t="n">
        <v>0.772518</v>
      </c>
      <c r="C111" s="1" t="n">
        <v>21.027778</v>
      </c>
      <c r="D111" s="1" t="n">
        <v>29.333333</v>
      </c>
      <c r="E111" s="1" t="n">
        <v>1.752881</v>
      </c>
    </row>
    <row r="112" customFormat="false" ht="15" hidden="false" customHeight="false" outlineLevel="0" collapsed="false">
      <c r="A112" s="1" t="n">
        <v>2.22</v>
      </c>
      <c r="B112" s="1" t="n">
        <v>0.773496</v>
      </c>
      <c r="C112" s="1" t="n">
        <v>21.252667</v>
      </c>
      <c r="D112" s="1" t="n">
        <v>44</v>
      </c>
      <c r="E112" s="1" t="n">
        <v>1.735525</v>
      </c>
    </row>
    <row r="113" customFormat="false" ht="15" hidden="false" customHeight="false" outlineLevel="0" collapsed="false">
      <c r="A113" s="1" t="n">
        <v>2.24</v>
      </c>
      <c r="B113" s="1" t="n">
        <v>0.80541</v>
      </c>
      <c r="C113" s="1" t="n">
        <v>21.474889</v>
      </c>
      <c r="D113" s="1" t="n">
        <v>45.333333</v>
      </c>
      <c r="E113" s="1" t="n">
        <v>1.766194</v>
      </c>
    </row>
    <row r="114" customFormat="false" ht="15" hidden="false" customHeight="false" outlineLevel="0" collapsed="false">
      <c r="A114" s="1" t="n">
        <v>2.26</v>
      </c>
      <c r="B114" s="1" t="n">
        <v>0.764813</v>
      </c>
      <c r="C114" s="1" t="n">
        <v>21.258</v>
      </c>
      <c r="D114" s="1" t="n">
        <v>51.333333</v>
      </c>
      <c r="E114" s="1" t="n">
        <v>1.733071</v>
      </c>
    </row>
    <row r="115" customFormat="false" ht="15" hidden="false" customHeight="false" outlineLevel="0" collapsed="false">
      <c r="A115" s="1" t="n">
        <v>2.28</v>
      </c>
      <c r="B115" s="1" t="n">
        <v>0.764813</v>
      </c>
      <c r="C115" s="1" t="n">
        <v>18.924667</v>
      </c>
      <c r="D115" s="1" t="n">
        <v>40.666667</v>
      </c>
      <c r="E115" s="1" t="n">
        <v>1.712939</v>
      </c>
    </row>
    <row r="116" customFormat="false" ht="15" hidden="false" customHeight="false" outlineLevel="0" collapsed="false">
      <c r="A116" s="1" t="n">
        <v>2.3</v>
      </c>
      <c r="B116" s="1" t="n">
        <v>0.765791</v>
      </c>
      <c r="C116" s="1" t="n">
        <v>17.371778</v>
      </c>
      <c r="D116" s="1" t="n">
        <v>48.666667</v>
      </c>
      <c r="E116" s="1" t="n">
        <v>1.724037</v>
      </c>
    </row>
    <row r="117" customFormat="false" ht="15" hidden="false" customHeight="false" outlineLevel="0" collapsed="false">
      <c r="A117" s="1" t="n">
        <v>2.32</v>
      </c>
      <c r="B117" s="1" t="n">
        <v>0.765791</v>
      </c>
      <c r="C117" s="1" t="n">
        <v>17.482889</v>
      </c>
      <c r="D117" s="1" t="n">
        <v>55.333333</v>
      </c>
      <c r="E117" s="1" t="n">
        <v>1.726949</v>
      </c>
    </row>
    <row r="118" customFormat="false" ht="15" hidden="false" customHeight="false" outlineLevel="0" collapsed="false">
      <c r="A118" s="1" t="n">
        <v>2.34</v>
      </c>
      <c r="B118" s="1" t="n">
        <v>0.766768</v>
      </c>
      <c r="C118" s="1" t="n">
        <v>17.374444</v>
      </c>
      <c r="D118" s="1" t="n">
        <v>72</v>
      </c>
      <c r="E118" s="1" t="n">
        <v>1.686962</v>
      </c>
    </row>
    <row r="119" customFormat="false" ht="15" hidden="false" customHeight="false" outlineLevel="0" collapsed="false">
      <c r="A119" s="1" t="n">
        <v>2.36</v>
      </c>
      <c r="B119" s="1" t="n">
        <v>0.809322</v>
      </c>
      <c r="C119" s="1" t="n">
        <v>17.596667</v>
      </c>
      <c r="D119" s="1" t="n">
        <v>70</v>
      </c>
      <c r="E119" s="1" t="n">
        <v>1.684988</v>
      </c>
    </row>
    <row r="120" customFormat="false" ht="15" hidden="false" customHeight="false" outlineLevel="0" collapsed="false">
      <c r="A120" s="1" t="n">
        <v>2.38</v>
      </c>
      <c r="B120" s="1" t="n">
        <v>0.831576</v>
      </c>
      <c r="C120" s="1" t="n">
        <v>16.488222</v>
      </c>
      <c r="D120" s="1" t="n">
        <v>68</v>
      </c>
      <c r="E120" s="1" t="n">
        <v>1.681109</v>
      </c>
    </row>
    <row r="121" customFormat="false" ht="15" hidden="false" customHeight="false" outlineLevel="0" collapsed="false">
      <c r="A121" s="1" t="n">
        <v>2.4</v>
      </c>
      <c r="B121" s="1" t="n">
        <v>0.874129</v>
      </c>
      <c r="C121" s="1" t="n">
        <v>17.043778</v>
      </c>
      <c r="D121" s="1" t="n">
        <v>78.666667</v>
      </c>
      <c r="E121" s="1" t="n">
        <v>1.678004</v>
      </c>
    </row>
    <row r="122" customFormat="false" ht="15" hidden="false" customHeight="false" outlineLevel="0" collapsed="false">
      <c r="A122" s="1" t="n">
        <v>2.42</v>
      </c>
      <c r="B122" s="1" t="n">
        <v>0.949575</v>
      </c>
      <c r="C122" s="1" t="n">
        <v>17.602</v>
      </c>
      <c r="D122" s="1" t="n">
        <v>86</v>
      </c>
      <c r="E122" s="1" t="n">
        <v>1.677546</v>
      </c>
    </row>
    <row r="123" customFormat="false" ht="15" hidden="false" customHeight="false" outlineLevel="0" collapsed="false">
      <c r="A123" s="1" t="n">
        <v>2.44</v>
      </c>
      <c r="B123" s="1" t="n">
        <v>1.01536</v>
      </c>
      <c r="C123" s="1" t="n">
        <v>18.385111</v>
      </c>
      <c r="D123" s="1" t="n">
        <v>86</v>
      </c>
      <c r="E123" s="1" t="n">
        <v>1.660135</v>
      </c>
    </row>
    <row r="124" customFormat="false" ht="15" hidden="false" customHeight="false" outlineLevel="0" collapsed="false">
      <c r="A124" s="1" t="n">
        <v>2.46</v>
      </c>
      <c r="B124" s="1" t="n">
        <v>1.132382</v>
      </c>
      <c r="C124" s="1" t="n">
        <v>18.940667</v>
      </c>
      <c r="D124" s="1" t="n">
        <v>52</v>
      </c>
      <c r="E124" s="1" t="n">
        <v>1.681376</v>
      </c>
    </row>
    <row r="125" customFormat="false" ht="15" hidden="false" customHeight="false" outlineLevel="0" collapsed="false">
      <c r="A125" s="1" t="n">
        <v>2.48</v>
      </c>
      <c r="B125" s="1" t="n">
        <v>1.186551</v>
      </c>
      <c r="C125" s="1" t="n">
        <v>19.276667</v>
      </c>
      <c r="D125" s="1" t="n">
        <v>70</v>
      </c>
      <c r="E125" s="1" t="n">
        <v>1.641916</v>
      </c>
    </row>
    <row r="126" customFormat="false" ht="15" hidden="false" customHeight="false" outlineLevel="0" collapsed="false">
      <c r="A126" s="1" t="n">
        <v>2.5</v>
      </c>
      <c r="B126" s="1" t="n">
        <v>1.282296</v>
      </c>
      <c r="C126" s="1" t="n">
        <v>20.498889</v>
      </c>
      <c r="D126" s="1" t="n">
        <v>70.666667</v>
      </c>
      <c r="E126" s="1" t="n">
        <v>1.653162</v>
      </c>
    </row>
    <row r="127" customFormat="false" ht="15" hidden="false" customHeight="false" outlineLevel="0" collapsed="false">
      <c r="A127" s="1" t="n">
        <v>2.52</v>
      </c>
      <c r="B127" s="1" t="n">
        <v>1.324849</v>
      </c>
      <c r="C127" s="1" t="n">
        <v>22.943333</v>
      </c>
      <c r="D127" s="1" t="n">
        <v>75.333333</v>
      </c>
      <c r="E127" s="1" t="n">
        <v>1.637935</v>
      </c>
    </row>
    <row r="128" customFormat="false" ht="15" hidden="false" customHeight="false" outlineLevel="0" collapsed="false">
      <c r="A128" s="1" t="n">
        <v>2.54</v>
      </c>
      <c r="B128" s="1" t="n">
        <v>1.336465</v>
      </c>
      <c r="C128" s="1" t="n">
        <v>25.057111</v>
      </c>
      <c r="D128" s="1" t="n">
        <v>70</v>
      </c>
      <c r="E128" s="1" t="n">
        <v>1.62363</v>
      </c>
    </row>
    <row r="129" customFormat="false" ht="15" hidden="false" customHeight="false" outlineLevel="0" collapsed="false">
      <c r="A129" s="1" t="n">
        <v>2.56</v>
      </c>
      <c r="B129" s="1" t="n">
        <v>1.337443</v>
      </c>
      <c r="C129" s="1" t="n">
        <v>28.837556</v>
      </c>
      <c r="D129" s="1" t="n">
        <v>64</v>
      </c>
      <c r="E129" s="1" t="n">
        <v>1.610987</v>
      </c>
    </row>
    <row r="130" customFormat="false" ht="15" hidden="false" customHeight="false" outlineLevel="0" collapsed="false">
      <c r="A130" s="1" t="n">
        <v>2.58</v>
      </c>
      <c r="B130" s="1" t="n">
        <v>1.305528</v>
      </c>
      <c r="C130" s="1" t="n">
        <v>31.726444</v>
      </c>
      <c r="D130" s="1" t="n">
        <v>63.333333</v>
      </c>
      <c r="E130" s="1" t="n">
        <v>1.606651</v>
      </c>
    </row>
    <row r="131" customFormat="false" ht="15" hidden="false" customHeight="false" outlineLevel="0" collapsed="false">
      <c r="A131" s="1" t="n">
        <v>2.6</v>
      </c>
      <c r="B131" s="1" t="n">
        <v>1.284251</v>
      </c>
      <c r="C131" s="1" t="n">
        <v>33.726444</v>
      </c>
      <c r="D131" s="1" t="n">
        <v>55.333333</v>
      </c>
      <c r="E131" s="1" t="n">
        <v>1.613508</v>
      </c>
    </row>
    <row r="132" customFormat="false" ht="15" hidden="false" customHeight="false" outlineLevel="0" collapsed="false">
      <c r="A132" s="1" t="n">
        <v>2.62</v>
      </c>
      <c r="B132" s="1" t="n">
        <v>1.190462</v>
      </c>
      <c r="C132" s="1" t="n">
        <v>39.176222</v>
      </c>
      <c r="D132" s="1" t="n">
        <v>48</v>
      </c>
      <c r="E132" s="1" t="n">
        <v>1.613389</v>
      </c>
    </row>
    <row r="133" customFormat="false" ht="15" hidden="false" customHeight="false" outlineLevel="0" collapsed="false">
      <c r="A133" s="1" t="n">
        <v>2.64</v>
      </c>
      <c r="B133" s="1" t="n">
        <v>1.115994</v>
      </c>
      <c r="C133" s="1" t="n">
        <v>42.287333</v>
      </c>
      <c r="D133" s="1" t="n">
        <v>49.333333</v>
      </c>
      <c r="E133" s="1" t="n">
        <v>1.610987</v>
      </c>
    </row>
    <row r="134" customFormat="false" ht="15" hidden="false" customHeight="false" outlineLevel="0" collapsed="false">
      <c r="A134" s="1" t="n">
        <v>2.66</v>
      </c>
      <c r="B134" s="1" t="n">
        <v>1.062802</v>
      </c>
      <c r="C134" s="1" t="n">
        <v>44.842889</v>
      </c>
      <c r="D134" s="1" t="n">
        <v>62</v>
      </c>
      <c r="E134" s="1" t="n">
        <v>1.609099</v>
      </c>
    </row>
    <row r="135" customFormat="false" ht="15" hidden="false" customHeight="false" outlineLevel="0" collapsed="false">
      <c r="A135" s="1" t="n">
        <v>2.68</v>
      </c>
      <c r="B135" s="1" t="n">
        <v>0.977696</v>
      </c>
      <c r="C135" s="1" t="n">
        <v>45.842889</v>
      </c>
      <c r="D135" s="1" t="n">
        <v>57.333333</v>
      </c>
      <c r="E135" s="1" t="n">
        <v>1.577101</v>
      </c>
    </row>
    <row r="136" customFormat="false" ht="15" hidden="false" customHeight="false" outlineLevel="0" collapsed="false">
      <c r="A136" s="1" t="n">
        <v>2.7</v>
      </c>
      <c r="B136" s="1" t="n">
        <v>0.882929</v>
      </c>
      <c r="C136" s="1" t="n">
        <v>46.845556</v>
      </c>
      <c r="D136" s="1" t="n">
        <v>56</v>
      </c>
      <c r="E136" s="1" t="n">
        <v>1.596401</v>
      </c>
    </row>
    <row r="137" customFormat="false" ht="15" hidden="false" customHeight="false" outlineLevel="0" collapsed="false">
      <c r="A137" s="1" t="n">
        <v>2.72</v>
      </c>
      <c r="B137" s="1" t="n">
        <v>0.819099</v>
      </c>
      <c r="C137" s="1" t="n">
        <v>47.734444</v>
      </c>
      <c r="D137" s="1" t="n">
        <v>46</v>
      </c>
      <c r="E137" s="1" t="n">
        <v>1.604838</v>
      </c>
    </row>
    <row r="138" customFormat="false" ht="15" hidden="false" customHeight="false" outlineLevel="0" collapsed="false">
      <c r="A138" s="1" t="n">
        <v>2.74</v>
      </c>
      <c r="B138" s="1" t="n">
        <v>0.787184</v>
      </c>
      <c r="C138" s="1" t="n">
        <v>46.623333</v>
      </c>
      <c r="D138" s="1" t="n">
        <v>48.666667</v>
      </c>
      <c r="E138" s="1" t="n">
        <v>1.549756</v>
      </c>
    </row>
    <row r="139" customFormat="false" ht="15" hidden="false" customHeight="false" outlineLevel="0" collapsed="false">
      <c r="A139" s="1" t="n">
        <v>2.76</v>
      </c>
      <c r="B139" s="1" t="n">
        <v>0.775568</v>
      </c>
      <c r="C139" s="1" t="n">
        <v>45.731778</v>
      </c>
      <c r="D139" s="1" t="n">
        <v>35.333333</v>
      </c>
      <c r="E139" s="1" t="n">
        <v>1.566167</v>
      </c>
    </row>
    <row r="140" customFormat="false" ht="15" hidden="false" customHeight="false" outlineLevel="0" collapsed="false">
      <c r="A140" s="1" t="n">
        <v>2.78</v>
      </c>
      <c r="B140" s="1" t="n">
        <v>0.76493</v>
      </c>
      <c r="C140" s="1" t="n">
        <v>45.065111</v>
      </c>
      <c r="D140" s="1" t="n">
        <v>24</v>
      </c>
      <c r="E140" s="1" t="n">
        <v>1.547028</v>
      </c>
    </row>
    <row r="141" customFormat="false" ht="15" hidden="false" customHeight="false" outlineLevel="0" collapsed="false">
      <c r="A141" s="1" t="n">
        <v>2.8</v>
      </c>
      <c r="B141" s="1" t="n">
        <v>0.744631</v>
      </c>
      <c r="C141" s="1" t="n">
        <v>42.623333</v>
      </c>
      <c r="D141" s="1" t="n">
        <v>27.333333</v>
      </c>
      <c r="E141" s="1" t="n">
        <v>1.542948</v>
      </c>
    </row>
    <row r="142" customFormat="false" ht="15" hidden="false" customHeight="false" outlineLevel="0" collapsed="false">
      <c r="A142" s="1" t="n">
        <v>2.82</v>
      </c>
      <c r="B142" s="1" t="n">
        <v>0.69144</v>
      </c>
      <c r="C142" s="1" t="n">
        <v>36.734444</v>
      </c>
      <c r="D142" s="1" t="n">
        <v>20.666667</v>
      </c>
      <c r="E142" s="1" t="n">
        <v>1.540706</v>
      </c>
    </row>
    <row r="143" customFormat="false" ht="15" hidden="false" customHeight="false" outlineLevel="0" collapsed="false">
      <c r="A143" s="1" t="n">
        <v>2.84</v>
      </c>
      <c r="B143" s="1" t="n">
        <v>0.669185</v>
      </c>
      <c r="C143" s="1" t="n">
        <v>31.842889</v>
      </c>
      <c r="D143" s="1" t="n">
        <v>18.666667</v>
      </c>
      <c r="E143" s="1" t="n">
        <v>1.556576</v>
      </c>
    </row>
    <row r="144" customFormat="false" ht="15" hidden="false" customHeight="false" outlineLevel="0" collapsed="false">
      <c r="A144" s="1" t="n">
        <v>2.86</v>
      </c>
      <c r="B144" s="1" t="n">
        <v>0.626632</v>
      </c>
      <c r="C144" s="1" t="n">
        <v>28.842889</v>
      </c>
      <c r="D144" s="1" t="n">
        <v>23.333333</v>
      </c>
      <c r="E144" s="1" t="n">
        <v>1.51676</v>
      </c>
    </row>
    <row r="145" customFormat="false" ht="15" hidden="false" customHeight="false" outlineLevel="0" collapsed="false">
      <c r="A145" s="1" t="n">
        <v>2.88</v>
      </c>
      <c r="B145" s="1" t="n">
        <v>0.63727</v>
      </c>
      <c r="C145" s="1" t="n">
        <v>27.620667</v>
      </c>
      <c r="D145" s="1" t="n">
        <v>25.333333</v>
      </c>
      <c r="E145" s="1" t="n">
        <v>1.511561</v>
      </c>
    </row>
    <row r="146" customFormat="false" ht="15" hidden="false" customHeight="false" outlineLevel="0" collapsed="false">
      <c r="A146" s="1" t="n">
        <v>2.9</v>
      </c>
      <c r="B146" s="1" t="n">
        <v>0.647909</v>
      </c>
      <c r="C146" s="1" t="n">
        <v>26.287333</v>
      </c>
      <c r="D146" s="1" t="n">
        <v>18</v>
      </c>
      <c r="E146" s="1" t="n">
        <v>1.530454</v>
      </c>
    </row>
    <row r="147" customFormat="false" ht="15" hidden="false" customHeight="false" outlineLevel="0" collapsed="false">
      <c r="A147" s="1" t="n">
        <v>2.92</v>
      </c>
      <c r="B147" s="1" t="n">
        <v>0.722377</v>
      </c>
      <c r="C147" s="1" t="n">
        <v>26.065111</v>
      </c>
      <c r="D147" s="1" t="n">
        <v>20</v>
      </c>
      <c r="E147" s="1" t="n">
        <v>1.52635</v>
      </c>
    </row>
    <row r="148" customFormat="false" ht="15" hidden="false" customHeight="false" outlineLevel="0" collapsed="false">
      <c r="A148" s="1" t="n">
        <v>2.94</v>
      </c>
      <c r="B148" s="1" t="n">
        <v>0.754292</v>
      </c>
      <c r="C148" s="1" t="n">
        <v>24.842889</v>
      </c>
      <c r="D148" s="1" t="n">
        <v>29.333333</v>
      </c>
      <c r="E148" s="1" t="n">
        <v>1.518236</v>
      </c>
    </row>
    <row r="149" customFormat="false" ht="15" hidden="false" customHeight="false" outlineLevel="0" collapsed="false">
      <c r="A149" s="1" t="n">
        <v>2.96</v>
      </c>
      <c r="B149" s="1" t="n">
        <v>0.76493</v>
      </c>
      <c r="C149" s="1" t="n">
        <v>24.176222</v>
      </c>
      <c r="D149" s="1" t="n">
        <v>20.666667</v>
      </c>
      <c r="E149" s="1" t="n">
        <v>1.465928</v>
      </c>
    </row>
    <row r="150" customFormat="false" ht="15" hidden="false" customHeight="false" outlineLevel="0" collapsed="false">
      <c r="A150" s="1" t="n">
        <v>2.98</v>
      </c>
      <c r="B150" s="1" t="n">
        <v>0.722377</v>
      </c>
      <c r="C150" s="1" t="n">
        <v>22.620667</v>
      </c>
      <c r="D150" s="1" t="n">
        <v>18.666667</v>
      </c>
      <c r="E150" s="1" t="n">
        <v>1.465928</v>
      </c>
    </row>
    <row r="151" customFormat="false" ht="15" hidden="false" customHeight="false" outlineLevel="0" collapsed="false">
      <c r="A151" s="1" t="n">
        <v>3</v>
      </c>
      <c r="B151" s="1" t="n">
        <v>0.76493</v>
      </c>
      <c r="C151" s="1" t="n">
        <v>21.731778</v>
      </c>
      <c r="D151" s="1" t="n">
        <v>20.666667</v>
      </c>
      <c r="E151" s="1" t="n">
        <v>1.468741</v>
      </c>
    </row>
    <row r="152" customFormat="false" ht="15" hidden="false" customHeight="false" outlineLevel="0" collapsed="false">
      <c r="A152" s="1" t="n">
        <v>3.02</v>
      </c>
      <c r="B152" s="1" t="n">
        <v>0.787184</v>
      </c>
      <c r="C152" s="1" t="n">
        <v>18.845556</v>
      </c>
      <c r="D152" s="1" t="n">
        <v>34</v>
      </c>
      <c r="E152" s="1" t="n">
        <v>1.486693</v>
      </c>
    </row>
    <row r="153" customFormat="false" ht="15" hidden="false" customHeight="false" outlineLevel="0" collapsed="false">
      <c r="A153" s="1" t="n">
        <v>3.04</v>
      </c>
      <c r="B153" s="1" t="n">
        <v>0.861652</v>
      </c>
      <c r="C153" s="1" t="n">
        <v>17.623333</v>
      </c>
      <c r="D153" s="1" t="n">
        <v>36.666667</v>
      </c>
      <c r="E153" s="1" t="n">
        <v>1.51638</v>
      </c>
    </row>
    <row r="154" customFormat="false" ht="15" hidden="false" customHeight="false" outlineLevel="0" collapsed="false">
      <c r="A154" s="1" t="n">
        <v>3.06</v>
      </c>
      <c r="B154" s="1" t="n">
        <v>0.840376</v>
      </c>
      <c r="C154" s="1" t="n">
        <v>19.512222</v>
      </c>
      <c r="D154" s="1" t="n">
        <v>36.666667</v>
      </c>
      <c r="E154" s="1" t="n">
        <v>1.476954</v>
      </c>
    </row>
    <row r="155" customFormat="false" ht="15" hidden="false" customHeight="false" outlineLevel="0" collapsed="false">
      <c r="A155" s="1" t="n">
        <v>3.08</v>
      </c>
      <c r="B155" s="1" t="n">
        <v>0.840376</v>
      </c>
      <c r="C155" s="1" t="n">
        <v>19.845556</v>
      </c>
      <c r="D155" s="1" t="n">
        <v>35.333333</v>
      </c>
      <c r="E155" s="1" t="n">
        <v>1.482533</v>
      </c>
    </row>
    <row r="156" customFormat="false" ht="15" hidden="false" customHeight="false" outlineLevel="0" collapsed="false">
      <c r="A156" s="1" t="n">
        <v>3.1</v>
      </c>
      <c r="B156" s="1" t="n">
        <v>0.947737</v>
      </c>
      <c r="C156" s="1" t="n">
        <v>20.070444</v>
      </c>
      <c r="D156" s="1" t="n">
        <v>36.666667</v>
      </c>
      <c r="E156" s="1" t="n">
        <v>1.468741</v>
      </c>
    </row>
    <row r="157" customFormat="false" ht="15" hidden="false" customHeight="false" outlineLevel="0" collapsed="false">
      <c r="A157" s="1" t="n">
        <v>3.12</v>
      </c>
      <c r="B157" s="1" t="n">
        <v>1.431349</v>
      </c>
      <c r="C157" s="1" t="n">
        <v>13.972667</v>
      </c>
      <c r="D157" s="1" t="n">
        <v>53.333333</v>
      </c>
      <c r="E157" s="1" t="n">
        <v>1.47057</v>
      </c>
    </row>
    <row r="158" customFormat="false" ht="15" hidden="false" customHeight="false" outlineLevel="0" collapsed="false">
      <c r="A158" s="1" t="n">
        <v>3.14</v>
      </c>
      <c r="B158" s="1" t="n">
        <v>1.378157</v>
      </c>
      <c r="C158" s="1" t="n">
        <v>18.750444</v>
      </c>
      <c r="D158" s="1" t="n">
        <v>45.333333</v>
      </c>
      <c r="E158" s="1" t="n">
        <v>1.466648</v>
      </c>
    </row>
    <row r="159" customFormat="false" ht="15" hidden="false" customHeight="false" outlineLevel="0" collapsed="false">
      <c r="A159" s="1" t="n">
        <v>3.16</v>
      </c>
      <c r="B159" s="1" t="n">
        <v>1.177008</v>
      </c>
      <c r="C159" s="1" t="n">
        <v>21.308667</v>
      </c>
      <c r="D159" s="1" t="n">
        <v>37.333333</v>
      </c>
      <c r="E159" s="1" t="n">
        <v>1.447254</v>
      </c>
    </row>
    <row r="160" customFormat="false" ht="15" hidden="false" customHeight="false" outlineLevel="0" collapsed="false">
      <c r="A160" s="1" t="n">
        <v>3.18</v>
      </c>
      <c r="B160" s="1" t="n">
        <v>1.016455</v>
      </c>
      <c r="C160" s="1" t="n">
        <v>24.750444</v>
      </c>
      <c r="D160" s="1" t="n">
        <v>31.333333</v>
      </c>
      <c r="E160" s="1" t="n">
        <v>1.433033</v>
      </c>
    </row>
    <row r="161" customFormat="false" ht="15" hidden="false" customHeight="false" outlineLevel="0" collapsed="false">
      <c r="A161" s="1" t="n">
        <v>3.2</v>
      </c>
      <c r="B161" s="1" t="n">
        <v>0.953603</v>
      </c>
      <c r="C161" s="1" t="n">
        <v>26.975333</v>
      </c>
      <c r="D161" s="1" t="n">
        <v>88.666667</v>
      </c>
      <c r="E161" s="1" t="n">
        <v>1.43649</v>
      </c>
    </row>
    <row r="162" customFormat="false" ht="15" hidden="false" customHeight="false" outlineLevel="0" collapsed="false">
      <c r="A162" s="1" t="n">
        <v>3.22</v>
      </c>
      <c r="B162" s="1" t="n">
        <v>0.953603</v>
      </c>
      <c r="C162" s="1" t="n">
        <v>21.864222</v>
      </c>
      <c r="D162" s="1" t="n">
        <v>106.666667</v>
      </c>
      <c r="E162" s="1" t="n">
        <v>1.433055</v>
      </c>
    </row>
    <row r="163" customFormat="false" ht="15" hidden="false" customHeight="false" outlineLevel="0" collapsed="false">
      <c r="A163" s="1" t="n">
        <v>3.24</v>
      </c>
      <c r="B163" s="1" t="n">
        <v>0.900412</v>
      </c>
      <c r="C163" s="1" t="n">
        <v>20.308667</v>
      </c>
      <c r="D163" s="1" t="n">
        <v>105.333333</v>
      </c>
      <c r="E163" s="1" t="n">
        <v>1.416638</v>
      </c>
    </row>
    <row r="164" customFormat="false" ht="15" hidden="false" customHeight="false" outlineLevel="0" collapsed="false">
      <c r="A164" s="1" t="n">
        <v>3.26</v>
      </c>
      <c r="B164" s="1" t="n">
        <v>0.84722</v>
      </c>
      <c r="C164" s="1" t="n">
        <v>19.530889</v>
      </c>
      <c r="D164" s="1" t="n">
        <v>102.666667</v>
      </c>
      <c r="E164" s="1" t="n">
        <v>1.398267</v>
      </c>
    </row>
    <row r="165" customFormat="false" ht="15" hidden="false" customHeight="false" outlineLevel="0" collapsed="false">
      <c r="A165" s="1" t="n">
        <v>3.28</v>
      </c>
      <c r="B165" s="1" t="n">
        <v>0.794029</v>
      </c>
      <c r="C165" s="1" t="n">
        <v>18.308667</v>
      </c>
      <c r="D165" s="1" t="n">
        <v>107.333333</v>
      </c>
      <c r="E165" s="1" t="n">
        <v>1.411411</v>
      </c>
    </row>
    <row r="166" customFormat="false" ht="15" hidden="false" customHeight="false" outlineLevel="0" collapsed="false">
      <c r="A166" s="1" t="n">
        <v>3.3</v>
      </c>
      <c r="B166" s="1" t="n">
        <v>0.836582</v>
      </c>
      <c r="C166" s="1" t="n">
        <v>17.530889</v>
      </c>
      <c r="D166" s="1" t="n">
        <v>108.666667</v>
      </c>
      <c r="E166" s="1" t="n">
        <v>1.383011</v>
      </c>
    </row>
    <row r="167" customFormat="false" ht="15" hidden="false" customHeight="false" outlineLevel="0" collapsed="false">
      <c r="A167" s="1" t="n">
        <v>3.32</v>
      </c>
      <c r="B167" s="1" t="n">
        <v>0.825944</v>
      </c>
      <c r="C167" s="1" t="n">
        <v>17.753111</v>
      </c>
      <c r="D167" s="1" t="n">
        <v>114.666667</v>
      </c>
      <c r="E167" s="1" t="n">
        <v>1.390718</v>
      </c>
    </row>
    <row r="168" customFormat="false" ht="15" hidden="false" customHeight="false" outlineLevel="0" collapsed="false">
      <c r="A168" s="1" t="n">
        <v>3.34</v>
      </c>
      <c r="B168" s="1" t="n">
        <v>0.772752</v>
      </c>
      <c r="C168" s="1" t="n">
        <v>16.864222</v>
      </c>
      <c r="D168" s="1" t="n">
        <v>114</v>
      </c>
      <c r="E168" s="1" t="n">
        <v>1.372093</v>
      </c>
    </row>
    <row r="169" customFormat="false" ht="15" hidden="false" customHeight="false" outlineLevel="0" collapsed="false">
      <c r="A169" s="1" t="n">
        <v>3.36</v>
      </c>
      <c r="B169" s="1" t="n">
        <v>0.730199</v>
      </c>
      <c r="C169" s="1" t="n">
        <v>16.197556</v>
      </c>
      <c r="D169" s="1" t="n">
        <v>110</v>
      </c>
      <c r="E169" s="1" t="n">
        <v>1.358664</v>
      </c>
    </row>
    <row r="170" customFormat="false" ht="15" hidden="false" customHeight="false" outlineLevel="0" collapsed="false">
      <c r="A170" s="1" t="n">
        <v>3.38</v>
      </c>
      <c r="B170" s="1" t="n">
        <v>0.730199</v>
      </c>
      <c r="C170" s="1" t="n">
        <v>15.864222</v>
      </c>
      <c r="D170" s="1" t="n">
        <v>108</v>
      </c>
      <c r="E170" s="1" t="n">
        <v>1.389958</v>
      </c>
    </row>
    <row r="171" customFormat="false" ht="15" hidden="false" customHeight="false" outlineLevel="0" collapsed="false">
      <c r="A171" s="1" t="n">
        <v>3.4</v>
      </c>
      <c r="B171" s="1" t="n">
        <v>0.645093</v>
      </c>
      <c r="C171" s="1" t="n">
        <v>15.975333</v>
      </c>
      <c r="D171" s="1" t="n">
        <v>112</v>
      </c>
      <c r="E171" s="1" t="n">
        <v>1.381252</v>
      </c>
    </row>
    <row r="172" customFormat="false" ht="15" hidden="false" customHeight="false" outlineLevel="0" collapsed="false">
      <c r="A172" s="1" t="n">
        <v>3.42</v>
      </c>
      <c r="B172" s="1" t="n">
        <v>0.751476</v>
      </c>
      <c r="C172" s="1" t="n">
        <v>14.975333</v>
      </c>
      <c r="D172" s="1" t="n">
        <v>136</v>
      </c>
      <c r="E172" s="1" t="n">
        <v>1.325715</v>
      </c>
    </row>
    <row r="173" customFormat="false" ht="15" hidden="false" customHeight="false" outlineLevel="0" collapsed="false">
      <c r="A173" s="1" t="n">
        <v>3.44</v>
      </c>
      <c r="B173" s="1" t="n">
        <v>1.017433</v>
      </c>
      <c r="C173" s="1" t="n">
        <v>15.197556</v>
      </c>
      <c r="D173" s="1" t="n">
        <v>152</v>
      </c>
      <c r="E173" s="1" t="n">
        <v>1.358947</v>
      </c>
    </row>
    <row r="174" customFormat="false" ht="15" hidden="false" customHeight="false" outlineLevel="0" collapsed="false">
      <c r="A174" s="1" t="n">
        <v>3.46</v>
      </c>
      <c r="B174" s="1" t="n">
        <v>1.167347</v>
      </c>
      <c r="C174" s="1" t="n">
        <v>15.311333</v>
      </c>
      <c r="D174" s="1" t="n">
        <v>117.333333</v>
      </c>
      <c r="E174" s="1" t="n">
        <v>1.361393</v>
      </c>
    </row>
    <row r="175" customFormat="false" ht="15" hidden="false" customHeight="false" outlineLevel="0" collapsed="false">
      <c r="A175" s="1" t="n">
        <v>3.48</v>
      </c>
      <c r="B175" s="1" t="n">
        <v>1.167347</v>
      </c>
      <c r="C175" s="1" t="n">
        <v>16.311333</v>
      </c>
      <c r="D175" s="1" t="n">
        <v>84.666667</v>
      </c>
      <c r="E175" s="1" t="n">
        <v>1.343506</v>
      </c>
    </row>
    <row r="176" customFormat="false" ht="15" hidden="false" customHeight="false" outlineLevel="0" collapsed="false">
      <c r="A176" s="1" t="n">
        <v>3.5</v>
      </c>
      <c r="B176" s="1" t="n">
        <v>0.965219</v>
      </c>
      <c r="C176" s="1" t="n">
        <v>17.866889</v>
      </c>
      <c r="D176" s="1" t="n">
        <v>64.666667</v>
      </c>
      <c r="E176" s="1" t="n">
        <v>1.300738</v>
      </c>
    </row>
    <row r="177" customFormat="false" ht="15" hidden="false" customHeight="false" outlineLevel="0" collapsed="false">
      <c r="A177" s="1" t="n">
        <v>3.52</v>
      </c>
      <c r="B177" s="1" t="n">
        <v>0.83756</v>
      </c>
      <c r="C177" s="1" t="n">
        <v>17.755778</v>
      </c>
      <c r="D177" s="1" t="n">
        <v>52</v>
      </c>
      <c r="E177" s="1" t="n">
        <v>1.315903</v>
      </c>
    </row>
    <row r="178" customFormat="false" ht="15" hidden="false" customHeight="false" outlineLevel="0" collapsed="false">
      <c r="A178" s="1" t="n">
        <v>3.54</v>
      </c>
      <c r="B178" s="1" t="n">
        <v>0.731177</v>
      </c>
      <c r="C178" s="1" t="n">
        <v>17.422444</v>
      </c>
      <c r="D178" s="1" t="n">
        <v>73.333333</v>
      </c>
      <c r="E178" s="1" t="n">
        <v>1.279531</v>
      </c>
    </row>
    <row r="179" customFormat="false" ht="15" hidden="false" customHeight="false" outlineLevel="0" collapsed="false">
      <c r="A179" s="1" t="n">
        <v>3.56</v>
      </c>
      <c r="B179" s="1" t="n">
        <v>0.826922</v>
      </c>
      <c r="C179" s="1" t="n">
        <v>16.200222</v>
      </c>
      <c r="D179" s="1" t="n">
        <v>102.666667</v>
      </c>
      <c r="E179" s="1" t="n">
        <v>1.304153</v>
      </c>
    </row>
    <row r="180" customFormat="false" ht="15" hidden="false" customHeight="false" outlineLevel="0" collapsed="false">
      <c r="A180" s="1" t="n">
        <v>3.58</v>
      </c>
      <c r="B180" s="1" t="n">
        <v>1.050326</v>
      </c>
      <c r="C180" s="1" t="n">
        <v>17.200222</v>
      </c>
      <c r="D180" s="1" t="n">
        <v>120</v>
      </c>
      <c r="E180" s="1" t="n">
        <v>1.315903</v>
      </c>
    </row>
    <row r="181" customFormat="false" ht="15" hidden="false" customHeight="false" outlineLevel="0" collapsed="false">
      <c r="A181" s="1" t="n">
        <v>3.6</v>
      </c>
      <c r="B181" s="1" t="n">
        <v>1.167347</v>
      </c>
      <c r="C181" s="1" t="n">
        <v>18.422444</v>
      </c>
      <c r="D181" s="1" t="n">
        <v>77.333333</v>
      </c>
      <c r="E181" s="1" t="n">
        <v>1.254171</v>
      </c>
    </row>
    <row r="182" customFormat="false" ht="15" hidden="false" customHeight="false" outlineLevel="0" collapsed="false">
      <c r="A182" s="1" t="n">
        <v>3.62</v>
      </c>
      <c r="B182" s="1" t="n">
        <v>1.188624</v>
      </c>
      <c r="C182" s="1" t="n">
        <v>23.311333</v>
      </c>
      <c r="D182" s="1" t="n">
        <v>40</v>
      </c>
      <c r="E182" s="1" t="n">
        <v>1.258424</v>
      </c>
    </row>
    <row r="183" customFormat="false" ht="15" hidden="false" customHeight="false" outlineLevel="0" collapsed="false">
      <c r="A183" s="1" t="n">
        <v>3.64</v>
      </c>
      <c r="B183" s="1" t="n">
        <v>1.14607</v>
      </c>
      <c r="C183" s="1" t="n">
        <v>24.311333</v>
      </c>
      <c r="D183" s="1" t="n">
        <v>28</v>
      </c>
      <c r="E183" s="1" t="n">
        <v>1.263171</v>
      </c>
    </row>
    <row r="184" customFormat="false" ht="15" hidden="false" customHeight="false" outlineLevel="0" collapsed="false">
      <c r="A184" s="1" t="n">
        <v>3.66</v>
      </c>
      <c r="B184" s="1" t="n">
        <v>0.986496</v>
      </c>
      <c r="C184" s="1" t="n">
        <v>23.978</v>
      </c>
      <c r="D184" s="1" t="n">
        <v>20</v>
      </c>
      <c r="E184" s="1" t="n">
        <v>1.293386</v>
      </c>
    </row>
    <row r="185" customFormat="false" ht="15" hidden="false" customHeight="false" outlineLevel="0" collapsed="false">
      <c r="A185" s="1" t="n">
        <v>3.68</v>
      </c>
      <c r="B185" s="1" t="n">
        <v>0.826922</v>
      </c>
      <c r="C185" s="1" t="n">
        <v>22.644667</v>
      </c>
      <c r="D185" s="1" t="n">
        <v>14.666667</v>
      </c>
      <c r="E185" s="1" t="n">
        <v>1.282629</v>
      </c>
    </row>
    <row r="186" customFormat="false" ht="15" hidden="false" customHeight="false" outlineLevel="0" collapsed="false">
      <c r="A186" s="1" t="n">
        <v>3.7</v>
      </c>
      <c r="B186" s="1" t="n">
        <v>0.677985</v>
      </c>
      <c r="C186" s="1" t="n">
        <v>21.311333</v>
      </c>
      <c r="D186" s="1" t="n">
        <v>26.666667</v>
      </c>
      <c r="E186" s="1" t="n">
        <v>1.251412</v>
      </c>
    </row>
    <row r="187" customFormat="false" ht="15" hidden="false" customHeight="false" outlineLevel="0" collapsed="false">
      <c r="A187" s="1" t="n">
        <v>3.72</v>
      </c>
      <c r="B187" s="1" t="n">
        <v>0.648026</v>
      </c>
      <c r="C187" s="1" t="n">
        <v>18.65</v>
      </c>
      <c r="D187" s="1" t="n">
        <v>84</v>
      </c>
      <c r="E187" s="1" t="n">
        <v>1.202245</v>
      </c>
    </row>
    <row r="188" customFormat="false" ht="15" hidden="false" customHeight="false" outlineLevel="0" collapsed="false">
      <c r="A188" s="1" t="n">
        <v>3.74</v>
      </c>
      <c r="B188" s="1" t="n">
        <v>0.648026</v>
      </c>
      <c r="C188" s="1" t="n">
        <v>16.872222</v>
      </c>
      <c r="D188" s="1" t="n">
        <v>97.333333</v>
      </c>
      <c r="E188" s="1" t="n">
        <v>1.236518</v>
      </c>
    </row>
    <row r="189" customFormat="false" ht="15" hidden="false" customHeight="false" outlineLevel="0" collapsed="false">
      <c r="A189" s="1" t="n">
        <v>3.76</v>
      </c>
      <c r="B189" s="1" t="n">
        <v>0.635432</v>
      </c>
      <c r="C189" s="1" t="n">
        <v>15.422444</v>
      </c>
      <c r="D189" s="1" t="n">
        <v>99.333333</v>
      </c>
      <c r="E189" s="1" t="n">
        <v>1.202245</v>
      </c>
    </row>
    <row r="190" customFormat="false" ht="15" hidden="false" customHeight="false" outlineLevel="0" collapsed="false">
      <c r="A190" s="1" t="n">
        <v>3.78</v>
      </c>
      <c r="B190" s="1" t="n">
        <v>0.64607</v>
      </c>
      <c r="C190" s="1" t="n">
        <v>15.755778</v>
      </c>
      <c r="D190" s="1" t="n">
        <v>106.666667</v>
      </c>
      <c r="E190" s="1" t="n">
        <v>1.219239</v>
      </c>
    </row>
    <row r="191" customFormat="false" ht="15" hidden="false" customHeight="false" outlineLevel="0" collapsed="false">
      <c r="A191" s="1" t="n">
        <v>3.8</v>
      </c>
      <c r="B191" s="1" t="n">
        <v>0.731177</v>
      </c>
      <c r="C191" s="1" t="n">
        <v>14.311333</v>
      </c>
      <c r="D191" s="1" t="n">
        <v>108.666667</v>
      </c>
      <c r="E191" s="1" t="n">
        <v>1.203389</v>
      </c>
    </row>
    <row r="192" customFormat="false" ht="15" hidden="false" customHeight="false" outlineLevel="0" collapsed="false">
      <c r="A192" s="1" t="n">
        <v>3.82</v>
      </c>
      <c r="B192" s="1" t="n">
        <v>0.850154</v>
      </c>
      <c r="C192" s="1" t="n">
        <v>13.205556</v>
      </c>
      <c r="D192" s="1" t="n">
        <v>118</v>
      </c>
      <c r="E192" s="1" t="n">
        <v>1.157273</v>
      </c>
    </row>
    <row r="193" customFormat="false" ht="15" hidden="false" customHeight="false" outlineLevel="0" collapsed="false">
      <c r="A193" s="1" t="n">
        <v>3.84</v>
      </c>
      <c r="B193" s="1" t="n">
        <v>0.965219</v>
      </c>
      <c r="C193" s="1" t="n">
        <v>13.533556</v>
      </c>
      <c r="D193" s="1" t="n">
        <v>120</v>
      </c>
      <c r="E193" s="1" t="n">
        <v>1.179539</v>
      </c>
    </row>
    <row r="194" customFormat="false" ht="15" hidden="false" customHeight="false" outlineLevel="0" collapsed="false">
      <c r="A194" s="1" t="n">
        <v>3.86</v>
      </c>
      <c r="B194" s="1" t="n">
        <v>0.90139</v>
      </c>
      <c r="C194" s="1" t="n">
        <v>14.089111</v>
      </c>
      <c r="D194" s="1" t="n">
        <v>98</v>
      </c>
      <c r="E194" s="1" t="n">
        <v>1.172109</v>
      </c>
    </row>
    <row r="195" customFormat="false" ht="15" hidden="false" customHeight="false" outlineLevel="0" collapsed="false">
      <c r="A195" s="1" t="n">
        <v>3.88</v>
      </c>
      <c r="B195" s="1" t="n">
        <v>0.848198</v>
      </c>
      <c r="C195" s="1" t="n">
        <v>17.200222</v>
      </c>
      <c r="D195" s="1" t="n">
        <v>132.666667</v>
      </c>
      <c r="E195" s="1" t="n">
        <v>1.200327</v>
      </c>
    </row>
    <row r="196" customFormat="false" ht="15" hidden="false" customHeight="false" outlineLevel="0" collapsed="false">
      <c r="A196" s="1" t="n">
        <v>3.9</v>
      </c>
      <c r="B196" s="1" t="n">
        <v>0.912028</v>
      </c>
      <c r="C196" s="1" t="n">
        <v>16.311333</v>
      </c>
      <c r="D196" s="1" t="n">
        <v>144</v>
      </c>
      <c r="E196" s="1" t="n">
        <v>1.204159</v>
      </c>
    </row>
    <row r="197" customFormat="false" ht="15" hidden="false" customHeight="false" outlineLevel="0" collapsed="false">
      <c r="A197" s="1" t="n">
        <v>3.92</v>
      </c>
      <c r="B197" s="1" t="n">
        <v>0.890751</v>
      </c>
      <c r="C197" s="1" t="n">
        <v>15.866889</v>
      </c>
      <c r="D197" s="1" t="n">
        <v>142</v>
      </c>
      <c r="E197" s="1" t="n">
        <v>1.161165</v>
      </c>
    </row>
    <row r="198" customFormat="false" ht="15" hidden="false" customHeight="false" outlineLevel="0" collapsed="false">
      <c r="A198" s="1" t="n">
        <v>3.94</v>
      </c>
      <c r="B198" s="1" t="n">
        <v>0.826922</v>
      </c>
      <c r="C198" s="1" t="n">
        <v>17.755778</v>
      </c>
      <c r="D198" s="1" t="n">
        <v>144</v>
      </c>
      <c r="E198" s="1" t="n">
        <v>1.178154</v>
      </c>
    </row>
    <row r="199" customFormat="false" ht="15" hidden="false" customHeight="false" outlineLevel="0" collapsed="false">
      <c r="A199" s="1" t="n">
        <v>3.96</v>
      </c>
      <c r="B199" s="1" t="n">
        <v>0.826922</v>
      </c>
      <c r="C199" s="1" t="n">
        <v>19.089111</v>
      </c>
      <c r="D199" s="1" t="n">
        <v>139.333333</v>
      </c>
      <c r="E199" s="1" t="n">
        <v>1.17886</v>
      </c>
    </row>
    <row r="200" customFormat="false" ht="15" hidden="false" customHeight="false" outlineLevel="0" collapsed="false">
      <c r="A200" s="1" t="n">
        <v>3.98</v>
      </c>
      <c r="B200" s="1" t="n">
        <v>0.77373</v>
      </c>
      <c r="C200" s="1" t="n">
        <v>21.755778</v>
      </c>
      <c r="D200" s="1" t="n">
        <v>136.666667</v>
      </c>
      <c r="E200" s="1" t="n">
        <v>1.147749</v>
      </c>
    </row>
    <row r="201" customFormat="false" ht="15" hidden="false" customHeight="false" outlineLevel="0" collapsed="false">
      <c r="A201" s="1" t="n">
        <v>4</v>
      </c>
      <c r="B201" s="1" t="n">
        <v>0.763092</v>
      </c>
      <c r="C201" s="1" t="n">
        <v>22.755778</v>
      </c>
      <c r="D201" s="1" t="n">
        <v>136</v>
      </c>
      <c r="E201" s="1" t="n">
        <v>1.114479</v>
      </c>
    </row>
    <row r="202" customFormat="false" ht="15" hidden="false" customHeight="false" outlineLevel="0" collapsed="false">
      <c r="A202" s="1" t="n">
        <v>4.02</v>
      </c>
      <c r="B202" s="1" t="n">
        <v>0.731177</v>
      </c>
      <c r="C202" s="1" t="n">
        <v>22.311333</v>
      </c>
      <c r="D202" s="1" t="n">
        <v>139.333333</v>
      </c>
      <c r="E202" s="1" t="n">
        <v>1.102528</v>
      </c>
    </row>
    <row r="203" customFormat="false" ht="15" hidden="false" customHeight="false" outlineLevel="0" collapsed="false">
      <c r="A203" s="1" t="n">
        <v>4.04</v>
      </c>
      <c r="B203" s="1" t="n">
        <v>0.731177</v>
      </c>
      <c r="C203" s="1" t="n">
        <v>20.089111</v>
      </c>
      <c r="D203" s="1" t="n">
        <v>140</v>
      </c>
      <c r="E203" s="1" t="n">
        <v>1.129226</v>
      </c>
    </row>
    <row r="204" customFormat="false" ht="15" hidden="false" customHeight="false" outlineLevel="0" collapsed="false">
      <c r="A204" s="1" t="n">
        <v>4.06</v>
      </c>
      <c r="B204" s="1" t="n">
        <v>0.720539</v>
      </c>
      <c r="C204" s="1" t="n">
        <v>21.089111</v>
      </c>
      <c r="D204" s="1" t="n">
        <v>140.666667</v>
      </c>
      <c r="E204" s="1" t="n">
        <v>1.147749</v>
      </c>
    </row>
    <row r="205" customFormat="false" ht="15" hidden="false" customHeight="false" outlineLevel="0" collapsed="false">
      <c r="A205" s="1" t="n">
        <v>4.08</v>
      </c>
      <c r="B205" s="1" t="n">
        <v>0.720539</v>
      </c>
      <c r="C205" s="1" t="n">
        <v>21.311333</v>
      </c>
      <c r="D205" s="1" t="n">
        <v>144.666667</v>
      </c>
      <c r="E205" s="1" t="n">
        <v>1.087566</v>
      </c>
    </row>
    <row r="206" customFormat="false" ht="15" hidden="false" customHeight="false" outlineLevel="0" collapsed="false">
      <c r="A206" s="1" t="n">
        <v>4.1</v>
      </c>
      <c r="B206" s="1" t="n">
        <v>0.720539</v>
      </c>
      <c r="C206" s="1" t="n">
        <v>21.533555</v>
      </c>
      <c r="D206" s="1" t="n">
        <v>148.666667</v>
      </c>
      <c r="E206" s="1" t="n">
        <v>1.027383</v>
      </c>
    </row>
    <row r="207" customFormat="false" ht="15" hidden="false" customHeight="false" outlineLevel="0" collapsed="false">
      <c r="A207" s="1" t="n">
        <v>4.12</v>
      </c>
      <c r="B207" s="1" t="n">
        <v>0.889774</v>
      </c>
      <c r="C207" s="1" t="n">
        <v>12.864222</v>
      </c>
      <c r="D207" s="1" t="n">
        <v>248.666667</v>
      </c>
      <c r="E207" s="1" t="n">
        <v>1.104703</v>
      </c>
    </row>
    <row r="208" customFormat="false" ht="15" hidden="false" customHeight="false" outlineLevel="0" collapsed="false">
      <c r="A208" s="1" t="n">
        <v>4.14</v>
      </c>
      <c r="B208" s="1" t="n">
        <v>0.868497</v>
      </c>
      <c r="C208" s="1" t="n">
        <v>13.086444</v>
      </c>
      <c r="D208" s="1" t="n">
        <v>202</v>
      </c>
      <c r="E208" s="1" t="n">
        <v>1.088948</v>
      </c>
    </row>
    <row r="209" customFormat="false" ht="15" hidden="false" customHeight="false" outlineLevel="0" collapsed="false">
      <c r="A209" s="1" t="n">
        <v>4.16</v>
      </c>
      <c r="B209" s="1" t="n">
        <v>0.889774</v>
      </c>
      <c r="C209" s="1" t="n">
        <v>15.308667</v>
      </c>
      <c r="D209" s="1" t="n">
        <v>162.666667</v>
      </c>
      <c r="E209" s="1" t="n">
        <v>1.030922</v>
      </c>
    </row>
    <row r="210" customFormat="false" ht="15" hidden="false" customHeight="false" outlineLevel="0" collapsed="false">
      <c r="A210" s="1" t="n">
        <v>4.18</v>
      </c>
      <c r="B210" s="1" t="n">
        <v>0.868497</v>
      </c>
      <c r="C210" s="1" t="n">
        <v>19.864222</v>
      </c>
      <c r="D210" s="1" t="n">
        <v>156</v>
      </c>
      <c r="E210" s="1" t="n">
        <v>1.058822</v>
      </c>
    </row>
    <row r="211" customFormat="false" ht="15" hidden="false" customHeight="false" outlineLevel="0" collapsed="false">
      <c r="A211" s="1" t="n">
        <v>4.2</v>
      </c>
      <c r="B211" s="1" t="n">
        <v>0.836582</v>
      </c>
      <c r="C211" s="1" t="n">
        <v>22.753111</v>
      </c>
      <c r="D211" s="1" t="n">
        <v>152</v>
      </c>
      <c r="E211" s="1" t="n">
        <v>1.038499</v>
      </c>
    </row>
    <row r="212" customFormat="false" ht="15" hidden="false" customHeight="false" outlineLevel="0" collapsed="false">
      <c r="A212" s="1" t="n">
        <v>4.22</v>
      </c>
      <c r="B212" s="1" t="n">
        <v>0.84722</v>
      </c>
      <c r="C212" s="1" t="n">
        <v>26.308667</v>
      </c>
      <c r="D212" s="1" t="n">
        <v>146.666667</v>
      </c>
      <c r="E212" s="1" t="n">
        <v>1.050295</v>
      </c>
    </row>
    <row r="213" customFormat="false" ht="15" hidden="false" customHeight="false" outlineLevel="0" collapsed="false">
      <c r="A213" s="1" t="n">
        <v>4.24</v>
      </c>
      <c r="B213" s="1" t="n">
        <v>0.868497</v>
      </c>
      <c r="C213" s="1" t="n">
        <v>31.642</v>
      </c>
      <c r="D213" s="1" t="n">
        <v>143.333333</v>
      </c>
      <c r="E213" s="1" t="n">
        <v>1.00804</v>
      </c>
    </row>
    <row r="214" customFormat="false" ht="15" hidden="false" customHeight="false" outlineLevel="0" collapsed="false">
      <c r="A214" s="1" t="n">
        <v>4.26</v>
      </c>
      <c r="B214" s="1" t="n">
        <v>0.814328</v>
      </c>
      <c r="C214" s="1" t="n">
        <v>35.528222</v>
      </c>
      <c r="D214" s="1" t="n">
        <v>144</v>
      </c>
      <c r="E214" s="1" t="n">
        <v>0.990523</v>
      </c>
    </row>
    <row r="215" customFormat="false" ht="15" hidden="false" customHeight="false" outlineLevel="0" collapsed="false">
      <c r="A215" s="1" t="n">
        <v>4.28</v>
      </c>
      <c r="B215" s="1" t="n">
        <v>0.835604</v>
      </c>
      <c r="C215" s="1" t="n">
        <v>35.861556</v>
      </c>
      <c r="D215" s="1" t="n">
        <v>144.666667</v>
      </c>
      <c r="E215" s="1" t="n">
        <v>1.036494</v>
      </c>
    </row>
    <row r="216" customFormat="false" ht="15" hidden="false" customHeight="false" outlineLevel="0" collapsed="false">
      <c r="A216" s="1" t="n">
        <v>4.3</v>
      </c>
      <c r="B216" s="1" t="n">
        <v>0.867519</v>
      </c>
      <c r="C216" s="1" t="n">
        <v>35.528222</v>
      </c>
      <c r="D216" s="1" t="n">
        <v>142</v>
      </c>
      <c r="E216" s="1" t="n">
        <v>1.028373</v>
      </c>
    </row>
    <row r="217" customFormat="false" ht="15" hidden="false" customHeight="false" outlineLevel="0" collapsed="false">
      <c r="A217" s="1" t="n">
        <v>4.32</v>
      </c>
      <c r="B217" s="1" t="n">
        <v>0.878157</v>
      </c>
      <c r="C217" s="1" t="n">
        <v>35.639333</v>
      </c>
      <c r="D217" s="1" t="n">
        <v>144</v>
      </c>
      <c r="E217" s="1" t="n">
        <v>0.998599</v>
      </c>
    </row>
    <row r="218" customFormat="false" ht="15" hidden="false" customHeight="false" outlineLevel="0" collapsed="false">
      <c r="A218" s="1" t="n">
        <v>4.34</v>
      </c>
      <c r="B218" s="1" t="n">
        <v>0.887818</v>
      </c>
      <c r="C218" s="1" t="n">
        <v>35.303333</v>
      </c>
      <c r="D218" s="1" t="n">
        <v>143.333333</v>
      </c>
      <c r="E218" s="1" t="n">
        <v>0.983618</v>
      </c>
    </row>
    <row r="219" customFormat="false" ht="15" hidden="false" customHeight="false" outlineLevel="0" collapsed="false">
      <c r="A219" s="1" t="n">
        <v>4.36</v>
      </c>
      <c r="B219" s="1" t="n">
        <v>0.909095</v>
      </c>
      <c r="C219" s="1" t="n">
        <v>34.747778</v>
      </c>
      <c r="D219" s="1" t="n">
        <v>145.333333</v>
      </c>
      <c r="E219" s="1" t="n">
        <v>0.960508</v>
      </c>
    </row>
    <row r="220" customFormat="false" ht="15" hidden="false" customHeight="false" outlineLevel="0" collapsed="false">
      <c r="A220" s="1" t="n">
        <v>4.38</v>
      </c>
      <c r="B220" s="1" t="n">
        <v>0.941009</v>
      </c>
      <c r="C220" s="1" t="n">
        <v>36.414444</v>
      </c>
      <c r="D220" s="1" t="n">
        <v>146.666667</v>
      </c>
      <c r="E220" s="1" t="n">
        <v>0.950091</v>
      </c>
    </row>
    <row r="221" customFormat="false" ht="15" hidden="false" customHeight="false" outlineLevel="0" collapsed="false">
      <c r="A221" s="1" t="n">
        <v>4.4</v>
      </c>
      <c r="B221" s="1" t="n">
        <v>1.026116</v>
      </c>
      <c r="C221" s="1" t="n">
        <v>36.636667</v>
      </c>
      <c r="D221" s="1" t="n">
        <v>151.333333</v>
      </c>
      <c r="E221" s="1" t="n">
        <v>0.976139</v>
      </c>
    </row>
    <row r="222" customFormat="false" ht="15" hidden="false" customHeight="false" outlineLevel="0" collapsed="false">
      <c r="A222" s="1" t="n">
        <v>4.42</v>
      </c>
      <c r="B222" s="1" t="n">
        <v>1.013522</v>
      </c>
      <c r="C222" s="1" t="n">
        <v>37.075778</v>
      </c>
      <c r="D222" s="1" t="n">
        <v>148</v>
      </c>
      <c r="E222" s="1" t="n">
        <v>0.994585</v>
      </c>
    </row>
    <row r="223" customFormat="false" ht="15" hidden="false" customHeight="false" outlineLevel="0" collapsed="false">
      <c r="A223" s="1" t="n">
        <v>4.44</v>
      </c>
      <c r="B223" s="1" t="n">
        <v>1.045437</v>
      </c>
      <c r="C223" s="1" t="n">
        <v>37.409111</v>
      </c>
      <c r="D223" s="1" t="n">
        <v>144.666667</v>
      </c>
      <c r="E223" s="1" t="n">
        <v>0.990491</v>
      </c>
    </row>
    <row r="224" customFormat="false" ht="15" hidden="false" customHeight="false" outlineLevel="0" collapsed="false">
      <c r="A224" s="1" t="n">
        <v>4.46</v>
      </c>
      <c r="B224" s="1" t="n">
        <v>1.002884</v>
      </c>
      <c r="C224" s="1" t="n">
        <v>37.964667</v>
      </c>
      <c r="D224" s="1" t="n">
        <v>138</v>
      </c>
      <c r="E224" s="1" t="n">
        <v>0.952781</v>
      </c>
    </row>
    <row r="225" customFormat="false" ht="15" hidden="false" customHeight="false" outlineLevel="0" collapsed="false">
      <c r="A225" s="1" t="n">
        <v>4.48</v>
      </c>
      <c r="B225" s="1" t="n">
        <v>1.001906</v>
      </c>
      <c r="C225" s="1" t="n">
        <v>39.628667</v>
      </c>
      <c r="D225" s="1" t="n">
        <v>136</v>
      </c>
      <c r="E225" s="1" t="n">
        <v>0.980326</v>
      </c>
    </row>
    <row r="226" customFormat="false" ht="15" hidden="false" customHeight="false" outlineLevel="0" collapsed="false">
      <c r="A226" s="1" t="n">
        <v>4.5</v>
      </c>
      <c r="B226" s="1" t="n">
        <v>0.980629</v>
      </c>
      <c r="C226" s="1" t="n">
        <v>40.962</v>
      </c>
      <c r="D226" s="1" t="n">
        <v>132</v>
      </c>
      <c r="E226" s="1" t="n">
        <v>0.924554</v>
      </c>
    </row>
    <row r="227" customFormat="false" ht="15" hidden="false" customHeight="false" outlineLevel="0" collapsed="false">
      <c r="A227" s="1" t="n">
        <v>4.52</v>
      </c>
      <c r="B227" s="1" t="n">
        <v>0.991268</v>
      </c>
      <c r="C227" s="1" t="n">
        <v>42.295333</v>
      </c>
      <c r="D227" s="1" t="n">
        <v>130</v>
      </c>
      <c r="E227" s="1" t="n">
        <v>0.935017</v>
      </c>
    </row>
    <row r="228" customFormat="false" ht="15" hidden="false" customHeight="false" outlineLevel="0" collapsed="false">
      <c r="A228" s="1" t="n">
        <v>4.54</v>
      </c>
      <c r="B228" s="1" t="n">
        <v>0.947737</v>
      </c>
      <c r="C228" s="1" t="n">
        <v>42.959333</v>
      </c>
      <c r="D228" s="1" t="n">
        <v>129.333333</v>
      </c>
      <c r="E228" s="1" t="n">
        <v>0.924554</v>
      </c>
    </row>
    <row r="229" customFormat="false" ht="15" hidden="false" customHeight="false" outlineLevel="0" collapsed="false">
      <c r="A229" s="1" t="n">
        <v>4.56</v>
      </c>
      <c r="B229" s="1" t="n">
        <v>0.946759</v>
      </c>
      <c r="C229" s="1" t="n">
        <v>42.956667</v>
      </c>
      <c r="D229" s="1" t="n">
        <v>123.333333</v>
      </c>
      <c r="E229" s="1" t="n">
        <v>0.907683</v>
      </c>
    </row>
    <row r="230" customFormat="false" ht="15" hidden="false" customHeight="false" outlineLevel="0" collapsed="false">
      <c r="A230" s="1" t="n">
        <v>4.58</v>
      </c>
      <c r="B230" s="1" t="n">
        <v>0.978674</v>
      </c>
      <c r="C230" s="1" t="n">
        <v>43.623333</v>
      </c>
      <c r="D230" s="1" t="n">
        <v>119.333333</v>
      </c>
      <c r="E230" s="1" t="n">
        <v>0.866339</v>
      </c>
    </row>
    <row r="231" customFormat="false" ht="15" hidden="false" customHeight="false" outlineLevel="0" collapsed="false">
      <c r="A231" s="1" t="n">
        <v>4.6</v>
      </c>
      <c r="B231" s="1" t="n">
        <v>1.020249</v>
      </c>
      <c r="C231" s="1" t="n">
        <v>43.954</v>
      </c>
      <c r="D231" s="1" t="n">
        <v>114</v>
      </c>
      <c r="E231" s="1" t="n">
        <v>0.91893</v>
      </c>
    </row>
    <row r="232" customFormat="false" ht="15" hidden="false" customHeight="false" outlineLevel="0" collapsed="false">
      <c r="A232" s="1" t="n">
        <v>4.62</v>
      </c>
      <c r="B232" s="1" t="n">
        <v>1.062802</v>
      </c>
      <c r="C232" s="1" t="n">
        <v>45.620667</v>
      </c>
      <c r="D232" s="1" t="n">
        <v>114.666667</v>
      </c>
      <c r="E232" s="1" t="n">
        <v>0.894615</v>
      </c>
    </row>
    <row r="233" customFormat="false" ht="15" hidden="false" customHeight="false" outlineLevel="0" collapsed="false">
      <c r="A233" s="1" t="n">
        <v>4.64</v>
      </c>
      <c r="B233" s="1" t="n">
        <v>1.1034</v>
      </c>
      <c r="C233" s="1" t="n">
        <v>47.059778</v>
      </c>
      <c r="D233" s="1" t="n">
        <v>118</v>
      </c>
      <c r="E233" s="1" t="n">
        <v>0.903371</v>
      </c>
    </row>
    <row r="234" customFormat="false" ht="15" hidden="false" customHeight="false" outlineLevel="0" collapsed="false">
      <c r="A234" s="1" t="n">
        <v>4.66</v>
      </c>
      <c r="B234" s="1" t="n">
        <v>1.252336</v>
      </c>
      <c r="C234" s="1" t="n">
        <v>47.504222</v>
      </c>
      <c r="D234" s="1" t="n">
        <v>122.666667</v>
      </c>
      <c r="E234" s="1" t="n">
        <v>0.916803</v>
      </c>
    </row>
    <row r="235" customFormat="false" ht="15" hidden="false" customHeight="false" outlineLevel="0" collapsed="false">
      <c r="A235" s="1" t="n">
        <v>4.68</v>
      </c>
      <c r="B235" s="1" t="n">
        <v>1.293912</v>
      </c>
      <c r="C235" s="1" t="n">
        <v>48.279333</v>
      </c>
      <c r="D235" s="1" t="n">
        <v>126.666667</v>
      </c>
      <c r="E235" s="1" t="n">
        <v>0.866339</v>
      </c>
    </row>
    <row r="236" customFormat="false" ht="15" hidden="false" customHeight="false" outlineLevel="0" collapsed="false">
      <c r="A236" s="1" t="n">
        <v>4.7</v>
      </c>
      <c r="B236" s="1" t="n">
        <v>1.325826</v>
      </c>
      <c r="C236" s="1" t="n">
        <v>52.168222</v>
      </c>
      <c r="D236" s="1" t="n">
        <v>126</v>
      </c>
      <c r="E236" s="1" t="n">
        <v>0.866339</v>
      </c>
    </row>
    <row r="237" customFormat="false" ht="15" hidden="false" customHeight="false" outlineLevel="0" collapsed="false">
      <c r="A237" s="1" t="n">
        <v>4.72</v>
      </c>
      <c r="B237" s="1" t="n">
        <v>1.335487</v>
      </c>
      <c r="C237" s="1" t="n">
        <v>55.165556</v>
      </c>
      <c r="D237" s="1" t="n">
        <v>123.333333</v>
      </c>
      <c r="E237" s="1" t="n">
        <v>0.885844</v>
      </c>
    </row>
    <row r="238" customFormat="false" ht="15" hidden="false" customHeight="false" outlineLevel="0" collapsed="false">
      <c r="A238" s="1" t="n">
        <v>4.74</v>
      </c>
      <c r="B238" s="1" t="n">
        <v>1.324849</v>
      </c>
      <c r="C238" s="1" t="n">
        <v>56.387778</v>
      </c>
      <c r="D238" s="1" t="n">
        <v>121.333333</v>
      </c>
      <c r="E238" s="1" t="n">
        <v>0.897401</v>
      </c>
    </row>
    <row r="239" customFormat="false" ht="15" hidden="false" customHeight="false" outlineLevel="0" collapsed="false">
      <c r="A239" s="1" t="n">
        <v>4.76</v>
      </c>
      <c r="B239" s="1" t="n">
        <v>1.291956</v>
      </c>
      <c r="C239" s="1" t="n">
        <v>58.718444</v>
      </c>
      <c r="D239" s="1" t="n">
        <v>117.333333</v>
      </c>
      <c r="E239" s="1" t="n">
        <v>0.840162</v>
      </c>
    </row>
    <row r="240" customFormat="false" ht="15" hidden="false" customHeight="false" outlineLevel="0" collapsed="false">
      <c r="A240" s="1" t="n">
        <v>4.78</v>
      </c>
      <c r="B240" s="1" t="n">
        <v>1.247447</v>
      </c>
      <c r="C240" s="1" t="n">
        <v>62.379778</v>
      </c>
      <c r="D240" s="1" t="n">
        <v>112.666667</v>
      </c>
      <c r="E240" s="1" t="n">
        <v>0.871569</v>
      </c>
    </row>
    <row r="241" customFormat="false" ht="15" hidden="false" customHeight="false" outlineLevel="0" collapsed="false">
      <c r="A241" s="1" t="n">
        <v>4.8</v>
      </c>
      <c r="B241" s="1" t="n">
        <v>1.236809</v>
      </c>
      <c r="C241" s="1" t="n">
        <v>65.379778</v>
      </c>
      <c r="D241" s="1" t="n">
        <v>112.666667</v>
      </c>
      <c r="E241" s="1" t="n">
        <v>0.857429</v>
      </c>
    </row>
    <row r="242" customFormat="false" ht="15" hidden="false" customHeight="false" outlineLevel="0" collapsed="false">
      <c r="A242" s="1" t="n">
        <v>4.82</v>
      </c>
      <c r="B242" s="1" t="n">
        <v>1.24647</v>
      </c>
      <c r="C242" s="1" t="n">
        <v>67.377111</v>
      </c>
      <c r="D242" s="1" t="n">
        <v>112.666667</v>
      </c>
      <c r="E242" s="1" t="n">
        <v>0.860781</v>
      </c>
    </row>
    <row r="243" customFormat="false" ht="15" hidden="false" customHeight="false" outlineLevel="0" collapsed="false">
      <c r="A243" s="1" t="n">
        <v>4.84</v>
      </c>
      <c r="B243" s="1" t="n">
        <v>1.267746</v>
      </c>
      <c r="C243" s="1" t="n">
        <v>68.932667</v>
      </c>
      <c r="D243" s="1" t="n">
        <v>117.333333</v>
      </c>
      <c r="E243" s="1" t="n">
        <v>0.816637</v>
      </c>
    </row>
    <row r="244" customFormat="false" ht="15" hidden="false" customHeight="false" outlineLevel="0" collapsed="false">
      <c r="A244" s="1" t="n">
        <v>4.86</v>
      </c>
      <c r="B244" s="1" t="n">
        <v>1.31996</v>
      </c>
      <c r="C244" s="1" t="n">
        <v>68.596667</v>
      </c>
      <c r="D244" s="1" t="n">
        <v>121.333333</v>
      </c>
      <c r="E244" s="1" t="n">
        <v>0.874098</v>
      </c>
    </row>
    <row r="245" customFormat="false" ht="15" hidden="false" customHeight="false" outlineLevel="0" collapsed="false">
      <c r="A245" s="1" t="n">
        <v>4.88</v>
      </c>
      <c r="B245" s="1" t="n">
        <v>1.244514</v>
      </c>
      <c r="C245" s="1" t="n">
        <v>69.816222</v>
      </c>
      <c r="D245" s="1" t="n">
        <v>116</v>
      </c>
      <c r="E245" s="1" t="n">
        <v>0.820039</v>
      </c>
    </row>
    <row r="246" customFormat="false" ht="15" hidden="false" customHeight="false" outlineLevel="0" collapsed="false">
      <c r="A246" s="1" t="n">
        <v>4.9</v>
      </c>
      <c r="B246" s="1" t="n">
        <v>1.264813</v>
      </c>
      <c r="C246" s="1" t="n">
        <v>69.702444</v>
      </c>
      <c r="D246" s="1" t="n">
        <v>126.666667</v>
      </c>
      <c r="E246" s="1" t="n">
        <v>0.851587</v>
      </c>
    </row>
    <row r="247" customFormat="false" ht="15" hidden="false" customHeight="false" outlineLevel="0" collapsed="false">
      <c r="A247" s="1" t="n">
        <v>4.92</v>
      </c>
      <c r="B247" s="1" t="n">
        <v>1.220304</v>
      </c>
      <c r="C247" s="1" t="n">
        <v>70.141556</v>
      </c>
      <c r="D247" s="1" t="n">
        <v>117.333333</v>
      </c>
      <c r="E247" s="1" t="n">
        <v>0.865268</v>
      </c>
    </row>
    <row r="248" customFormat="false" ht="15" hidden="false" customHeight="false" outlineLevel="0" collapsed="false">
      <c r="A248" s="1" t="n">
        <v>4.94</v>
      </c>
      <c r="B248" s="1" t="n">
        <v>1.272518</v>
      </c>
      <c r="C248" s="1" t="n">
        <v>67.916667</v>
      </c>
      <c r="D248" s="1" t="n">
        <v>136</v>
      </c>
      <c r="E248" s="1" t="n">
        <v>0.878153</v>
      </c>
    </row>
    <row r="249" customFormat="false" ht="15" hidden="false" customHeight="false" outlineLevel="0" collapsed="false">
      <c r="A249" s="1" t="n">
        <v>4.96</v>
      </c>
      <c r="B249" s="1" t="n">
        <v>1.229965</v>
      </c>
      <c r="C249" s="1" t="n">
        <v>65.027778</v>
      </c>
      <c r="D249" s="1" t="n">
        <v>126.666667</v>
      </c>
      <c r="E249" s="1" t="n">
        <v>0.79937</v>
      </c>
    </row>
    <row r="250" customFormat="false" ht="15" hidden="false" customHeight="false" outlineLevel="0" collapsed="false">
      <c r="A250" s="1" t="n">
        <v>4.98</v>
      </c>
      <c r="B250" s="1" t="n">
        <v>1.282178</v>
      </c>
      <c r="C250" s="1" t="n">
        <v>65.247333</v>
      </c>
      <c r="D250" s="1" t="n">
        <v>146.666667</v>
      </c>
      <c r="E250" s="1" t="n">
        <v>0.838637</v>
      </c>
    </row>
    <row r="251" customFormat="false" ht="15" hidden="false" customHeight="false" outlineLevel="0" collapsed="false">
      <c r="A251" s="1" t="n">
        <v>5</v>
      </c>
      <c r="B251" s="1" t="n">
        <v>1.2812</v>
      </c>
      <c r="C251" s="1" t="n">
        <v>63.689111</v>
      </c>
      <c r="D251" s="1" t="n">
        <v>152</v>
      </c>
      <c r="E251" s="1" t="n">
        <v>0.846499</v>
      </c>
    </row>
    <row r="252" customFormat="false" ht="15" hidden="false" customHeight="false" outlineLevel="0" collapsed="false">
      <c r="A252" s="1" t="n">
        <v>5.02</v>
      </c>
      <c r="B252" s="1" t="n">
        <v>1.291839</v>
      </c>
      <c r="C252" s="1" t="n">
        <v>61.022444</v>
      </c>
      <c r="D252" s="1" t="n">
        <v>149.333333</v>
      </c>
      <c r="E252" s="1" t="n">
        <v>0.84176</v>
      </c>
    </row>
    <row r="253" customFormat="false" ht="15" hidden="false" customHeight="false" outlineLevel="0" collapsed="false">
      <c r="A253" s="1" t="n">
        <v>5.04</v>
      </c>
      <c r="B253" s="1" t="n">
        <v>1.343075</v>
      </c>
      <c r="C253" s="1" t="n">
        <v>59.350444</v>
      </c>
      <c r="D253" s="1" t="n">
        <v>132</v>
      </c>
      <c r="E253" s="1" t="n">
        <v>0.812158</v>
      </c>
    </row>
    <row r="254" customFormat="false" ht="15" hidden="false" customHeight="false" outlineLevel="0" collapsed="false">
      <c r="A254" s="1" t="n">
        <v>5.06</v>
      </c>
      <c r="B254" s="1" t="n">
        <v>1.236692</v>
      </c>
      <c r="C254" s="1" t="n">
        <v>60.017111</v>
      </c>
      <c r="D254" s="1" t="n">
        <v>137.333333</v>
      </c>
      <c r="E254" s="1" t="n">
        <v>0.809553</v>
      </c>
    </row>
    <row r="255" customFormat="false" ht="15" hidden="false" customHeight="false" outlineLevel="0" collapsed="false">
      <c r="A255" s="1" t="n">
        <v>5.08</v>
      </c>
      <c r="B255" s="1" t="n">
        <v>1.214437</v>
      </c>
      <c r="C255" s="1" t="n">
        <v>58.792222</v>
      </c>
      <c r="D255" s="1" t="n">
        <v>148.666667</v>
      </c>
      <c r="E255" s="1" t="n">
        <v>0.832125</v>
      </c>
    </row>
    <row r="256" customFormat="false" ht="15" hidden="false" customHeight="false" outlineLevel="0" collapsed="false">
      <c r="A256" s="1" t="n">
        <v>5.1</v>
      </c>
      <c r="B256" s="1" t="n">
        <v>1.138991</v>
      </c>
      <c r="C256" s="1" t="n">
        <v>58.567333</v>
      </c>
      <c r="D256" s="1" t="n">
        <v>143.333333</v>
      </c>
      <c r="E256" s="1" t="n">
        <v>0.807257</v>
      </c>
    </row>
    <row r="257" customFormat="false" ht="15" hidden="false" customHeight="false" outlineLevel="0" collapsed="false">
      <c r="A257" s="1" t="n">
        <v>5.12</v>
      </c>
      <c r="B257" s="1" t="n">
        <v>1.170906</v>
      </c>
      <c r="C257" s="1" t="n">
        <v>60.678444</v>
      </c>
      <c r="D257" s="1" t="n">
        <v>141.333333</v>
      </c>
      <c r="E257" s="1" t="n">
        <v>0.807217</v>
      </c>
    </row>
    <row r="258" customFormat="false" ht="15" hidden="false" customHeight="false" outlineLevel="0" collapsed="false">
      <c r="A258" s="1" t="n">
        <v>5.14</v>
      </c>
      <c r="B258" s="1" t="n">
        <v>1.116737</v>
      </c>
      <c r="C258" s="1" t="n">
        <v>64.009111</v>
      </c>
      <c r="D258" s="1" t="n">
        <v>150.666667</v>
      </c>
      <c r="E258" s="1" t="n">
        <v>0.804279</v>
      </c>
    </row>
    <row r="259" customFormat="false" ht="15" hidden="false" customHeight="false" outlineLevel="0" collapsed="false">
      <c r="A259" s="1" t="n">
        <v>5.16</v>
      </c>
      <c r="B259" s="1" t="n">
        <v>1.222142</v>
      </c>
      <c r="C259" s="1" t="n">
        <v>51.450889</v>
      </c>
      <c r="D259" s="1" t="n">
        <v>152</v>
      </c>
      <c r="E259" s="1" t="n">
        <v>0.801688</v>
      </c>
    </row>
    <row r="260" customFormat="false" ht="15" hidden="false" customHeight="false" outlineLevel="0" collapsed="false">
      <c r="A260" s="1" t="n">
        <v>5.18</v>
      </c>
      <c r="B260" s="1" t="n">
        <v>1.105121</v>
      </c>
      <c r="C260" s="1" t="n">
        <v>50.228667</v>
      </c>
      <c r="D260" s="1" t="n">
        <v>152</v>
      </c>
      <c r="E260" s="1" t="n">
        <v>0.790352</v>
      </c>
    </row>
    <row r="261" customFormat="false" ht="15" hidden="false" customHeight="false" outlineLevel="0" collapsed="false">
      <c r="A261" s="1" t="n">
        <v>5.2</v>
      </c>
      <c r="B261" s="1" t="n">
        <v>1.115759</v>
      </c>
      <c r="C261" s="1" t="n">
        <v>50.562</v>
      </c>
      <c r="D261" s="1" t="n">
        <v>148.666667</v>
      </c>
      <c r="E261" s="1" t="n">
        <v>0.767635</v>
      </c>
    </row>
    <row r="262" customFormat="false" ht="15" hidden="false" customHeight="false" outlineLevel="0" collapsed="false">
      <c r="A262" s="1" t="n">
        <v>5.22</v>
      </c>
      <c r="B262" s="1" t="n">
        <v>1.105121</v>
      </c>
      <c r="C262" s="1" t="n">
        <v>50.450889</v>
      </c>
      <c r="D262" s="1" t="n">
        <v>145.333333</v>
      </c>
      <c r="E262" s="1" t="n">
        <v>0.780533</v>
      </c>
    </row>
    <row r="263" customFormat="false" ht="15" hidden="false" customHeight="false" outlineLevel="0" collapsed="false">
      <c r="A263" s="1" t="n">
        <v>5.24</v>
      </c>
      <c r="B263" s="1" t="n">
        <v>1.071251</v>
      </c>
      <c r="C263" s="1" t="n">
        <v>50.112222</v>
      </c>
      <c r="D263" s="1" t="n">
        <v>147.333333</v>
      </c>
      <c r="E263" s="1" t="n">
        <v>0.766551</v>
      </c>
    </row>
    <row r="264" customFormat="false" ht="15" hidden="false" customHeight="false" outlineLevel="0" collapsed="false">
      <c r="A264" s="1" t="n">
        <v>5.26</v>
      </c>
      <c r="B264" s="1" t="n">
        <v>1.071251</v>
      </c>
      <c r="C264" s="1" t="n">
        <v>49.001111</v>
      </c>
      <c r="D264" s="1" t="n">
        <v>147.333333</v>
      </c>
      <c r="E264" s="1" t="n">
        <v>0.756677</v>
      </c>
    </row>
    <row r="265" customFormat="false" ht="15" hidden="false" customHeight="false" outlineLevel="0" collapsed="false">
      <c r="A265" s="1" t="n">
        <v>5.28</v>
      </c>
      <c r="B265" s="1" t="n">
        <v>1.092527</v>
      </c>
      <c r="C265" s="1" t="n">
        <v>47.778889</v>
      </c>
      <c r="D265" s="1" t="n">
        <v>146.666667</v>
      </c>
      <c r="E265" s="1" t="n">
        <v>0.753796</v>
      </c>
    </row>
    <row r="266" customFormat="false" ht="15" hidden="false" customHeight="false" outlineLevel="0" collapsed="false">
      <c r="A266" s="1" t="n">
        <v>5.3</v>
      </c>
      <c r="B266" s="1" t="n">
        <v>1.113804</v>
      </c>
      <c r="C266" s="1" t="n">
        <v>49.001111</v>
      </c>
      <c r="D266" s="1" t="n">
        <v>148.666667</v>
      </c>
      <c r="E266" s="1" t="n">
        <v>0.738442</v>
      </c>
    </row>
    <row r="267" customFormat="false" ht="15" hidden="false" customHeight="false" outlineLevel="0" collapsed="false">
      <c r="A267" s="1" t="n">
        <v>5.32</v>
      </c>
      <c r="B267" s="1" t="n">
        <v>1.156357</v>
      </c>
      <c r="C267" s="1" t="n">
        <v>47.001111</v>
      </c>
      <c r="D267" s="1" t="n">
        <v>154</v>
      </c>
      <c r="E267" s="1" t="n">
        <v>0.714524</v>
      </c>
    </row>
    <row r="268" customFormat="false" ht="15" hidden="false" customHeight="false" outlineLevel="0" collapsed="false">
      <c r="A268" s="1" t="n">
        <v>5.34</v>
      </c>
      <c r="B268" s="1" t="n">
        <v>1.220187</v>
      </c>
      <c r="C268" s="1" t="n">
        <v>45.556667</v>
      </c>
      <c r="D268" s="1" t="n">
        <v>161.333333</v>
      </c>
      <c r="E268" s="1" t="n">
        <v>0.704102</v>
      </c>
    </row>
    <row r="269" customFormat="false" ht="15" hidden="false" customHeight="false" outlineLevel="0" collapsed="false">
      <c r="A269" s="1" t="n">
        <v>5.36</v>
      </c>
      <c r="B269" s="1" t="n">
        <v>1.315931</v>
      </c>
      <c r="C269" s="1" t="n">
        <v>45.223333</v>
      </c>
      <c r="D269" s="1" t="n">
        <v>168</v>
      </c>
      <c r="E269" s="1" t="n">
        <v>0.704102</v>
      </c>
    </row>
    <row r="270" customFormat="false" ht="15" hidden="false" customHeight="false" outlineLevel="0" collapsed="false">
      <c r="A270" s="1" t="n">
        <v>5.38</v>
      </c>
      <c r="B270" s="1" t="n">
        <v>1.517081</v>
      </c>
      <c r="C270" s="1" t="n">
        <v>45.554</v>
      </c>
      <c r="D270" s="1" t="n">
        <v>174</v>
      </c>
      <c r="E270" s="1" t="n">
        <v>0.69693</v>
      </c>
    </row>
    <row r="271" customFormat="false" ht="15" hidden="false" customHeight="false" outlineLevel="0" collapsed="false">
      <c r="A271" s="1" t="n">
        <v>5.4</v>
      </c>
      <c r="B271" s="1" t="n">
        <v>1.623464</v>
      </c>
      <c r="C271" s="1" t="n">
        <v>45.887333</v>
      </c>
      <c r="D271" s="1" t="n">
        <v>178.666667</v>
      </c>
      <c r="E271" s="1" t="n">
        <v>0.713896</v>
      </c>
    </row>
    <row r="272" customFormat="false" ht="15" hidden="false" customHeight="false" outlineLevel="0" collapsed="false">
      <c r="A272" s="1" t="n">
        <v>5.42</v>
      </c>
      <c r="B272" s="1" t="n">
        <v>1.719209</v>
      </c>
      <c r="C272" s="1" t="n">
        <v>51.220667</v>
      </c>
      <c r="D272" s="1" t="n">
        <v>174.666667</v>
      </c>
      <c r="E272" s="1" t="n">
        <v>0.696011</v>
      </c>
    </row>
    <row r="273" customFormat="false" ht="15" hidden="false" customHeight="false" outlineLevel="0" collapsed="false">
      <c r="A273" s="1" t="n">
        <v>5.44</v>
      </c>
      <c r="B273" s="1" t="n">
        <v>1.751124</v>
      </c>
      <c r="C273" s="1" t="n">
        <v>58.442889</v>
      </c>
      <c r="D273" s="1" t="n">
        <v>174</v>
      </c>
      <c r="E273" s="1" t="n">
        <v>0.704284</v>
      </c>
    </row>
    <row r="274" customFormat="false" ht="15" hidden="false" customHeight="false" outlineLevel="0" collapsed="false">
      <c r="A274" s="1" t="n">
        <v>5.46</v>
      </c>
      <c r="B274" s="1" t="n">
        <v>1.814954</v>
      </c>
      <c r="C274" s="1" t="n">
        <v>64.331778</v>
      </c>
      <c r="D274" s="1" t="n">
        <v>174.666667</v>
      </c>
      <c r="E274" s="1" t="n">
        <v>0.696563</v>
      </c>
    </row>
    <row r="275" customFormat="false" ht="15" hidden="false" customHeight="false" outlineLevel="0" collapsed="false">
      <c r="A275" s="1" t="n">
        <v>5.48</v>
      </c>
      <c r="B275" s="1" t="n">
        <v>1.845891</v>
      </c>
      <c r="C275" s="1" t="n">
        <v>75.329111</v>
      </c>
      <c r="D275" s="1" t="n">
        <v>174</v>
      </c>
      <c r="E275" s="1" t="n">
        <v>0.674009</v>
      </c>
    </row>
    <row r="276" customFormat="false" ht="15" hidden="false" customHeight="false" outlineLevel="0" collapsed="false">
      <c r="A276" s="1" t="n">
        <v>5.5</v>
      </c>
      <c r="B276" s="1" t="n">
        <v>1.909721</v>
      </c>
      <c r="C276" s="1" t="n">
        <v>90.773556</v>
      </c>
      <c r="D276" s="1" t="n">
        <v>170.666667</v>
      </c>
      <c r="E276" s="1" t="n">
        <v>0.68857</v>
      </c>
    </row>
    <row r="277" customFormat="false" ht="15" hidden="false" customHeight="false" outlineLevel="0" collapsed="false">
      <c r="A277" s="1" t="n">
        <v>5.52</v>
      </c>
      <c r="B277" s="1" t="n">
        <v>1.909721</v>
      </c>
      <c r="C277" s="1" t="n">
        <v>102.329111</v>
      </c>
      <c r="D277" s="1" t="n">
        <v>167.333333</v>
      </c>
      <c r="E277" s="1" t="n">
        <v>0.66459</v>
      </c>
    </row>
    <row r="278" customFormat="false" ht="15" hidden="false" customHeight="false" outlineLevel="0" collapsed="false">
      <c r="A278" s="1" t="n">
        <v>5.54</v>
      </c>
      <c r="B278" s="1" t="n">
        <v>1.856529</v>
      </c>
      <c r="C278" s="1" t="n">
        <v>112.440222</v>
      </c>
      <c r="D278" s="1" t="n">
        <v>158.666667</v>
      </c>
      <c r="E278" s="1" t="n">
        <v>0.674009</v>
      </c>
    </row>
    <row r="279" customFormat="false" ht="15" hidden="false" customHeight="false" outlineLevel="0" collapsed="false">
      <c r="A279" s="1" t="n">
        <v>5.56</v>
      </c>
      <c r="B279" s="1" t="n">
        <v>1.835252</v>
      </c>
      <c r="C279" s="1" t="n">
        <v>118.662444</v>
      </c>
      <c r="D279" s="1" t="n">
        <v>152</v>
      </c>
      <c r="E279" s="1" t="n">
        <v>0.670343</v>
      </c>
    </row>
    <row r="280" customFormat="false" ht="15" hidden="false" customHeight="false" outlineLevel="0" collapsed="false">
      <c r="A280" s="1" t="n">
        <v>5.58</v>
      </c>
      <c r="B280" s="1" t="n">
        <v>1.759807</v>
      </c>
      <c r="C280" s="1" t="n">
        <v>121.437556</v>
      </c>
      <c r="D280" s="1" t="n">
        <v>147.333333</v>
      </c>
      <c r="E280" s="1" t="n">
        <v>0.675432</v>
      </c>
    </row>
    <row r="281" customFormat="false" ht="15" hidden="false" customHeight="false" outlineLevel="0" collapsed="false">
      <c r="A281" s="1" t="n">
        <v>5.6</v>
      </c>
      <c r="B281" s="1" t="n">
        <v>1.6747</v>
      </c>
      <c r="C281" s="1" t="n">
        <v>121.882</v>
      </c>
      <c r="D281" s="1" t="n">
        <v>139.333333</v>
      </c>
      <c r="E281" s="1" t="n">
        <v>0.641161</v>
      </c>
    </row>
    <row r="282" customFormat="false" ht="15" hidden="false" customHeight="false" outlineLevel="0" collapsed="false">
      <c r="A282" s="1" t="n">
        <v>5.62</v>
      </c>
      <c r="B282" s="1" t="n">
        <v>1.555723</v>
      </c>
      <c r="C282" s="1" t="n">
        <v>119.432222</v>
      </c>
      <c r="D282" s="1" t="n">
        <v>130</v>
      </c>
      <c r="E282" s="1" t="n">
        <v>0.655671</v>
      </c>
    </row>
    <row r="283" customFormat="false" ht="15" hidden="false" customHeight="false" outlineLevel="0" collapsed="false">
      <c r="A283" s="1" t="n">
        <v>5.64</v>
      </c>
      <c r="B283" s="1" t="n">
        <v>1.437724</v>
      </c>
      <c r="C283" s="1" t="n">
        <v>116.540667</v>
      </c>
      <c r="D283" s="1" t="n">
        <v>122</v>
      </c>
      <c r="E283" s="1" t="n">
        <v>0.638661</v>
      </c>
    </row>
    <row r="284" customFormat="false" ht="15" hidden="false" customHeight="false" outlineLevel="0" collapsed="false">
      <c r="A284" s="1" t="n">
        <v>5.66</v>
      </c>
      <c r="B284" s="1" t="n">
        <v>1.266534</v>
      </c>
      <c r="C284" s="1" t="n">
        <v>115.538</v>
      </c>
      <c r="D284" s="1" t="n">
        <v>110.666667</v>
      </c>
      <c r="E284" s="1" t="n">
        <v>0.663578</v>
      </c>
    </row>
    <row r="285" customFormat="false" ht="15" hidden="false" customHeight="false" outlineLevel="0" collapsed="false">
      <c r="A285" s="1" t="n">
        <v>5.68</v>
      </c>
      <c r="B285" s="1" t="n">
        <v>1.137896</v>
      </c>
      <c r="C285" s="1" t="n">
        <v>111.535333</v>
      </c>
      <c r="D285" s="1" t="n">
        <v>104</v>
      </c>
      <c r="E285" s="1" t="n">
        <v>0.680623</v>
      </c>
    </row>
    <row r="286" customFormat="false" ht="15" hidden="false" customHeight="false" outlineLevel="0" collapsed="false">
      <c r="A286" s="1" t="n">
        <v>5.7</v>
      </c>
      <c r="B286" s="1" t="n">
        <v>1.062451</v>
      </c>
      <c r="C286" s="1" t="n">
        <v>110.310444</v>
      </c>
      <c r="D286" s="1" t="n">
        <v>100.666667</v>
      </c>
      <c r="E286" s="1" t="n">
        <v>0.639512</v>
      </c>
    </row>
    <row r="287" customFormat="false" ht="15" hidden="false" customHeight="false" outlineLevel="0" collapsed="false">
      <c r="A287" s="1" t="n">
        <v>5.72</v>
      </c>
      <c r="B287" s="1" t="n">
        <v>0.922197</v>
      </c>
      <c r="C287" s="1" t="n">
        <v>106.082889</v>
      </c>
      <c r="D287" s="1" t="n">
        <v>97.333333</v>
      </c>
      <c r="E287" s="1" t="n">
        <v>0.642557</v>
      </c>
    </row>
    <row r="288" customFormat="false" ht="15" hidden="false" customHeight="false" outlineLevel="0" collapsed="false">
      <c r="A288" s="1" t="n">
        <v>5.74</v>
      </c>
      <c r="B288" s="1" t="n">
        <v>0.889304</v>
      </c>
      <c r="C288" s="1" t="n">
        <v>100.969111</v>
      </c>
      <c r="D288" s="1" t="n">
        <v>97.333333</v>
      </c>
      <c r="E288" s="1" t="n">
        <v>0.631709</v>
      </c>
    </row>
    <row r="289" customFormat="false" ht="15" hidden="false" customHeight="false" outlineLevel="0" collapsed="false">
      <c r="A289" s="1" t="n">
        <v>5.76</v>
      </c>
      <c r="B289" s="1" t="n">
        <v>0.898965</v>
      </c>
      <c r="C289" s="1" t="n">
        <v>94.966444</v>
      </c>
      <c r="D289" s="1" t="n">
        <v>100</v>
      </c>
      <c r="E289" s="1" t="n">
        <v>0.627694</v>
      </c>
    </row>
    <row r="290" customFormat="false" ht="15" hidden="false" customHeight="false" outlineLevel="0" collapsed="false">
      <c r="A290" s="1" t="n">
        <v>5.78</v>
      </c>
      <c r="B290" s="1" t="n">
        <v>0.855434</v>
      </c>
      <c r="C290" s="1" t="n">
        <v>88.519333</v>
      </c>
      <c r="D290" s="1" t="n">
        <v>104</v>
      </c>
      <c r="E290" s="1" t="n">
        <v>0.625754</v>
      </c>
    </row>
    <row r="291" customFormat="false" ht="15" hidden="false" customHeight="false" outlineLevel="0" collapsed="false">
      <c r="A291" s="1" t="n">
        <v>5.8</v>
      </c>
      <c r="B291" s="1" t="n">
        <v>0.801265</v>
      </c>
      <c r="C291" s="1" t="n">
        <v>83.294444</v>
      </c>
      <c r="D291" s="1" t="n">
        <v>112.666667</v>
      </c>
      <c r="E291" s="1" t="n">
        <v>0.635446</v>
      </c>
    </row>
    <row r="292" customFormat="false" ht="15" hidden="false" customHeight="false" outlineLevel="0" collapsed="false">
      <c r="A292" s="1" t="n">
        <v>5.82</v>
      </c>
      <c r="B292" s="1" t="n">
        <v>0.788671</v>
      </c>
      <c r="C292" s="1" t="n">
        <v>76.955778</v>
      </c>
      <c r="D292" s="1" t="n">
        <v>114</v>
      </c>
      <c r="E292" s="1" t="n">
        <v>0.639512</v>
      </c>
    </row>
    <row r="293" customFormat="false" ht="15" hidden="false" customHeight="false" outlineLevel="0" collapsed="false">
      <c r="A293" s="1" t="n">
        <v>5.84</v>
      </c>
      <c r="B293" s="1" t="n">
        <v>0.819608</v>
      </c>
      <c r="C293" s="1" t="n">
        <v>68.842</v>
      </c>
      <c r="D293" s="1" t="n">
        <v>114</v>
      </c>
      <c r="E293" s="1" t="n">
        <v>0.636201</v>
      </c>
    </row>
    <row r="294" customFormat="false" ht="15" hidden="false" customHeight="false" outlineLevel="0" collapsed="false">
      <c r="A294" s="1" t="n">
        <v>5.86</v>
      </c>
      <c r="B294" s="1" t="n">
        <v>0.786715</v>
      </c>
      <c r="C294" s="1" t="n">
        <v>62.061556</v>
      </c>
      <c r="D294" s="1" t="n">
        <v>117.333333</v>
      </c>
      <c r="E294" s="1" t="n">
        <v>0.631709</v>
      </c>
    </row>
    <row r="295" customFormat="false" ht="15" hidden="false" customHeight="false" outlineLevel="0" collapsed="false">
      <c r="A295" s="1" t="n">
        <v>5.88</v>
      </c>
      <c r="B295" s="1" t="n">
        <v>0.786715</v>
      </c>
      <c r="C295" s="1" t="n">
        <v>59.061556</v>
      </c>
      <c r="D295" s="1" t="n">
        <v>118</v>
      </c>
      <c r="E295" s="1" t="n">
        <v>0.619948</v>
      </c>
    </row>
    <row r="296" customFormat="false" ht="15" hidden="false" customHeight="false" outlineLevel="0" collapsed="false">
      <c r="A296" s="1" t="n">
        <v>5.9</v>
      </c>
      <c r="B296" s="1" t="n">
        <v>0.776077</v>
      </c>
      <c r="C296" s="1" t="n">
        <v>56.839333</v>
      </c>
      <c r="D296" s="1" t="n">
        <v>118.666667</v>
      </c>
      <c r="E296" s="1" t="n">
        <v>0.64176</v>
      </c>
    </row>
    <row r="297" customFormat="false" ht="15" hidden="false" customHeight="false" outlineLevel="0" collapsed="false">
      <c r="A297" s="1" t="n">
        <v>5.92</v>
      </c>
      <c r="B297" s="1" t="n">
        <v>0.786715</v>
      </c>
      <c r="C297" s="1" t="n">
        <v>55.506</v>
      </c>
      <c r="D297" s="1" t="n">
        <v>120</v>
      </c>
      <c r="E297" s="1" t="n">
        <v>0.64176</v>
      </c>
    </row>
    <row r="298" customFormat="false" ht="15" hidden="false" customHeight="false" outlineLevel="0" collapsed="false">
      <c r="A298" s="1" t="n">
        <v>5.94</v>
      </c>
      <c r="B298" s="1" t="n">
        <v>0.88246</v>
      </c>
      <c r="C298" s="1" t="n">
        <v>53.172667</v>
      </c>
      <c r="D298" s="1" t="n">
        <v>123.333333</v>
      </c>
      <c r="E298" s="1" t="n">
        <v>0.627694</v>
      </c>
    </row>
    <row r="299" customFormat="false" ht="15" hidden="false" customHeight="false" outlineLevel="0" collapsed="false">
      <c r="A299" s="1" t="n">
        <v>5.96</v>
      </c>
      <c r="B299" s="1" t="n">
        <v>0.893098</v>
      </c>
      <c r="C299" s="1" t="n">
        <v>52.061556</v>
      </c>
      <c r="D299" s="1" t="n">
        <v>125.333333</v>
      </c>
      <c r="E299" s="1" t="n">
        <v>0.62973</v>
      </c>
    </row>
    <row r="300" customFormat="false" ht="15" hidden="false" customHeight="false" outlineLevel="0" collapsed="false">
      <c r="A300" s="1" t="n">
        <v>5.98</v>
      </c>
      <c r="B300" s="1" t="n">
        <v>1.01978</v>
      </c>
      <c r="C300" s="1" t="n">
        <v>49.614444</v>
      </c>
      <c r="D300" s="1" t="n">
        <v>132</v>
      </c>
      <c r="E300" s="1" t="n">
        <v>0.619948</v>
      </c>
    </row>
    <row r="301" customFormat="false" ht="15" hidden="false" customHeight="false" outlineLevel="0" collapsed="false">
      <c r="A301" s="1" t="n">
        <v>6</v>
      </c>
      <c r="B301" s="1" t="n">
        <v>1.136801</v>
      </c>
      <c r="C301" s="1" t="n">
        <v>46.725556</v>
      </c>
      <c r="D301" s="1" t="n">
        <v>139.333333</v>
      </c>
      <c r="E301" s="1" t="n">
        <v>0.636402</v>
      </c>
    </row>
    <row r="302" customFormat="false" ht="15" hidden="false" customHeight="false" outlineLevel="0" collapsed="false">
      <c r="A302" s="1" t="n">
        <v>6.02</v>
      </c>
      <c r="B302" s="1" t="n">
        <v>1.243184</v>
      </c>
      <c r="C302" s="1" t="n">
        <v>46.947778</v>
      </c>
      <c r="D302" s="1" t="n">
        <v>140.666667</v>
      </c>
      <c r="E302" s="1" t="n">
        <v>0.638811</v>
      </c>
    </row>
    <row r="303" customFormat="false" ht="15" hidden="false" customHeight="false" outlineLevel="0" collapsed="false">
      <c r="A303" s="1" t="n">
        <v>6.04</v>
      </c>
      <c r="B303" s="1" t="n">
        <v>1.328291</v>
      </c>
      <c r="C303" s="1" t="n">
        <v>48.17</v>
      </c>
      <c r="D303" s="1" t="n">
        <v>143.333333</v>
      </c>
      <c r="E303" s="1" t="n">
        <v>0.627694</v>
      </c>
    </row>
    <row r="304" customFormat="false" ht="15" hidden="false" customHeight="false" outlineLevel="0" collapsed="false">
      <c r="A304" s="1" t="n">
        <v>6.06</v>
      </c>
      <c r="B304" s="1" t="n">
        <v>1.296376</v>
      </c>
      <c r="C304" s="1" t="n">
        <v>52.281111</v>
      </c>
      <c r="D304" s="1" t="n">
        <v>143.333333</v>
      </c>
      <c r="E304" s="1" t="n">
        <v>0.62973</v>
      </c>
    </row>
    <row r="305" customFormat="false" ht="15" hidden="false" customHeight="false" outlineLevel="0" collapsed="false">
      <c r="A305" s="1" t="n">
        <v>6.08</v>
      </c>
      <c r="B305" s="1" t="n">
        <v>1.296376</v>
      </c>
      <c r="C305" s="1" t="n">
        <v>55.503333</v>
      </c>
      <c r="D305" s="1" t="n">
        <v>140</v>
      </c>
      <c r="E305" s="1" t="n">
        <v>0.628764</v>
      </c>
    </row>
    <row r="306" customFormat="false" ht="15" hidden="false" customHeight="false" outlineLevel="0" collapsed="false">
      <c r="A306" s="1" t="n">
        <v>6.1</v>
      </c>
      <c r="B306" s="1" t="n">
        <v>1.2548</v>
      </c>
      <c r="C306" s="1" t="n">
        <v>59.172667</v>
      </c>
      <c r="D306" s="1" t="n">
        <v>138</v>
      </c>
      <c r="E306" s="1" t="n">
        <v>0.626418</v>
      </c>
    </row>
    <row r="307" customFormat="false" ht="15" hidden="false" customHeight="false" outlineLevel="0" collapsed="false">
      <c r="A307" s="1" t="n">
        <v>6.12</v>
      </c>
      <c r="B307" s="1" t="n">
        <v>1.238413</v>
      </c>
      <c r="C307" s="1" t="n">
        <v>54.963778</v>
      </c>
      <c r="D307" s="1" t="n">
        <v>158.666667</v>
      </c>
      <c r="E307" s="1" t="n">
        <v>0.598785</v>
      </c>
    </row>
    <row r="308" customFormat="false" ht="15" hidden="false" customHeight="false" outlineLevel="0" collapsed="false">
      <c r="A308" s="1" t="n">
        <v>6.14</v>
      </c>
      <c r="B308" s="1" t="n">
        <v>1.271305</v>
      </c>
      <c r="C308" s="1" t="n">
        <v>59.744222</v>
      </c>
      <c r="D308" s="1" t="n">
        <v>151.333333</v>
      </c>
      <c r="E308" s="1" t="n">
        <v>0.578232</v>
      </c>
    </row>
    <row r="309" customFormat="false" ht="15" hidden="false" customHeight="false" outlineLevel="0" collapsed="false">
      <c r="A309" s="1" t="n">
        <v>6.16</v>
      </c>
      <c r="B309" s="1" t="n">
        <v>1.30322</v>
      </c>
      <c r="C309" s="1" t="n">
        <v>62.966444</v>
      </c>
      <c r="D309" s="1" t="n">
        <v>150.666667</v>
      </c>
      <c r="E309" s="1" t="n">
        <v>0.566039</v>
      </c>
    </row>
    <row r="310" customFormat="false" ht="15" hidden="false" customHeight="false" outlineLevel="0" collapsed="false">
      <c r="A310" s="1" t="n">
        <v>6.18</v>
      </c>
      <c r="B310" s="1" t="n">
        <v>1.324497</v>
      </c>
      <c r="C310" s="1" t="n">
        <v>65.410889</v>
      </c>
      <c r="D310" s="1" t="n">
        <v>151.333333</v>
      </c>
      <c r="E310" s="1" t="n">
        <v>0.583849</v>
      </c>
    </row>
    <row r="311" customFormat="false" ht="15" hidden="false" customHeight="false" outlineLevel="0" collapsed="false">
      <c r="A311" s="1" t="n">
        <v>6.2</v>
      </c>
      <c r="B311" s="1" t="n">
        <v>1.324497</v>
      </c>
      <c r="C311" s="1" t="n">
        <v>65.410889</v>
      </c>
      <c r="D311" s="1" t="n">
        <v>154.666667</v>
      </c>
      <c r="E311" s="1" t="n">
        <v>0.566039</v>
      </c>
    </row>
    <row r="312" customFormat="false" ht="15" hidden="false" customHeight="false" outlineLevel="0" collapsed="false">
      <c r="A312" s="1" t="n">
        <v>6.22</v>
      </c>
      <c r="B312" s="1" t="n">
        <v>1.335135</v>
      </c>
      <c r="C312" s="1" t="n">
        <v>64.744222</v>
      </c>
      <c r="D312" s="1" t="n">
        <v>151.333333</v>
      </c>
      <c r="E312" s="1" t="n">
        <v>0.573509</v>
      </c>
    </row>
    <row r="313" customFormat="false" ht="15" hidden="false" customHeight="false" outlineLevel="0" collapsed="false">
      <c r="A313" s="1" t="n">
        <v>6.24</v>
      </c>
      <c r="B313" s="1" t="n">
        <v>1.356412</v>
      </c>
      <c r="C313" s="1" t="n">
        <v>64.744222</v>
      </c>
      <c r="D313" s="1" t="n">
        <v>143.333333</v>
      </c>
      <c r="E313" s="1" t="n">
        <v>0.554155</v>
      </c>
    </row>
    <row r="314" customFormat="false" ht="15" hidden="false" customHeight="false" outlineLevel="0" collapsed="false">
      <c r="A314" s="1" t="n">
        <v>6.26</v>
      </c>
      <c r="B314" s="1" t="n">
        <v>1.356412</v>
      </c>
      <c r="C314" s="1" t="n">
        <v>65.188667</v>
      </c>
      <c r="D314" s="1" t="n">
        <v>136.666667</v>
      </c>
      <c r="E314" s="1" t="n">
        <v>0.560471</v>
      </c>
    </row>
    <row r="315" customFormat="false" ht="15" hidden="false" customHeight="false" outlineLevel="0" collapsed="false">
      <c r="A315" s="1" t="n">
        <v>6.28</v>
      </c>
      <c r="B315" s="1" t="n">
        <v>1.356412</v>
      </c>
      <c r="C315" s="1" t="n">
        <v>65.188667</v>
      </c>
      <c r="D315" s="1" t="n">
        <v>132</v>
      </c>
      <c r="E315" s="1" t="n">
        <v>0.54207</v>
      </c>
    </row>
    <row r="316" customFormat="false" ht="15" hidden="false" customHeight="false" outlineLevel="0" collapsed="false">
      <c r="A316" s="1" t="n">
        <v>6.3</v>
      </c>
      <c r="B316" s="1" t="n">
        <v>1.36705</v>
      </c>
      <c r="C316" s="1" t="n">
        <v>65.633111</v>
      </c>
      <c r="D316" s="1" t="n">
        <v>130</v>
      </c>
      <c r="E316" s="1" t="n">
        <v>0.557724</v>
      </c>
    </row>
    <row r="317" customFormat="false" ht="15" hidden="false" customHeight="false" outlineLevel="0" collapsed="false">
      <c r="A317" s="1" t="n">
        <v>6.32</v>
      </c>
      <c r="B317" s="1" t="n">
        <v>1.355434</v>
      </c>
      <c r="C317" s="1" t="n">
        <v>65.297111</v>
      </c>
      <c r="D317" s="1" t="n">
        <v>134</v>
      </c>
      <c r="E317" s="1" t="n">
        <v>0.56184</v>
      </c>
    </row>
    <row r="318" customFormat="false" ht="15" hidden="false" customHeight="false" outlineLevel="0" collapsed="false">
      <c r="A318" s="1" t="n">
        <v>6.34</v>
      </c>
      <c r="B318" s="1" t="n">
        <v>1.376711</v>
      </c>
      <c r="C318" s="1" t="n">
        <v>64.297111</v>
      </c>
      <c r="D318" s="1" t="n">
        <v>136.666667</v>
      </c>
      <c r="E318" s="1" t="n">
        <v>0.541479</v>
      </c>
    </row>
    <row r="319" customFormat="false" ht="15" hidden="false" customHeight="false" outlineLevel="0" collapsed="false">
      <c r="A319" s="1" t="n">
        <v>6.36</v>
      </c>
      <c r="B319" s="1" t="n">
        <v>1.493732</v>
      </c>
      <c r="C319" s="1" t="n">
        <v>64.186</v>
      </c>
      <c r="D319" s="1" t="n">
        <v>134.666667</v>
      </c>
      <c r="E319" s="1" t="n">
        <v>0.514012</v>
      </c>
    </row>
    <row r="320" customFormat="false" ht="15" hidden="false" customHeight="false" outlineLevel="0" collapsed="false">
      <c r="A320" s="1" t="n">
        <v>6.38</v>
      </c>
      <c r="B320" s="1" t="n">
        <v>1.536285</v>
      </c>
      <c r="C320" s="1" t="n">
        <v>65.852667</v>
      </c>
      <c r="D320" s="1" t="n">
        <v>136</v>
      </c>
      <c r="E320" s="1" t="n">
        <v>0.537208</v>
      </c>
    </row>
    <row r="321" customFormat="false" ht="15" hidden="false" customHeight="false" outlineLevel="0" collapsed="false">
      <c r="A321" s="1" t="n">
        <v>6.4</v>
      </c>
      <c r="B321" s="1" t="n">
        <v>1.589477</v>
      </c>
      <c r="C321" s="1" t="n">
        <v>66.630444</v>
      </c>
      <c r="D321" s="1" t="n">
        <v>140</v>
      </c>
      <c r="E321" s="1" t="n">
        <v>0.523695</v>
      </c>
    </row>
    <row r="322" customFormat="false" ht="15" hidden="false" customHeight="false" outlineLevel="0" collapsed="false">
      <c r="A322" s="1" t="n">
        <v>6.42</v>
      </c>
      <c r="B322" s="1" t="n">
        <v>1.621391</v>
      </c>
      <c r="C322" s="1" t="n">
        <v>67.852667</v>
      </c>
      <c r="D322" s="1" t="n">
        <v>136</v>
      </c>
      <c r="E322" s="1" t="n">
        <v>0.538516</v>
      </c>
    </row>
    <row r="323" customFormat="false" ht="15" hidden="false" customHeight="false" outlineLevel="0" collapsed="false">
      <c r="A323" s="1" t="n">
        <v>6.44</v>
      </c>
      <c r="B323" s="1" t="n">
        <v>1.610753</v>
      </c>
      <c r="C323" s="1" t="n">
        <v>72.630444</v>
      </c>
      <c r="D323" s="1" t="n">
        <v>130</v>
      </c>
      <c r="E323" s="1" t="n">
        <v>0.538516</v>
      </c>
    </row>
    <row r="324" customFormat="false" ht="15" hidden="false" customHeight="false" outlineLevel="0" collapsed="false">
      <c r="A324" s="1" t="n">
        <v>6.46</v>
      </c>
      <c r="B324" s="1" t="n">
        <v>1.620414</v>
      </c>
      <c r="C324" s="1" t="n">
        <v>78.405556</v>
      </c>
      <c r="D324" s="1" t="n">
        <v>134</v>
      </c>
      <c r="E324" s="1" t="n">
        <v>0.508567</v>
      </c>
    </row>
    <row r="325" customFormat="false" ht="15" hidden="false" customHeight="false" outlineLevel="0" collapsed="false">
      <c r="A325" s="1" t="n">
        <v>6.48</v>
      </c>
      <c r="B325" s="1" t="n">
        <v>1.599137</v>
      </c>
      <c r="C325" s="1" t="n">
        <v>83.738889</v>
      </c>
      <c r="D325" s="1" t="n">
        <v>123.333333</v>
      </c>
      <c r="E325" s="1" t="n">
        <v>0.506423</v>
      </c>
    </row>
    <row r="326" customFormat="false" ht="15" hidden="false" customHeight="false" outlineLevel="0" collapsed="false">
      <c r="A326" s="1" t="n">
        <v>6.5</v>
      </c>
      <c r="B326" s="1" t="n">
        <v>1.609775</v>
      </c>
      <c r="C326" s="1" t="n">
        <v>86.294444</v>
      </c>
      <c r="D326" s="1" t="n">
        <v>122.666667</v>
      </c>
      <c r="E326" s="1" t="n">
        <v>0.518907</v>
      </c>
    </row>
    <row r="327" customFormat="false" ht="15" hidden="false" customHeight="false" outlineLevel="0" collapsed="false">
      <c r="A327" s="1" t="n">
        <v>6.52</v>
      </c>
      <c r="B327" s="1" t="n">
        <v>1.586543</v>
      </c>
      <c r="C327" s="1" t="n">
        <v>89.178</v>
      </c>
      <c r="D327" s="1" t="n">
        <v>119.333333</v>
      </c>
      <c r="E327" s="1" t="n">
        <v>0.526011</v>
      </c>
    </row>
    <row r="328" customFormat="false" ht="15" hidden="false" customHeight="false" outlineLevel="0" collapsed="false">
      <c r="A328" s="1" t="n">
        <v>6.54</v>
      </c>
      <c r="B328" s="1" t="n">
        <v>1.565267</v>
      </c>
      <c r="C328" s="1" t="n">
        <v>90.622444</v>
      </c>
      <c r="D328" s="1" t="n">
        <v>118</v>
      </c>
      <c r="E328" s="1" t="n">
        <v>0.534939</v>
      </c>
    </row>
    <row r="329" customFormat="false" ht="15" hidden="false" customHeight="false" outlineLevel="0" collapsed="false">
      <c r="A329" s="1" t="n">
        <v>6.56</v>
      </c>
      <c r="B329" s="1" t="n">
        <v>1.586543</v>
      </c>
      <c r="C329" s="1" t="n">
        <v>91.622444</v>
      </c>
      <c r="D329" s="1" t="n">
        <v>115.333333</v>
      </c>
      <c r="E329" s="1" t="n">
        <v>0.546245</v>
      </c>
    </row>
    <row r="330" customFormat="false" ht="15" hidden="false" customHeight="false" outlineLevel="0" collapsed="false">
      <c r="A330" s="1" t="n">
        <v>6.58</v>
      </c>
      <c r="B330" s="1" t="n">
        <v>1.532374</v>
      </c>
      <c r="C330" s="1" t="n">
        <v>92.508667</v>
      </c>
      <c r="D330" s="1" t="n">
        <v>111.333333</v>
      </c>
      <c r="E330" s="1" t="n">
        <v>0.530192</v>
      </c>
    </row>
    <row r="331" customFormat="false" ht="15" hidden="false" customHeight="false" outlineLevel="0" collapsed="false">
      <c r="A331" s="1" t="n">
        <v>6.6</v>
      </c>
      <c r="B331" s="1" t="n">
        <v>1.542035</v>
      </c>
      <c r="C331" s="1" t="n">
        <v>94.172667</v>
      </c>
      <c r="D331" s="1" t="n">
        <v>110</v>
      </c>
      <c r="E331" s="1" t="n">
        <v>0.524183</v>
      </c>
    </row>
    <row r="332" customFormat="false" ht="15" hidden="false" customHeight="false" outlineLevel="0" collapsed="false">
      <c r="A332" s="1" t="n">
        <v>6.62</v>
      </c>
      <c r="B332" s="1" t="n">
        <v>1.51012</v>
      </c>
      <c r="C332" s="1" t="n">
        <v>92.394889</v>
      </c>
      <c r="D332" s="1" t="n">
        <v>110.666667</v>
      </c>
      <c r="E332" s="1" t="n">
        <v>0.529286</v>
      </c>
    </row>
    <row r="333" customFormat="false" ht="15" hidden="false" customHeight="false" outlineLevel="0" collapsed="false">
      <c r="A333" s="1" t="n">
        <v>6.64</v>
      </c>
      <c r="B333" s="1" t="n">
        <v>1.498504</v>
      </c>
      <c r="C333" s="1" t="n">
        <v>87.058889</v>
      </c>
      <c r="D333" s="1" t="n">
        <v>108</v>
      </c>
      <c r="E333" s="1" t="n">
        <v>0.547123</v>
      </c>
    </row>
    <row r="334" customFormat="false" ht="15" hidden="false" customHeight="false" outlineLevel="0" collapsed="false">
      <c r="A334" s="1" t="n">
        <v>6.66</v>
      </c>
      <c r="B334" s="1" t="n">
        <v>1.475271</v>
      </c>
      <c r="C334" s="1" t="n">
        <v>83.053556</v>
      </c>
      <c r="D334" s="1" t="n">
        <v>108</v>
      </c>
      <c r="E334" s="1" t="n">
        <v>0.52345</v>
      </c>
    </row>
    <row r="335" customFormat="false" ht="15" hidden="false" customHeight="false" outlineLevel="0" collapsed="false">
      <c r="A335" s="1" t="n">
        <v>6.68</v>
      </c>
      <c r="B335" s="1" t="n">
        <v>1.496548</v>
      </c>
      <c r="C335" s="1" t="n">
        <v>81.498</v>
      </c>
      <c r="D335" s="1" t="n">
        <v>108</v>
      </c>
      <c r="E335" s="1" t="n">
        <v>0.535836</v>
      </c>
    </row>
    <row r="336" customFormat="false" ht="15" hidden="false" customHeight="false" outlineLevel="0" collapsed="false">
      <c r="A336" s="1" t="n">
        <v>6.7</v>
      </c>
      <c r="B336" s="1" t="n">
        <v>1.474294</v>
      </c>
      <c r="C336" s="1" t="n">
        <v>80.495333</v>
      </c>
      <c r="D336" s="1" t="n">
        <v>108</v>
      </c>
      <c r="E336" s="1" t="n">
        <v>0.541125</v>
      </c>
    </row>
    <row r="337" customFormat="false" ht="15" hidden="false" customHeight="false" outlineLevel="0" collapsed="false">
      <c r="A337" s="1" t="n">
        <v>6.72</v>
      </c>
      <c r="B337" s="1" t="n">
        <v>1.442379</v>
      </c>
      <c r="C337" s="1" t="n">
        <v>80.828667</v>
      </c>
      <c r="D337" s="1" t="n">
        <v>111.333333</v>
      </c>
      <c r="E337" s="1" t="n">
        <v>0.550447</v>
      </c>
    </row>
    <row r="338" customFormat="false" ht="15" hidden="false" customHeight="false" outlineLevel="0" collapsed="false">
      <c r="A338" s="1" t="n">
        <v>6.74</v>
      </c>
      <c r="B338" s="1" t="n">
        <v>1.398848</v>
      </c>
      <c r="C338" s="1" t="n">
        <v>80.937111</v>
      </c>
      <c r="D338" s="1" t="n">
        <v>106.666667</v>
      </c>
      <c r="E338" s="1" t="n">
        <v>0.518475</v>
      </c>
    </row>
    <row r="339" customFormat="false" ht="15" hidden="false" customHeight="false" outlineLevel="0" collapsed="false">
      <c r="A339" s="1" t="n">
        <v>6.76</v>
      </c>
      <c r="B339" s="1" t="n">
        <v>1.420124</v>
      </c>
      <c r="C339" s="1" t="n">
        <v>82.381556</v>
      </c>
      <c r="D339" s="1" t="n">
        <v>108.666667</v>
      </c>
      <c r="E339" s="1" t="n">
        <v>0.540829</v>
      </c>
    </row>
    <row r="340" customFormat="false" ht="15" hidden="false" customHeight="false" outlineLevel="0" collapsed="false">
      <c r="A340" s="1" t="n">
        <v>6.78</v>
      </c>
      <c r="B340" s="1" t="n">
        <v>1.419147</v>
      </c>
      <c r="C340" s="1" t="n">
        <v>83.601111</v>
      </c>
      <c r="D340" s="1" t="n">
        <v>123.333333</v>
      </c>
      <c r="E340" s="1" t="n">
        <v>0.531639</v>
      </c>
    </row>
    <row r="341" customFormat="false" ht="15" hidden="false" customHeight="false" outlineLevel="0" collapsed="false">
      <c r="A341" s="1" t="n">
        <v>6.8</v>
      </c>
      <c r="B341" s="1" t="n">
        <v>1.354339</v>
      </c>
      <c r="C341" s="1" t="n">
        <v>81.154</v>
      </c>
      <c r="D341" s="1" t="n">
        <v>122.666667</v>
      </c>
      <c r="E341" s="1" t="n">
        <v>0.523206</v>
      </c>
    </row>
    <row r="342" customFormat="false" ht="15" hidden="false" customHeight="false" outlineLevel="0" collapsed="false">
      <c r="A342" s="1" t="n">
        <v>6.82</v>
      </c>
      <c r="B342" s="1" t="n">
        <v>1.301148</v>
      </c>
      <c r="C342" s="1" t="n">
        <v>80.154</v>
      </c>
      <c r="D342" s="1" t="n">
        <v>132.666667</v>
      </c>
      <c r="E342" s="1" t="n">
        <v>0.518475</v>
      </c>
    </row>
    <row r="343" customFormat="false" ht="15" hidden="false" customHeight="false" outlineLevel="0" collapsed="false">
      <c r="A343" s="1" t="n">
        <v>6.84</v>
      </c>
      <c r="B343" s="1" t="n">
        <v>1.320469</v>
      </c>
      <c r="C343" s="1" t="n">
        <v>78.482</v>
      </c>
      <c r="D343" s="1" t="n">
        <v>116</v>
      </c>
      <c r="E343" s="1" t="n">
        <v>0.510451</v>
      </c>
    </row>
    <row r="344" customFormat="false" ht="15" hidden="false" customHeight="false" outlineLevel="0" collapsed="false">
      <c r="A344" s="1" t="n">
        <v>6.86</v>
      </c>
      <c r="B344" s="1" t="n">
        <v>1.277915</v>
      </c>
      <c r="C344" s="1" t="n">
        <v>77.815333</v>
      </c>
      <c r="D344" s="1" t="n">
        <v>134</v>
      </c>
      <c r="E344" s="1" t="n">
        <v>0.518475</v>
      </c>
    </row>
    <row r="345" customFormat="false" ht="15" hidden="false" customHeight="false" outlineLevel="0" collapsed="false">
      <c r="A345" s="1" t="n">
        <v>6.88</v>
      </c>
      <c r="B345" s="1" t="n">
        <v>1.20247</v>
      </c>
      <c r="C345" s="1" t="n">
        <v>75.368222</v>
      </c>
      <c r="D345" s="1" t="n">
        <v>126.666667</v>
      </c>
      <c r="E345" s="1" t="n">
        <v>0.551376</v>
      </c>
    </row>
    <row r="346" customFormat="false" ht="15" hidden="false" customHeight="false" outlineLevel="0" collapsed="false">
      <c r="A346" s="1" t="n">
        <v>6.9</v>
      </c>
      <c r="B346" s="1" t="n">
        <v>1.128001</v>
      </c>
      <c r="C346" s="1" t="n">
        <v>73.146</v>
      </c>
      <c r="D346" s="1" t="n">
        <v>132</v>
      </c>
      <c r="E346" s="1" t="n">
        <v>0.518475</v>
      </c>
    </row>
    <row r="347" customFormat="false" ht="15" hidden="false" customHeight="false" outlineLevel="0" collapsed="false">
      <c r="A347" s="1" t="n">
        <v>6.92</v>
      </c>
      <c r="B347" s="1" t="n">
        <v>1.073832</v>
      </c>
      <c r="C347" s="1" t="n">
        <v>74.143333</v>
      </c>
      <c r="D347" s="1" t="n">
        <v>129.333333</v>
      </c>
      <c r="E347" s="1" t="n">
        <v>0.551376</v>
      </c>
    </row>
    <row r="348" customFormat="false" ht="15" hidden="false" customHeight="false" outlineLevel="0" collapsed="false">
      <c r="A348" s="1" t="n">
        <v>6.94</v>
      </c>
      <c r="B348" s="1" t="n">
        <v>1.010002</v>
      </c>
      <c r="C348" s="1" t="n">
        <v>74.698889</v>
      </c>
      <c r="D348" s="1" t="n">
        <v>125.333333</v>
      </c>
      <c r="E348" s="1" t="n">
        <v>0.547006</v>
      </c>
    </row>
    <row r="349" customFormat="false" ht="15" hidden="false" customHeight="false" outlineLevel="0" collapsed="false">
      <c r="A349" s="1" t="n">
        <v>6.96</v>
      </c>
      <c r="B349" s="1" t="n">
        <v>0.967449</v>
      </c>
      <c r="C349" s="1" t="n">
        <v>74.032222</v>
      </c>
      <c r="D349" s="1" t="n">
        <v>112.666667</v>
      </c>
      <c r="E349" s="1" t="n">
        <v>0.54472</v>
      </c>
    </row>
    <row r="350" customFormat="false" ht="15" hidden="false" customHeight="false" outlineLevel="0" collapsed="false">
      <c r="A350" s="1" t="n">
        <v>6.98</v>
      </c>
      <c r="B350" s="1" t="n">
        <v>0.935534</v>
      </c>
      <c r="C350" s="1" t="n">
        <v>72.032222</v>
      </c>
      <c r="D350" s="1" t="n">
        <v>114.666667</v>
      </c>
      <c r="E350" s="1" t="n">
        <v>0.553751</v>
      </c>
    </row>
    <row r="351" customFormat="false" ht="15" hidden="false" customHeight="false" outlineLevel="0" collapsed="false">
      <c r="A351" s="1" t="n">
        <v>7</v>
      </c>
      <c r="B351" s="1" t="n">
        <v>0.871704</v>
      </c>
      <c r="C351" s="1" t="n">
        <v>71.476667</v>
      </c>
      <c r="D351" s="1" t="n">
        <v>108.666667</v>
      </c>
      <c r="E351" s="1" t="n">
        <v>0.587074</v>
      </c>
    </row>
    <row r="352" customFormat="false" ht="15" hidden="false" customHeight="false" outlineLevel="0" collapsed="false">
      <c r="A352" s="1" t="n">
        <v>7.02</v>
      </c>
      <c r="B352" s="1" t="n">
        <v>0.838812</v>
      </c>
      <c r="C352" s="1" t="n">
        <v>69.251778</v>
      </c>
      <c r="D352" s="1" t="n">
        <v>110</v>
      </c>
      <c r="E352" s="1" t="n">
        <v>0.562181</v>
      </c>
    </row>
    <row r="353" customFormat="false" ht="15" hidden="false" customHeight="false" outlineLevel="0" collapsed="false">
      <c r="A353" s="1" t="n">
        <v>7.04</v>
      </c>
      <c r="B353" s="1" t="n">
        <v>0.764344</v>
      </c>
      <c r="C353" s="1" t="n">
        <v>66.029556</v>
      </c>
      <c r="D353" s="1" t="n">
        <v>118.666667</v>
      </c>
      <c r="E353" s="1" t="n">
        <v>0.558355</v>
      </c>
    </row>
    <row r="354" customFormat="false" ht="15" hidden="false" customHeight="false" outlineLevel="0" collapsed="false">
      <c r="A354" s="1" t="n">
        <v>7.06</v>
      </c>
      <c r="B354" s="1" t="n">
        <v>0.732429</v>
      </c>
      <c r="C354" s="1" t="n">
        <v>64.362889</v>
      </c>
      <c r="D354" s="1" t="n">
        <v>118</v>
      </c>
      <c r="E354" s="1" t="n">
        <v>0.540474</v>
      </c>
    </row>
    <row r="355" customFormat="false" ht="15" hidden="false" customHeight="false" outlineLevel="0" collapsed="false">
      <c r="A355" s="1" t="n">
        <v>7.08</v>
      </c>
      <c r="B355" s="1" t="n">
        <v>0.774982</v>
      </c>
      <c r="C355" s="1" t="n">
        <v>62.029556</v>
      </c>
      <c r="D355" s="1" t="n">
        <v>119.333333</v>
      </c>
      <c r="E355" s="1" t="n">
        <v>0.540474</v>
      </c>
    </row>
    <row r="356" customFormat="false" ht="15" hidden="false" customHeight="false" outlineLevel="0" collapsed="false">
      <c r="A356" s="1" t="n">
        <v>7.1</v>
      </c>
      <c r="B356" s="1" t="n">
        <v>0.806897</v>
      </c>
      <c r="C356" s="1" t="n">
        <v>56.696222</v>
      </c>
      <c r="D356" s="1" t="n">
        <v>121.333333</v>
      </c>
      <c r="E356" s="1" t="n">
        <v>0.565417</v>
      </c>
    </row>
    <row r="357" customFormat="false" ht="15" hidden="false" customHeight="false" outlineLevel="0" collapsed="false">
      <c r="A357" s="1" t="n">
        <v>7.12</v>
      </c>
      <c r="B357" s="1" t="n">
        <v>0.806897</v>
      </c>
      <c r="C357" s="1" t="n">
        <v>50.362889</v>
      </c>
      <c r="D357" s="1" t="n">
        <v>123.333333</v>
      </c>
      <c r="E357" s="1" t="n">
        <v>0.576014</v>
      </c>
    </row>
    <row r="358" customFormat="false" ht="15" hidden="false" customHeight="false" outlineLevel="0" collapsed="false">
      <c r="A358" s="1" t="n">
        <v>7.14</v>
      </c>
      <c r="B358" s="1" t="n">
        <v>0.806897</v>
      </c>
      <c r="C358" s="1" t="n">
        <v>44.029556</v>
      </c>
      <c r="D358" s="1" t="n">
        <v>125.333333</v>
      </c>
      <c r="E358" s="1" t="n">
        <v>0.586611</v>
      </c>
    </row>
    <row r="359" customFormat="false" ht="15" hidden="false" customHeight="false" outlineLevel="0" collapsed="false">
      <c r="A359" s="1" t="n">
        <v>7.16</v>
      </c>
      <c r="B359" s="1" t="n">
        <v>0.676421</v>
      </c>
      <c r="C359" s="1" t="n">
        <v>22.495333</v>
      </c>
      <c r="D359" s="1" t="n">
        <v>112</v>
      </c>
      <c r="E359" s="1" t="n">
        <v>0.595087</v>
      </c>
    </row>
    <row r="360" customFormat="false" ht="15" hidden="false" customHeight="false" outlineLevel="0" collapsed="false">
      <c r="A360" s="1" t="n">
        <v>7.18</v>
      </c>
      <c r="B360" s="1" t="n">
        <v>0.62323</v>
      </c>
      <c r="C360" s="1" t="n">
        <v>23.384222</v>
      </c>
      <c r="D360" s="1" t="n">
        <v>110</v>
      </c>
      <c r="E360" s="1" t="n">
        <v>0.609852</v>
      </c>
    </row>
    <row r="361" customFormat="false" ht="15" hidden="false" customHeight="false" outlineLevel="0" collapsed="false">
      <c r="A361" s="1" t="n">
        <v>7.2</v>
      </c>
      <c r="B361" s="1" t="n">
        <v>0.666761</v>
      </c>
      <c r="C361" s="1" t="n">
        <v>22.275778</v>
      </c>
      <c r="D361" s="1" t="n">
        <v>110</v>
      </c>
      <c r="E361" s="1" t="n">
        <v>0.596483</v>
      </c>
    </row>
    <row r="362" customFormat="false" ht="15" hidden="false" customHeight="false" outlineLevel="0" collapsed="false">
      <c r="A362" s="1" t="n">
        <v>7.22</v>
      </c>
      <c r="B362" s="1" t="n">
        <v>0.741229</v>
      </c>
      <c r="C362" s="1" t="n">
        <v>20.386889</v>
      </c>
      <c r="D362" s="1" t="n">
        <v>115.333333</v>
      </c>
      <c r="E362" s="1" t="n">
        <v>0.592014</v>
      </c>
    </row>
    <row r="363" customFormat="false" ht="15" hidden="false" customHeight="false" outlineLevel="0" collapsed="false">
      <c r="A363" s="1" t="n">
        <v>7.24</v>
      </c>
      <c r="B363" s="1" t="n">
        <v>0.890165</v>
      </c>
      <c r="C363" s="1" t="n">
        <v>21.053556</v>
      </c>
      <c r="D363" s="1" t="n">
        <v>126.666667</v>
      </c>
      <c r="E363" s="1" t="n">
        <v>0.593633</v>
      </c>
    </row>
    <row r="364" customFormat="false" ht="15" hidden="false" customHeight="false" outlineLevel="0" collapsed="false">
      <c r="A364" s="1" t="n">
        <v>7.26</v>
      </c>
      <c r="B364" s="1" t="n">
        <v>1.062333</v>
      </c>
      <c r="C364" s="1" t="n">
        <v>21.281111</v>
      </c>
      <c r="D364" s="1" t="n">
        <v>134.666667</v>
      </c>
      <c r="E364" s="1" t="n">
        <v>0.570488</v>
      </c>
    </row>
    <row r="365" customFormat="false" ht="15" hidden="false" customHeight="false" outlineLevel="0" collapsed="false">
      <c r="A365" s="1" t="n">
        <v>7.28</v>
      </c>
      <c r="B365" s="1" t="n">
        <v>1.094248</v>
      </c>
      <c r="C365" s="1" t="n">
        <v>23.725556</v>
      </c>
      <c r="D365" s="1" t="n">
        <v>137.333333</v>
      </c>
      <c r="E365" s="1" t="n">
        <v>0.578674</v>
      </c>
    </row>
    <row r="366" customFormat="false" ht="15" hidden="false" customHeight="false" outlineLevel="0" collapsed="false">
      <c r="A366" s="1" t="n">
        <v>7.3</v>
      </c>
      <c r="B366" s="1" t="n">
        <v>0.94629</v>
      </c>
      <c r="C366" s="1" t="n">
        <v>26.728222</v>
      </c>
      <c r="D366" s="1" t="n">
        <v>128.666667</v>
      </c>
      <c r="E366" s="1" t="n">
        <v>0.58849</v>
      </c>
    </row>
    <row r="367" customFormat="false" ht="15" hidden="false" customHeight="false" outlineLevel="0" collapsed="false">
      <c r="A367" s="1" t="n">
        <v>7.32</v>
      </c>
      <c r="B367" s="1" t="n">
        <v>0.850545</v>
      </c>
      <c r="C367" s="1" t="n">
        <v>29.394889</v>
      </c>
      <c r="D367" s="1" t="n">
        <v>119.333333</v>
      </c>
      <c r="E367" s="1" t="n">
        <v>0.593255</v>
      </c>
    </row>
    <row r="368" customFormat="false" ht="15" hidden="false" customHeight="false" outlineLevel="0" collapsed="false">
      <c r="A368" s="1" t="n">
        <v>7.34</v>
      </c>
      <c r="B368" s="1" t="n">
        <v>0.797354</v>
      </c>
      <c r="C368" s="1" t="n">
        <v>29.394889</v>
      </c>
      <c r="D368" s="1" t="n">
        <v>129.333333</v>
      </c>
      <c r="E368" s="1" t="n">
        <v>0.586256</v>
      </c>
    </row>
    <row r="369" customFormat="false" ht="15" hidden="false" customHeight="false" outlineLevel="0" collapsed="false">
      <c r="A369" s="1" t="n">
        <v>7.36</v>
      </c>
      <c r="B369" s="1" t="n">
        <v>0.830246</v>
      </c>
      <c r="C369" s="1" t="n">
        <v>25.953111</v>
      </c>
      <c r="D369" s="1" t="n">
        <v>133.333333</v>
      </c>
      <c r="E369" s="1" t="n">
        <v>0.613775</v>
      </c>
    </row>
    <row r="370" customFormat="false" ht="15" hidden="false" customHeight="false" outlineLevel="0" collapsed="false">
      <c r="A370" s="1" t="n">
        <v>7.38</v>
      </c>
      <c r="B370" s="1" t="n">
        <v>0.787693</v>
      </c>
      <c r="C370" s="1" t="n">
        <v>27.175333</v>
      </c>
      <c r="D370" s="1" t="n">
        <v>132</v>
      </c>
      <c r="E370" s="1" t="n">
        <v>0.613149</v>
      </c>
    </row>
    <row r="371" customFormat="false" ht="15" hidden="false" customHeight="false" outlineLevel="0" collapsed="false">
      <c r="A371" s="1" t="n">
        <v>7.4</v>
      </c>
      <c r="B371" s="1" t="n">
        <v>0.788671</v>
      </c>
      <c r="C371" s="1" t="n">
        <v>27.066889</v>
      </c>
      <c r="D371" s="1" t="n">
        <v>130</v>
      </c>
      <c r="E371" s="1" t="n">
        <v>0.625242</v>
      </c>
    </row>
    <row r="372" customFormat="false" ht="15" hidden="false" customHeight="false" outlineLevel="0" collapsed="false">
      <c r="A372" s="1" t="n">
        <v>7.42</v>
      </c>
      <c r="B372" s="1" t="n">
        <v>0.820586</v>
      </c>
      <c r="C372" s="1" t="n">
        <v>24.289111</v>
      </c>
      <c r="D372" s="1" t="n">
        <v>134</v>
      </c>
      <c r="E372" s="1" t="n">
        <v>0.623654</v>
      </c>
    </row>
    <row r="373" customFormat="false" ht="15" hidden="false" customHeight="false" outlineLevel="0" collapsed="false">
      <c r="A373" s="1" t="n">
        <v>7.44</v>
      </c>
      <c r="B373" s="1" t="n">
        <v>0.735479</v>
      </c>
      <c r="C373" s="1" t="n">
        <v>20.400222</v>
      </c>
      <c r="D373" s="1" t="n">
        <v>132</v>
      </c>
      <c r="E373" s="1" t="n">
        <v>0.620774</v>
      </c>
    </row>
    <row r="374" customFormat="false" ht="15" hidden="false" customHeight="false" outlineLevel="0" collapsed="false">
      <c r="A374" s="1" t="n">
        <v>7.46</v>
      </c>
      <c r="B374" s="1" t="n">
        <v>0.716158</v>
      </c>
      <c r="C374" s="1" t="n">
        <v>20.516667</v>
      </c>
      <c r="D374" s="1" t="n">
        <v>128.666667</v>
      </c>
      <c r="E374" s="1" t="n">
        <v>0.612888</v>
      </c>
    </row>
    <row r="375" customFormat="false" ht="15" hidden="false" customHeight="false" outlineLevel="0" collapsed="false">
      <c r="A375" s="1" t="n">
        <v>7.48</v>
      </c>
      <c r="B375" s="1" t="n">
        <v>0.684243</v>
      </c>
      <c r="C375" s="1" t="n">
        <v>20.627778</v>
      </c>
      <c r="D375" s="1" t="n">
        <v>140.666667</v>
      </c>
      <c r="E375" s="1" t="n">
        <v>0.674863</v>
      </c>
    </row>
    <row r="376" customFormat="false" ht="15" hidden="false" customHeight="false" outlineLevel="0" collapsed="false">
      <c r="A376" s="1" t="n">
        <v>7.5</v>
      </c>
      <c r="B376" s="1" t="n">
        <v>0.727774</v>
      </c>
      <c r="C376" s="1" t="n">
        <v>20.074889</v>
      </c>
      <c r="D376" s="1" t="n">
        <v>169.333333</v>
      </c>
      <c r="E376" s="1" t="n">
        <v>0.651116</v>
      </c>
    </row>
    <row r="377" customFormat="false" ht="15" hidden="false" customHeight="false" outlineLevel="0" collapsed="false">
      <c r="A377" s="1" t="n">
        <v>7.52</v>
      </c>
      <c r="B377" s="1" t="n">
        <v>0.717136</v>
      </c>
      <c r="C377" s="1" t="n">
        <v>20.074889</v>
      </c>
      <c r="D377" s="1" t="n">
        <v>170</v>
      </c>
      <c r="E377" s="1" t="n">
        <v>0.65689</v>
      </c>
    </row>
    <row r="378" customFormat="false" ht="15" hidden="false" customHeight="false" outlineLevel="0" collapsed="false">
      <c r="A378" s="1" t="n">
        <v>7.54</v>
      </c>
      <c r="B378" s="1" t="n">
        <v>0.749051</v>
      </c>
      <c r="C378" s="1" t="n">
        <v>20.074889</v>
      </c>
      <c r="D378" s="1" t="n">
        <v>181.333333</v>
      </c>
      <c r="E378" s="1" t="n">
        <v>0.672773</v>
      </c>
    </row>
    <row r="379" customFormat="false" ht="15" hidden="false" customHeight="false" outlineLevel="0" collapsed="false">
      <c r="A379" s="1" t="n">
        <v>7.56</v>
      </c>
      <c r="B379" s="1" t="n">
        <v>0.824497</v>
      </c>
      <c r="C379" s="1" t="n">
        <v>20.410889</v>
      </c>
      <c r="D379" s="1" t="n">
        <v>198.666667</v>
      </c>
      <c r="E379" s="1" t="n">
        <v>0.6544</v>
      </c>
    </row>
    <row r="380" customFormat="false" ht="15" hidden="false" customHeight="false" outlineLevel="0" collapsed="false">
      <c r="A380" s="1" t="n">
        <v>7.58</v>
      </c>
      <c r="B380" s="1" t="n">
        <v>0.856412</v>
      </c>
      <c r="C380" s="1" t="n">
        <v>17.633111</v>
      </c>
      <c r="D380" s="1" t="n">
        <v>217.333333</v>
      </c>
      <c r="E380" s="1" t="n">
        <v>0.653764</v>
      </c>
    </row>
    <row r="381" customFormat="false" ht="15" hidden="false" customHeight="false" outlineLevel="0" collapsed="false">
      <c r="A381" s="1" t="n">
        <v>7.6</v>
      </c>
      <c r="B381" s="1" t="n">
        <v>0.942496</v>
      </c>
      <c r="C381" s="1" t="n">
        <v>15.524667</v>
      </c>
      <c r="D381" s="1" t="n">
        <v>258.666667</v>
      </c>
      <c r="E381" s="1" t="n">
        <v>0.693663</v>
      </c>
    </row>
    <row r="382" customFormat="false" ht="15" hidden="false" customHeight="false" outlineLevel="0" collapsed="false">
      <c r="A382" s="1" t="n">
        <v>7.62</v>
      </c>
      <c r="B382" s="1" t="n">
        <v>1.027602</v>
      </c>
      <c r="C382" s="1" t="n">
        <v>14.858</v>
      </c>
      <c r="D382" s="1" t="n">
        <v>274</v>
      </c>
      <c r="E382" s="1" t="n">
        <v>0.716715</v>
      </c>
    </row>
    <row r="383" customFormat="false" ht="15" hidden="false" customHeight="false" outlineLevel="0" collapsed="false">
      <c r="A383" s="1" t="n">
        <v>7.64</v>
      </c>
      <c r="B383" s="1" t="n">
        <v>1.145601</v>
      </c>
      <c r="C383" s="1" t="n">
        <v>15.082889</v>
      </c>
      <c r="D383" s="1" t="n">
        <v>294</v>
      </c>
      <c r="E383" s="1" t="n">
        <v>0.724707</v>
      </c>
    </row>
    <row r="384" customFormat="false" ht="15" hidden="false" customHeight="false" outlineLevel="0" collapsed="false">
      <c r="A384" s="1" t="n">
        <v>7.66</v>
      </c>
      <c r="B384" s="1" t="n">
        <v>1.22007</v>
      </c>
      <c r="C384" s="1" t="n">
        <v>15.082889</v>
      </c>
      <c r="D384" s="1" t="n">
        <v>306</v>
      </c>
      <c r="E384" s="1" t="n">
        <v>0.756042</v>
      </c>
    </row>
    <row r="385" customFormat="false" ht="15" hidden="false" customHeight="false" outlineLevel="0" collapsed="false">
      <c r="A385" s="1" t="n">
        <v>7.68</v>
      </c>
      <c r="B385" s="1" t="n">
        <v>1.209431</v>
      </c>
      <c r="C385" s="1" t="n">
        <v>17.082889</v>
      </c>
      <c r="D385" s="1" t="n">
        <v>307.333333</v>
      </c>
      <c r="E385" s="1" t="n">
        <v>0.772166</v>
      </c>
    </row>
    <row r="386" customFormat="false" ht="15" hidden="false" customHeight="false" outlineLevel="0" collapsed="false">
      <c r="A386" s="1" t="n">
        <v>7.7</v>
      </c>
      <c r="B386" s="1" t="n">
        <v>1.222025</v>
      </c>
      <c r="C386" s="1" t="n">
        <v>19.199333</v>
      </c>
      <c r="D386" s="1" t="n">
        <v>301.333333</v>
      </c>
      <c r="E386" s="1" t="n">
        <v>0.740043</v>
      </c>
    </row>
    <row r="387" customFormat="false" ht="15" hidden="false" customHeight="false" outlineLevel="0" collapsed="false">
      <c r="A387" s="1" t="n">
        <v>7.72</v>
      </c>
      <c r="B387" s="1" t="n">
        <v>1.222025</v>
      </c>
      <c r="C387" s="1" t="n">
        <v>23.532667</v>
      </c>
      <c r="D387" s="1" t="n">
        <v>296.666667</v>
      </c>
      <c r="E387" s="1" t="n">
        <v>0.74</v>
      </c>
    </row>
    <row r="388" customFormat="false" ht="15" hidden="false" customHeight="false" outlineLevel="0" collapsed="false">
      <c r="A388" s="1" t="n">
        <v>7.74</v>
      </c>
      <c r="B388" s="1" t="n">
        <v>1.254918</v>
      </c>
      <c r="C388" s="1" t="n">
        <v>25.868667</v>
      </c>
      <c r="D388" s="1" t="n">
        <v>308.666667</v>
      </c>
      <c r="E388" s="1" t="n">
        <v>0.764042</v>
      </c>
    </row>
    <row r="389" customFormat="false" ht="15" hidden="false" customHeight="false" outlineLevel="0" collapsed="false">
      <c r="A389" s="1" t="n">
        <v>7.76</v>
      </c>
      <c r="B389" s="1" t="n">
        <v>1.254918</v>
      </c>
      <c r="C389" s="1" t="n">
        <v>27.424222</v>
      </c>
      <c r="D389" s="1" t="n">
        <v>304</v>
      </c>
      <c r="E389" s="1" t="n">
        <v>0.780164</v>
      </c>
    </row>
    <row r="390" customFormat="false" ht="15" hidden="false" customHeight="false" outlineLevel="0" collapsed="false">
      <c r="A390" s="1" t="n">
        <v>7.78</v>
      </c>
      <c r="B390" s="1" t="n">
        <v>1.329386</v>
      </c>
      <c r="C390" s="1" t="n">
        <v>31.535333</v>
      </c>
      <c r="D390" s="1" t="n">
        <v>318</v>
      </c>
      <c r="E390" s="1" t="n">
        <v>0.812039</v>
      </c>
    </row>
    <row r="391" customFormat="false" ht="15" hidden="false" customHeight="false" outlineLevel="0" collapsed="false">
      <c r="A391" s="1" t="n">
        <v>7.8</v>
      </c>
      <c r="B391" s="1" t="n">
        <v>1.499599</v>
      </c>
      <c r="C391" s="1" t="n">
        <v>31.424222</v>
      </c>
      <c r="D391" s="1" t="n">
        <v>340</v>
      </c>
      <c r="E391" s="1" t="n">
        <v>0.812158</v>
      </c>
    </row>
    <row r="392" customFormat="false" ht="15" hidden="false" customHeight="false" outlineLevel="0" collapsed="false">
      <c r="A392" s="1" t="n">
        <v>7.82</v>
      </c>
      <c r="B392" s="1" t="n">
        <v>1.669811</v>
      </c>
      <c r="C392" s="1" t="n">
        <v>28.424222</v>
      </c>
      <c r="D392" s="1" t="n">
        <v>352</v>
      </c>
      <c r="E392" s="1" t="n">
        <v>0.828966</v>
      </c>
    </row>
    <row r="393" customFormat="false" ht="15" hidden="false" customHeight="false" outlineLevel="0" collapsed="false">
      <c r="A393" s="1" t="n">
        <v>7.84</v>
      </c>
      <c r="B393" s="1" t="n">
        <v>1.723003</v>
      </c>
      <c r="C393" s="1" t="n">
        <v>26.868667</v>
      </c>
      <c r="D393" s="1" t="n">
        <v>358.666667</v>
      </c>
      <c r="E393" s="1" t="n">
        <v>0.789987</v>
      </c>
    </row>
    <row r="394" customFormat="false" ht="15" hidden="false" customHeight="false" outlineLevel="0" collapsed="false">
      <c r="A394" s="1" t="n">
        <v>7.86</v>
      </c>
      <c r="B394" s="1" t="n">
        <v>1.755896</v>
      </c>
      <c r="C394" s="1" t="n">
        <v>27.426889</v>
      </c>
      <c r="D394" s="1" t="n">
        <v>351.333333</v>
      </c>
      <c r="E394" s="1" t="n">
        <v>0.845364</v>
      </c>
    </row>
    <row r="395" customFormat="false" ht="15" hidden="false" customHeight="false" outlineLevel="0" collapsed="false">
      <c r="A395" s="1" t="n">
        <v>7.88</v>
      </c>
      <c r="B395" s="1" t="n">
        <v>1.681427</v>
      </c>
      <c r="C395" s="1" t="n">
        <v>32.426889</v>
      </c>
      <c r="D395" s="1" t="n">
        <v>342.666667</v>
      </c>
      <c r="E395" s="1" t="n">
        <v>0.853838</v>
      </c>
    </row>
    <row r="396" customFormat="false" ht="15" hidden="false" customHeight="false" outlineLevel="0" collapsed="false">
      <c r="A396" s="1" t="n">
        <v>7.9</v>
      </c>
      <c r="B396" s="1" t="n">
        <v>1.628236</v>
      </c>
      <c r="C396" s="1" t="n">
        <v>40.204667</v>
      </c>
      <c r="D396" s="1" t="n">
        <v>325.333333</v>
      </c>
      <c r="E396" s="1" t="n">
        <v>0.815186</v>
      </c>
    </row>
    <row r="397" customFormat="false" ht="15" hidden="false" customHeight="false" outlineLevel="0" collapsed="false">
      <c r="A397" s="1" t="n">
        <v>7.92</v>
      </c>
      <c r="B397" s="1" t="n">
        <v>1.553768</v>
      </c>
      <c r="C397" s="1" t="n">
        <v>48.982444</v>
      </c>
      <c r="D397" s="1" t="n">
        <v>313.333333</v>
      </c>
      <c r="E397" s="1" t="n">
        <v>0.831125</v>
      </c>
    </row>
    <row r="398" customFormat="false" ht="15" hidden="false" customHeight="false" outlineLevel="0" collapsed="false">
      <c r="A398" s="1" t="n">
        <v>7.94</v>
      </c>
      <c r="B398" s="1" t="n">
        <v>1.500576</v>
      </c>
      <c r="C398" s="1" t="n">
        <v>56.649111</v>
      </c>
      <c r="D398" s="1" t="n">
        <v>303.333333</v>
      </c>
      <c r="E398" s="1" t="n">
        <v>0.831856</v>
      </c>
    </row>
    <row r="399" customFormat="false" ht="15" hidden="false" customHeight="false" outlineLevel="0" collapsed="false">
      <c r="A399" s="1" t="n">
        <v>7.96</v>
      </c>
      <c r="B399" s="1" t="n">
        <v>1.458023</v>
      </c>
      <c r="C399" s="1" t="n">
        <v>65.426889</v>
      </c>
      <c r="D399" s="1" t="n">
        <v>291.333333</v>
      </c>
      <c r="E399" s="1" t="n">
        <v>0.831856</v>
      </c>
    </row>
    <row r="400" customFormat="false" ht="15" hidden="false" customHeight="false" outlineLevel="0" collapsed="false">
      <c r="A400" s="1" t="n">
        <v>7.98</v>
      </c>
      <c r="B400" s="1" t="n">
        <v>1.41547</v>
      </c>
      <c r="C400" s="1" t="n">
        <v>74.982444</v>
      </c>
      <c r="D400" s="1" t="n">
        <v>284.666667</v>
      </c>
      <c r="E400" s="1" t="n">
        <v>0.863713</v>
      </c>
    </row>
    <row r="401" customFormat="false" ht="15" hidden="false" customHeight="false" outlineLevel="0" collapsed="false">
      <c r="A401" s="1" t="n">
        <v>8</v>
      </c>
      <c r="B401" s="1" t="n">
        <v>1.435769</v>
      </c>
      <c r="C401" s="1" t="n">
        <v>80.979778</v>
      </c>
      <c r="D401" s="1" t="n">
        <v>283.333333</v>
      </c>
      <c r="E401" s="1" t="n">
        <v>0.833547</v>
      </c>
    </row>
    <row r="402" customFormat="false" ht="15" hidden="false" customHeight="false" outlineLevel="0" collapsed="false">
      <c r="A402" s="1" t="n">
        <v>8.02</v>
      </c>
      <c r="B402" s="1" t="n">
        <v>1.478322</v>
      </c>
      <c r="C402" s="1" t="n">
        <v>83.090889</v>
      </c>
      <c r="D402" s="1" t="n">
        <v>285.333333</v>
      </c>
      <c r="E402" s="1" t="n">
        <v>0.881245</v>
      </c>
    </row>
    <row r="403" customFormat="false" ht="15" hidden="false" customHeight="false" outlineLevel="0" collapsed="false">
      <c r="A403" s="1" t="n">
        <v>8.04</v>
      </c>
      <c r="B403" s="1" t="n">
        <v>1.478322</v>
      </c>
      <c r="C403" s="1" t="n">
        <v>80.313111</v>
      </c>
      <c r="D403" s="1" t="n">
        <v>287.333333</v>
      </c>
      <c r="E403" s="1" t="n">
        <v>0.874208</v>
      </c>
    </row>
    <row r="404" customFormat="false" ht="15" hidden="false" customHeight="false" outlineLevel="0" collapsed="false">
      <c r="A404" s="1" t="n">
        <v>8.06</v>
      </c>
      <c r="B404" s="1" t="n">
        <v>1.445429</v>
      </c>
      <c r="C404" s="1" t="n">
        <v>77.199333</v>
      </c>
      <c r="D404" s="1" t="n">
        <v>290.666667</v>
      </c>
      <c r="E404" s="1" t="n">
        <v>0.881245</v>
      </c>
    </row>
    <row r="405" customFormat="false" ht="15" hidden="false" customHeight="false" outlineLevel="0" collapsed="false">
      <c r="A405" s="1" t="n">
        <v>8.08</v>
      </c>
      <c r="B405" s="1" t="n">
        <v>1.475389</v>
      </c>
      <c r="C405" s="1" t="n">
        <v>74.082889</v>
      </c>
      <c r="D405" s="1" t="n">
        <v>292.666667</v>
      </c>
      <c r="E405" s="1" t="n">
        <v>0.874208</v>
      </c>
    </row>
    <row r="406" customFormat="false" ht="15" hidden="false" customHeight="false" outlineLevel="0" collapsed="false">
      <c r="A406" s="1" t="n">
        <v>8.1</v>
      </c>
      <c r="B406" s="1" t="n">
        <v>1.507304</v>
      </c>
      <c r="C406" s="1" t="n">
        <v>70.971778</v>
      </c>
      <c r="D406" s="1" t="n">
        <v>294.666667</v>
      </c>
      <c r="E406" s="1" t="n">
        <v>0.907965</v>
      </c>
    </row>
    <row r="407" customFormat="false" ht="15" hidden="false" customHeight="false" outlineLevel="0" collapsed="false">
      <c r="A407" s="1" t="n">
        <v>8.12</v>
      </c>
      <c r="B407" s="1" t="n">
        <v>1.538241</v>
      </c>
      <c r="C407" s="1" t="n">
        <v>69.524667</v>
      </c>
      <c r="D407" s="1" t="n">
        <v>298.666667</v>
      </c>
      <c r="E407" s="1" t="n">
        <v>0.910218</v>
      </c>
    </row>
    <row r="408" customFormat="false" ht="15" hidden="false" customHeight="false" outlineLevel="0" collapsed="false">
      <c r="A408" s="1" t="n">
        <v>8.14</v>
      </c>
      <c r="B408" s="1" t="n">
        <v>1.558539</v>
      </c>
      <c r="C408" s="1" t="n">
        <v>68.633111</v>
      </c>
      <c r="D408" s="1" t="n">
        <v>300</v>
      </c>
      <c r="E408" s="1" t="n">
        <v>0.901137</v>
      </c>
    </row>
    <row r="409" customFormat="false" ht="15" hidden="false" customHeight="false" outlineLevel="0" collapsed="false">
      <c r="A409" s="1" t="n">
        <v>8.16</v>
      </c>
      <c r="B409" s="1" t="n">
        <v>1.49471</v>
      </c>
      <c r="C409" s="1" t="n">
        <v>66.522</v>
      </c>
      <c r="D409" s="1" t="n">
        <v>295.333333</v>
      </c>
      <c r="E409" s="1" t="n">
        <v>0.943059</v>
      </c>
    </row>
    <row r="410" customFormat="false" ht="15" hidden="false" customHeight="false" outlineLevel="0" collapsed="false">
      <c r="A410" s="1" t="n">
        <v>8.18</v>
      </c>
      <c r="B410" s="1" t="n">
        <v>1.373777</v>
      </c>
      <c r="C410" s="1" t="n">
        <v>52.400222</v>
      </c>
      <c r="D410" s="1" t="n">
        <v>288.666667</v>
      </c>
      <c r="E410" s="1" t="n">
        <v>0.9249</v>
      </c>
    </row>
    <row r="411" customFormat="false" ht="15" hidden="false" customHeight="false" outlineLevel="0" collapsed="false">
      <c r="A411" s="1" t="n">
        <v>8.2</v>
      </c>
      <c r="B411" s="1" t="n">
        <v>1.288671</v>
      </c>
      <c r="C411" s="1" t="n">
        <v>56.289111</v>
      </c>
      <c r="D411" s="1" t="n">
        <v>272.666667</v>
      </c>
      <c r="E411" s="1" t="n">
        <v>0.949787</v>
      </c>
    </row>
    <row r="412" customFormat="false" ht="15" hidden="false" customHeight="false" outlineLevel="0" collapsed="false">
      <c r="A412" s="1" t="n">
        <v>8.22</v>
      </c>
      <c r="B412" s="1" t="n">
        <v>1.182288</v>
      </c>
      <c r="C412" s="1" t="n">
        <v>59.400222</v>
      </c>
      <c r="D412" s="1" t="n">
        <v>256</v>
      </c>
      <c r="E412" s="1" t="n">
        <v>0.919348</v>
      </c>
    </row>
    <row r="413" customFormat="false" ht="15" hidden="false" customHeight="false" outlineLevel="0" collapsed="false">
      <c r="A413" s="1" t="n">
        <v>8.24</v>
      </c>
      <c r="B413" s="1" t="n">
        <v>1.054628</v>
      </c>
      <c r="C413" s="1" t="n">
        <v>62.844667</v>
      </c>
      <c r="D413" s="1" t="n">
        <v>243.333333</v>
      </c>
      <c r="E413" s="1" t="n">
        <v>0.944314</v>
      </c>
    </row>
    <row r="414" customFormat="false" ht="15" hidden="false" customHeight="false" outlineLevel="0" collapsed="false">
      <c r="A414" s="1" t="n">
        <v>8.26</v>
      </c>
      <c r="B414" s="1" t="n">
        <v>0.969522</v>
      </c>
      <c r="C414" s="1" t="n">
        <v>65.511333</v>
      </c>
      <c r="D414" s="1" t="n">
        <v>231.333333</v>
      </c>
      <c r="E414" s="1" t="n">
        <v>0.947021</v>
      </c>
    </row>
    <row r="415" customFormat="false" ht="15" hidden="false" customHeight="false" outlineLevel="0" collapsed="false">
      <c r="A415" s="1" t="n">
        <v>8.28</v>
      </c>
      <c r="B415" s="1" t="n">
        <v>0.884416</v>
      </c>
      <c r="C415" s="1" t="n">
        <v>68.289111</v>
      </c>
      <c r="D415" s="1" t="n">
        <v>222</v>
      </c>
      <c r="E415" s="1" t="n">
        <v>0.962771</v>
      </c>
    </row>
    <row r="416" customFormat="false" ht="15" hidden="false" customHeight="false" outlineLevel="0" collapsed="false">
      <c r="A416" s="1" t="n">
        <v>8.3</v>
      </c>
      <c r="B416" s="1" t="n">
        <v>0.830246</v>
      </c>
      <c r="C416" s="1" t="n">
        <v>69.286444</v>
      </c>
      <c r="D416" s="1" t="n">
        <v>218</v>
      </c>
      <c r="E416" s="1" t="n">
        <v>0.960108</v>
      </c>
    </row>
    <row r="417" customFormat="false" ht="15" hidden="false" customHeight="false" outlineLevel="0" collapsed="false">
      <c r="A417" s="1" t="n">
        <v>8.32</v>
      </c>
      <c r="B417" s="1" t="n">
        <v>0.819608</v>
      </c>
      <c r="C417" s="1" t="n">
        <v>66.508667</v>
      </c>
      <c r="D417" s="1" t="n">
        <v>214.666667</v>
      </c>
      <c r="E417" s="1" t="n">
        <v>0.949989</v>
      </c>
    </row>
    <row r="418" customFormat="false" ht="15" hidden="false" customHeight="false" outlineLevel="0" collapsed="false">
      <c r="A418" s="1" t="n">
        <v>8.34</v>
      </c>
      <c r="B418" s="1" t="n">
        <v>0.776077</v>
      </c>
      <c r="C418" s="1" t="n">
        <v>64.950444</v>
      </c>
      <c r="D418" s="1" t="n">
        <v>218</v>
      </c>
      <c r="E418" s="1" t="n">
        <v>0.968008</v>
      </c>
    </row>
    <row r="419" customFormat="false" ht="15" hidden="false" customHeight="false" outlineLevel="0" collapsed="false">
      <c r="A419" s="1" t="n">
        <v>8.36</v>
      </c>
      <c r="B419" s="1" t="n">
        <v>0.81863</v>
      </c>
      <c r="C419" s="1" t="n">
        <v>60.617111</v>
      </c>
      <c r="D419" s="1" t="n">
        <v>226.666667</v>
      </c>
      <c r="E419" s="1" t="n">
        <v>0.973546</v>
      </c>
    </row>
    <row r="420" customFormat="false" ht="15" hidden="false" customHeight="false" outlineLevel="0" collapsed="false">
      <c r="A420" s="1" t="n">
        <v>8.38</v>
      </c>
      <c r="B420" s="1" t="n">
        <v>0.861183</v>
      </c>
      <c r="C420" s="1" t="n">
        <v>55.061556</v>
      </c>
      <c r="D420" s="1" t="n">
        <v>232</v>
      </c>
      <c r="E420" s="1" t="n">
        <v>1.00183</v>
      </c>
    </row>
    <row r="421" customFormat="false" ht="15" hidden="false" customHeight="false" outlineLevel="0" collapsed="false">
      <c r="A421" s="1" t="n">
        <v>8.4</v>
      </c>
      <c r="B421" s="1" t="n">
        <v>0.913397</v>
      </c>
      <c r="C421" s="1" t="n">
        <v>48.836667</v>
      </c>
      <c r="D421" s="1" t="n">
        <v>236.666667</v>
      </c>
      <c r="E421" s="1" t="n">
        <v>0.982934</v>
      </c>
    </row>
    <row r="422" customFormat="false" ht="15" hidden="false" customHeight="false" outlineLevel="0" collapsed="false">
      <c r="A422" s="1" t="n">
        <v>8.42</v>
      </c>
      <c r="B422" s="1" t="n">
        <v>0.966589</v>
      </c>
      <c r="C422" s="1" t="n">
        <v>45.503333</v>
      </c>
      <c r="D422" s="1" t="n">
        <v>239.333333</v>
      </c>
      <c r="E422" s="1" t="n">
        <v>0.998631</v>
      </c>
    </row>
    <row r="423" customFormat="false" ht="15" hidden="false" customHeight="false" outlineLevel="0" collapsed="false">
      <c r="A423" s="1" t="n">
        <v>8.44</v>
      </c>
      <c r="B423" s="1" t="n">
        <v>1.01978</v>
      </c>
      <c r="C423" s="1" t="n">
        <v>45.058889</v>
      </c>
      <c r="D423" s="1" t="n">
        <v>240.666667</v>
      </c>
      <c r="E423" s="1" t="n">
        <v>1.012853</v>
      </c>
    </row>
    <row r="424" customFormat="false" ht="15" hidden="false" customHeight="false" outlineLevel="0" collapsed="false">
      <c r="A424" s="1" t="n">
        <v>8.46</v>
      </c>
      <c r="B424" s="1" t="n">
        <v>0.964633</v>
      </c>
      <c r="C424" s="1" t="n">
        <v>43.720222</v>
      </c>
      <c r="D424" s="1" t="n">
        <v>240</v>
      </c>
      <c r="E424" s="1" t="n">
        <v>1.005274</v>
      </c>
    </row>
    <row r="425" customFormat="false" ht="15" hidden="false" customHeight="false" outlineLevel="0" collapsed="false">
      <c r="A425" s="1" t="n">
        <v>8.48</v>
      </c>
      <c r="B425" s="1" t="n">
        <v>0.953995</v>
      </c>
      <c r="C425" s="1" t="n">
        <v>42.053556</v>
      </c>
      <c r="D425" s="1" t="n">
        <v>240.666667</v>
      </c>
      <c r="E425" s="1" t="n">
        <v>1.025319</v>
      </c>
    </row>
    <row r="426" customFormat="false" ht="15" hidden="false" customHeight="false" outlineLevel="0" collapsed="false">
      <c r="A426" s="1" t="n">
        <v>8.5</v>
      </c>
      <c r="B426" s="1" t="n">
        <v>0.996548</v>
      </c>
      <c r="C426" s="1" t="n">
        <v>41.386889</v>
      </c>
      <c r="D426" s="1" t="n">
        <v>240</v>
      </c>
      <c r="E426" s="1" t="n">
        <v>1.025319</v>
      </c>
    </row>
    <row r="427" customFormat="false" ht="15" hidden="false" customHeight="false" outlineLevel="0" collapsed="false">
      <c r="A427" s="1" t="n">
        <v>8.52</v>
      </c>
      <c r="B427" s="1" t="n">
        <v>0.996548</v>
      </c>
      <c r="C427" s="1" t="n">
        <v>44.609111</v>
      </c>
      <c r="D427" s="1" t="n">
        <v>238</v>
      </c>
      <c r="E427" s="1" t="n">
        <v>1.040992</v>
      </c>
    </row>
    <row r="428" customFormat="false" ht="15" hidden="false" customHeight="false" outlineLevel="0" collapsed="false">
      <c r="A428" s="1" t="n">
        <v>8.54</v>
      </c>
      <c r="B428" s="1" t="n">
        <v>1.017825</v>
      </c>
      <c r="C428" s="1" t="n">
        <v>48.275778</v>
      </c>
      <c r="D428" s="1" t="n">
        <v>241.333333</v>
      </c>
      <c r="E428" s="1" t="n">
        <v>1.061659</v>
      </c>
    </row>
    <row r="429" customFormat="false" ht="15" hidden="false" customHeight="false" outlineLevel="0" collapsed="false">
      <c r="A429" s="1" t="n">
        <v>8.56</v>
      </c>
      <c r="B429" s="1" t="n">
        <v>1.124208</v>
      </c>
      <c r="C429" s="1" t="n">
        <v>48.386889</v>
      </c>
      <c r="D429" s="1" t="n">
        <v>245.333333</v>
      </c>
      <c r="E429" s="1" t="n">
        <v>1.069467</v>
      </c>
    </row>
    <row r="430" customFormat="false" ht="15" hidden="false" customHeight="false" outlineLevel="0" collapsed="false">
      <c r="A430" s="1" t="n">
        <v>8.58</v>
      </c>
      <c r="B430" s="1" t="n">
        <v>1.092293</v>
      </c>
      <c r="C430" s="1" t="n">
        <v>49.942444</v>
      </c>
      <c r="D430" s="1" t="n">
        <v>250</v>
      </c>
      <c r="E430" s="1" t="n">
        <v>1.079029</v>
      </c>
    </row>
    <row r="431" customFormat="false" ht="15" hidden="false" customHeight="false" outlineLevel="0" collapsed="false">
      <c r="A431" s="1" t="n">
        <v>8.6</v>
      </c>
      <c r="B431" s="1" t="n">
        <v>1.168716</v>
      </c>
      <c r="C431" s="1" t="n">
        <v>51.725556</v>
      </c>
      <c r="D431" s="1" t="n">
        <v>252</v>
      </c>
      <c r="E431" s="1" t="n">
        <v>1.094634</v>
      </c>
    </row>
    <row r="432" customFormat="false" ht="15" hidden="false" customHeight="false" outlineLevel="0" collapsed="false">
      <c r="A432" s="1" t="n">
        <v>8.62</v>
      </c>
      <c r="B432" s="1" t="n">
        <v>1.168716</v>
      </c>
      <c r="C432" s="1" t="n">
        <v>51.947778</v>
      </c>
      <c r="D432" s="1" t="n">
        <v>250.666667</v>
      </c>
      <c r="E432" s="1" t="n">
        <v>1.0827</v>
      </c>
    </row>
    <row r="433" customFormat="false" ht="15" hidden="false" customHeight="false" outlineLevel="0" collapsed="false">
      <c r="A433" s="1" t="n">
        <v>8.64</v>
      </c>
      <c r="B433" s="1" t="n">
        <v>1.168716</v>
      </c>
      <c r="C433" s="1" t="n">
        <v>52.058889</v>
      </c>
      <c r="D433" s="1" t="n">
        <v>252.666667</v>
      </c>
      <c r="E433" s="1" t="n">
        <v>1.111835</v>
      </c>
    </row>
    <row r="434" customFormat="false" ht="15" hidden="false" customHeight="false" outlineLevel="0" collapsed="false">
      <c r="A434" s="1" t="n">
        <v>8.66</v>
      </c>
      <c r="B434" s="1" t="n">
        <v>1.189993</v>
      </c>
      <c r="C434" s="1" t="n">
        <v>51.614444</v>
      </c>
      <c r="D434" s="1" t="n">
        <v>252.666667</v>
      </c>
      <c r="E434" s="1" t="n">
        <v>1.115685</v>
      </c>
    </row>
    <row r="435" customFormat="false" ht="15" hidden="false" customHeight="false" outlineLevel="0" collapsed="false">
      <c r="A435" s="1" t="n">
        <v>8.68</v>
      </c>
      <c r="B435" s="1" t="n">
        <v>1.232546</v>
      </c>
      <c r="C435" s="1" t="n">
        <v>52.281111</v>
      </c>
      <c r="D435" s="1" t="n">
        <v>256</v>
      </c>
      <c r="E435" s="1" t="n">
        <v>1.104094</v>
      </c>
    </row>
    <row r="436" customFormat="false" ht="15" hidden="false" customHeight="false" outlineLevel="0" collapsed="false">
      <c r="A436" s="1" t="n">
        <v>8.7</v>
      </c>
      <c r="B436" s="1" t="n">
        <v>1.317652</v>
      </c>
      <c r="C436" s="1" t="n">
        <v>54.836667</v>
      </c>
      <c r="D436" s="1" t="n">
        <v>258</v>
      </c>
      <c r="E436" s="1" t="n">
        <v>1.127326</v>
      </c>
    </row>
    <row r="437" customFormat="false" ht="15" hidden="false" customHeight="false" outlineLevel="0" collapsed="false">
      <c r="A437" s="1" t="n">
        <v>8.72</v>
      </c>
      <c r="B437" s="1" t="n">
        <v>1.285738</v>
      </c>
      <c r="C437" s="1" t="n">
        <v>58.725556</v>
      </c>
      <c r="D437" s="1" t="n">
        <v>256</v>
      </c>
      <c r="E437" s="1" t="n">
        <v>1.148669</v>
      </c>
    </row>
    <row r="438" customFormat="false" ht="15" hidden="false" customHeight="false" outlineLevel="0" collapsed="false">
      <c r="A438" s="1" t="n">
        <v>8.74</v>
      </c>
      <c r="B438" s="1" t="n">
        <v>1.349567</v>
      </c>
      <c r="C438" s="1" t="n">
        <v>62.836667</v>
      </c>
      <c r="D438" s="1" t="n">
        <v>258</v>
      </c>
      <c r="E438" s="1" t="n">
        <v>1.131406</v>
      </c>
    </row>
    <row r="439" customFormat="false" ht="15" hidden="false" customHeight="false" outlineLevel="0" collapsed="false">
      <c r="A439" s="1" t="n">
        <v>8.76</v>
      </c>
      <c r="B439" s="1" t="n">
        <v>1.370844</v>
      </c>
      <c r="C439" s="1" t="n">
        <v>68.058889</v>
      </c>
      <c r="D439" s="1" t="n">
        <v>258.666667</v>
      </c>
      <c r="E439" s="1" t="n">
        <v>1.15109</v>
      </c>
    </row>
    <row r="440" customFormat="false" ht="15" hidden="false" customHeight="false" outlineLevel="0" collapsed="false">
      <c r="A440" s="1" t="n">
        <v>8.78</v>
      </c>
      <c r="B440" s="1" t="n">
        <v>1.370844</v>
      </c>
      <c r="C440" s="1" t="n">
        <v>75.281111</v>
      </c>
      <c r="D440" s="1" t="n">
        <v>257.333333</v>
      </c>
      <c r="E440" s="1" t="n">
        <v>1.17088</v>
      </c>
    </row>
    <row r="441" customFormat="false" ht="15" hidden="false" customHeight="false" outlineLevel="0" collapsed="false">
      <c r="A441" s="1" t="n">
        <v>8.8</v>
      </c>
      <c r="B441" s="1" t="n">
        <v>1.347612</v>
      </c>
      <c r="C441" s="1" t="n">
        <v>82.720222</v>
      </c>
      <c r="D441" s="1" t="n">
        <v>254.666667</v>
      </c>
      <c r="E441" s="1" t="n">
        <v>1.181924</v>
      </c>
    </row>
    <row r="442" customFormat="false" ht="15" hidden="false" customHeight="false" outlineLevel="0" collapsed="false">
      <c r="A442" s="1" t="n">
        <v>8.82</v>
      </c>
      <c r="B442" s="1" t="n">
        <v>1.379527</v>
      </c>
      <c r="C442" s="1" t="n">
        <v>86.053556</v>
      </c>
      <c r="D442" s="1" t="n">
        <v>254</v>
      </c>
      <c r="E442" s="1" t="n">
        <v>1.186248</v>
      </c>
    </row>
    <row r="443" customFormat="false" ht="15" hidden="false" customHeight="false" outlineLevel="0" collapsed="false">
      <c r="A443" s="1" t="n">
        <v>8.84</v>
      </c>
      <c r="B443" s="1" t="n">
        <v>1.411442</v>
      </c>
      <c r="C443" s="1" t="n">
        <v>86.942444</v>
      </c>
      <c r="D443" s="1" t="n">
        <v>254.666667</v>
      </c>
      <c r="E443" s="1" t="n">
        <v>1.210785</v>
      </c>
    </row>
    <row r="444" customFormat="false" ht="15" hidden="false" customHeight="false" outlineLevel="0" collapsed="false">
      <c r="A444" s="1" t="n">
        <v>8.86</v>
      </c>
      <c r="B444" s="1" t="n">
        <v>1.326335</v>
      </c>
      <c r="C444" s="1" t="n">
        <v>83.831333</v>
      </c>
      <c r="D444" s="1" t="n">
        <v>250.666667</v>
      </c>
      <c r="E444" s="1" t="n">
        <v>1.212818</v>
      </c>
    </row>
    <row r="445" customFormat="false" ht="15" hidden="false" customHeight="false" outlineLevel="0" collapsed="false">
      <c r="A445" s="1" t="n">
        <v>8.88</v>
      </c>
      <c r="B445" s="1" t="n">
        <v>1.250889</v>
      </c>
      <c r="C445" s="1" t="n">
        <v>79.273111</v>
      </c>
      <c r="D445" s="1" t="n">
        <v>243.333333</v>
      </c>
      <c r="E445" s="1" t="n">
        <v>1.221442</v>
      </c>
    </row>
    <row r="446" customFormat="false" ht="15" hidden="false" customHeight="false" outlineLevel="0" collapsed="false">
      <c r="A446" s="1" t="n">
        <v>8.9</v>
      </c>
      <c r="B446" s="1" t="n">
        <v>1.250889</v>
      </c>
      <c r="C446" s="1" t="n">
        <v>77.828667</v>
      </c>
      <c r="D446" s="1" t="n">
        <v>241.333333</v>
      </c>
      <c r="E446" s="1" t="n">
        <v>1.22262</v>
      </c>
    </row>
    <row r="447" customFormat="false" ht="15" hidden="false" customHeight="false" outlineLevel="0" collapsed="false">
      <c r="A447" s="1" t="n">
        <v>8.92</v>
      </c>
      <c r="B447" s="1" t="n">
        <v>1.240251</v>
      </c>
      <c r="C447" s="1" t="n">
        <v>76.273111</v>
      </c>
      <c r="D447" s="1" t="n">
        <v>239.333333</v>
      </c>
      <c r="E447" s="1" t="n">
        <v>1.264335</v>
      </c>
    </row>
    <row r="448" customFormat="false" ht="15" hidden="false" customHeight="false" outlineLevel="0" collapsed="false">
      <c r="A448" s="1" t="n">
        <v>8.94</v>
      </c>
      <c r="B448" s="1" t="n">
        <v>1.239273</v>
      </c>
      <c r="C448" s="1" t="n">
        <v>75.048222</v>
      </c>
      <c r="D448" s="1" t="n">
        <v>242.666667</v>
      </c>
      <c r="E448" s="1" t="n">
        <v>1.258984</v>
      </c>
    </row>
    <row r="449" customFormat="false" ht="15" hidden="false" customHeight="false" outlineLevel="0" collapsed="false">
      <c r="A449" s="1" t="n">
        <v>8.96</v>
      </c>
      <c r="B449" s="1" t="n">
        <v>1.292465</v>
      </c>
      <c r="C449" s="1" t="n">
        <v>75.826</v>
      </c>
      <c r="D449" s="1" t="n">
        <v>250</v>
      </c>
      <c r="E449" s="1" t="n">
        <v>1.297289</v>
      </c>
    </row>
    <row r="450" customFormat="false" ht="15" hidden="false" customHeight="false" outlineLevel="0" collapsed="false">
      <c r="A450" s="1" t="n">
        <v>8.98</v>
      </c>
      <c r="B450" s="1" t="n">
        <v>1.302125</v>
      </c>
      <c r="C450" s="1" t="n">
        <v>77.712222</v>
      </c>
      <c r="D450" s="1" t="n">
        <v>257.333333</v>
      </c>
      <c r="E450" s="1" t="n">
        <v>1.309565</v>
      </c>
    </row>
    <row r="451" customFormat="false" ht="15" hidden="false" customHeight="false" outlineLevel="0" collapsed="false">
      <c r="A451" s="1" t="n">
        <v>9</v>
      </c>
      <c r="B451" s="1" t="n">
        <v>1.365955</v>
      </c>
      <c r="C451" s="1" t="n">
        <v>81.49</v>
      </c>
      <c r="D451" s="1" t="n">
        <v>261.333333</v>
      </c>
      <c r="E451" s="1" t="n">
        <v>1.304963</v>
      </c>
    </row>
    <row r="452" customFormat="false" ht="15" hidden="false" customHeight="false" outlineLevel="0" collapsed="false">
      <c r="A452" s="1" t="n">
        <v>9.02</v>
      </c>
      <c r="B452" s="1" t="n">
        <v>1.396892</v>
      </c>
      <c r="C452" s="1" t="n">
        <v>81.709556</v>
      </c>
      <c r="D452" s="1" t="n">
        <v>265.333333</v>
      </c>
      <c r="E452" s="1" t="n">
        <v>1.306727</v>
      </c>
    </row>
    <row r="453" customFormat="false" ht="15" hidden="false" customHeight="false" outlineLevel="0" collapsed="false">
      <c r="A453" s="1" t="n">
        <v>9.04</v>
      </c>
      <c r="B453" s="1" t="n">
        <v>1.460722</v>
      </c>
      <c r="C453" s="1" t="n">
        <v>78.820667</v>
      </c>
      <c r="D453" s="1" t="n">
        <v>268.666667</v>
      </c>
      <c r="E453" s="1" t="n">
        <v>1.309565</v>
      </c>
    </row>
    <row r="454" customFormat="false" ht="15" hidden="false" customHeight="false" outlineLevel="0" collapsed="false">
      <c r="A454" s="1" t="n">
        <v>9.06</v>
      </c>
      <c r="B454" s="1" t="n">
        <v>1.492637</v>
      </c>
      <c r="C454" s="1" t="n">
        <v>78.487333</v>
      </c>
      <c r="D454" s="1" t="n">
        <v>269.333333</v>
      </c>
      <c r="E454" s="1" t="n">
        <v>1.317215</v>
      </c>
    </row>
    <row r="455" customFormat="false" ht="15" hidden="false" customHeight="false" outlineLevel="0" collapsed="false">
      <c r="A455" s="1" t="n">
        <v>9.08</v>
      </c>
      <c r="B455" s="1" t="n">
        <v>1.522596</v>
      </c>
      <c r="C455" s="1" t="n">
        <v>79.482</v>
      </c>
      <c r="D455" s="1" t="n">
        <v>270</v>
      </c>
      <c r="E455" s="1" t="n">
        <v>1.317215</v>
      </c>
    </row>
    <row r="456" customFormat="false" ht="15" hidden="false" customHeight="false" outlineLevel="0" collapsed="false">
      <c r="A456" s="1" t="n">
        <v>9.1</v>
      </c>
      <c r="B456" s="1" t="n">
        <v>1.575788</v>
      </c>
      <c r="C456" s="1" t="n">
        <v>80.815333</v>
      </c>
      <c r="D456" s="1" t="n">
        <v>273.333333</v>
      </c>
      <c r="E456" s="1" t="n">
        <v>1.332528</v>
      </c>
    </row>
    <row r="457" customFormat="false" ht="15" hidden="false" customHeight="false" outlineLevel="0" collapsed="false">
      <c r="A457" s="1" t="n">
        <v>9.12</v>
      </c>
      <c r="B457" s="1" t="n">
        <v>1.586426</v>
      </c>
      <c r="C457" s="1" t="n">
        <v>85.704222</v>
      </c>
      <c r="D457" s="1" t="n">
        <v>273.333333</v>
      </c>
      <c r="E457" s="1" t="n">
        <v>1.332528</v>
      </c>
    </row>
    <row r="458" customFormat="false" ht="15" hidden="false" customHeight="false" outlineLevel="0" collapsed="false">
      <c r="A458" s="1" t="n">
        <v>9.14</v>
      </c>
      <c r="B458" s="1" t="n">
        <v>1.522596</v>
      </c>
      <c r="C458" s="1" t="n">
        <v>88.259778</v>
      </c>
      <c r="D458" s="1" t="n">
        <v>276</v>
      </c>
      <c r="E458" s="1" t="n">
        <v>1.370156</v>
      </c>
    </row>
    <row r="459" customFormat="false" ht="15" hidden="false" customHeight="false" outlineLevel="0" collapsed="false">
      <c r="A459" s="1" t="n">
        <v>9.16</v>
      </c>
      <c r="B459" s="1" t="n">
        <v>1.606725</v>
      </c>
      <c r="C459" s="1" t="n">
        <v>86.590444</v>
      </c>
      <c r="D459" s="1" t="n">
        <v>280</v>
      </c>
      <c r="E459" s="1" t="n">
        <v>1.365477</v>
      </c>
    </row>
    <row r="460" customFormat="false" ht="15" hidden="false" customHeight="false" outlineLevel="0" collapsed="false">
      <c r="A460" s="1" t="n">
        <v>9.18</v>
      </c>
      <c r="B460" s="1" t="n">
        <v>1.691831</v>
      </c>
      <c r="C460" s="1" t="n">
        <v>85.146</v>
      </c>
      <c r="D460" s="1" t="n">
        <v>302</v>
      </c>
      <c r="E460" s="1" t="n">
        <v>1.398428</v>
      </c>
    </row>
    <row r="461" customFormat="false" ht="15" hidden="false" customHeight="false" outlineLevel="0" collapsed="false">
      <c r="A461" s="1" t="n">
        <v>9.2</v>
      </c>
      <c r="B461" s="1" t="n">
        <v>1.788554</v>
      </c>
      <c r="C461" s="1" t="n">
        <v>83.370889</v>
      </c>
      <c r="D461" s="1" t="n">
        <v>310.666667</v>
      </c>
      <c r="E461" s="1" t="n">
        <v>1.405048</v>
      </c>
    </row>
    <row r="462" customFormat="false" ht="15" hidden="false" customHeight="false" outlineLevel="0" collapsed="false">
      <c r="A462" s="1" t="n">
        <v>9.22</v>
      </c>
      <c r="B462" s="1" t="n">
        <v>1.93749</v>
      </c>
      <c r="C462" s="1" t="n">
        <v>86.704222</v>
      </c>
      <c r="D462" s="1" t="n">
        <v>329.333333</v>
      </c>
      <c r="E462" s="1" t="n">
        <v>1.411524</v>
      </c>
    </row>
    <row r="463" customFormat="false" ht="15" hidden="false" customHeight="false" outlineLevel="0" collapsed="false">
      <c r="A463" s="1" t="n">
        <v>9.24</v>
      </c>
      <c r="B463" s="1" t="n">
        <v>2.011958</v>
      </c>
      <c r="C463" s="1" t="n">
        <v>85.148667</v>
      </c>
      <c r="D463" s="1" t="n">
        <v>337.333333</v>
      </c>
      <c r="E463" s="1" t="n">
        <v>1.434595</v>
      </c>
    </row>
    <row r="464" customFormat="false" ht="15" hidden="false" customHeight="false" outlineLevel="0" collapsed="false">
      <c r="A464" s="1" t="n">
        <v>9.26</v>
      </c>
      <c r="B464" s="1" t="n">
        <v>2.118341</v>
      </c>
      <c r="C464" s="1" t="n">
        <v>86.037556</v>
      </c>
      <c r="D464" s="1" t="n">
        <v>344</v>
      </c>
      <c r="E464" s="1" t="n">
        <v>1.43905</v>
      </c>
    </row>
    <row r="465" customFormat="false" ht="15" hidden="false" customHeight="false" outlineLevel="0" collapsed="false">
      <c r="A465" s="1" t="n">
        <v>9.28</v>
      </c>
      <c r="B465" s="1" t="n">
        <v>2.171532</v>
      </c>
      <c r="C465" s="1" t="n">
        <v>91.037556</v>
      </c>
      <c r="D465" s="1" t="n">
        <v>347.333333</v>
      </c>
      <c r="E465" s="1" t="n">
        <v>1.452176</v>
      </c>
    </row>
    <row r="466" customFormat="false" ht="15" hidden="false" customHeight="false" outlineLevel="0" collapsed="false">
      <c r="A466" s="1" t="n">
        <v>9.3</v>
      </c>
      <c r="B466" s="1" t="n">
        <v>2.203447</v>
      </c>
      <c r="C466" s="1" t="n">
        <v>96.259778</v>
      </c>
      <c r="D466" s="1" t="n">
        <v>347.333333</v>
      </c>
      <c r="E466" s="1" t="n">
        <v>1.4544</v>
      </c>
    </row>
    <row r="467" customFormat="false" ht="15" hidden="false" customHeight="false" outlineLevel="0" collapsed="false">
      <c r="A467" s="1" t="n">
        <v>9.32</v>
      </c>
      <c r="B467" s="1" t="n">
        <v>2.203447</v>
      </c>
      <c r="C467" s="1" t="n">
        <v>102.704222</v>
      </c>
      <c r="D467" s="1" t="n">
        <v>344</v>
      </c>
      <c r="E467" s="1" t="n">
        <v>1.492836</v>
      </c>
    </row>
    <row r="468" customFormat="false" ht="15" hidden="false" customHeight="false" outlineLevel="0" collapsed="false">
      <c r="A468" s="1" t="n">
        <v>9.34</v>
      </c>
      <c r="B468" s="1" t="n">
        <v>2.191831</v>
      </c>
      <c r="C468" s="1" t="n">
        <v>110.146</v>
      </c>
      <c r="D468" s="1" t="n">
        <v>342</v>
      </c>
      <c r="E468" s="1" t="n">
        <v>1.485142</v>
      </c>
    </row>
    <row r="469" customFormat="false" ht="15" hidden="false" customHeight="false" outlineLevel="0" collapsed="false">
      <c r="A469" s="1" t="n">
        <v>9.36</v>
      </c>
      <c r="B469" s="1" t="n">
        <v>2.245023</v>
      </c>
      <c r="C469" s="1" t="n">
        <v>116.701556</v>
      </c>
      <c r="D469" s="1" t="n">
        <v>343.333333</v>
      </c>
      <c r="E469" s="1" t="n">
        <v>1.52152</v>
      </c>
    </row>
    <row r="470" customFormat="false" ht="15" hidden="false" customHeight="false" outlineLevel="0" collapsed="false">
      <c r="A470" s="1" t="n">
        <v>9.38</v>
      </c>
      <c r="B470" s="1" t="n">
        <v>2.234384</v>
      </c>
      <c r="C470" s="1" t="n">
        <v>123.812667</v>
      </c>
      <c r="D470" s="1" t="n">
        <v>340</v>
      </c>
      <c r="E470" s="1" t="n">
        <v>1.541205</v>
      </c>
    </row>
    <row r="471" customFormat="false" ht="15" hidden="false" customHeight="false" outlineLevel="0" collapsed="false">
      <c r="A471" s="1" t="n">
        <v>9.4</v>
      </c>
      <c r="B471" s="1" t="n">
        <v>2.180215</v>
      </c>
      <c r="C471" s="1" t="n">
        <v>133.254444</v>
      </c>
      <c r="D471" s="1" t="n">
        <v>332.666667</v>
      </c>
      <c r="E471" s="1" t="n">
        <v>1.537921</v>
      </c>
    </row>
    <row r="472" customFormat="false" ht="15" hidden="false" customHeight="false" outlineLevel="0" collapsed="false">
      <c r="A472" s="1" t="n">
        <v>9.42</v>
      </c>
      <c r="B472" s="1" t="n">
        <v>2.104769</v>
      </c>
      <c r="C472" s="1" t="n">
        <v>141.918444</v>
      </c>
      <c r="D472" s="1" t="n">
        <v>320.666667</v>
      </c>
      <c r="E472" s="1" t="n">
        <v>1.537921</v>
      </c>
    </row>
    <row r="473" customFormat="false" ht="15" hidden="false" customHeight="false" outlineLevel="0" collapsed="false">
      <c r="A473" s="1" t="n">
        <v>9.44</v>
      </c>
      <c r="B473" s="1" t="n">
        <v>1.998386</v>
      </c>
      <c r="C473" s="1" t="n">
        <v>152.140667</v>
      </c>
      <c r="D473" s="1" t="n">
        <v>307.333333</v>
      </c>
      <c r="E473" s="1" t="n">
        <v>1.555527</v>
      </c>
    </row>
    <row r="474" customFormat="false" ht="15" hidden="false" customHeight="false" outlineLevel="0" collapsed="false">
      <c r="A474" s="1" t="n">
        <v>9.46</v>
      </c>
      <c r="B474" s="1" t="n">
        <v>1.900686</v>
      </c>
      <c r="C474" s="1" t="n">
        <v>160.357556</v>
      </c>
      <c r="D474" s="1" t="n">
        <v>296</v>
      </c>
      <c r="E474" s="1" t="n">
        <v>1.575436</v>
      </c>
    </row>
    <row r="475" customFormat="false" ht="15" hidden="false" customHeight="false" outlineLevel="0" collapsed="false">
      <c r="A475" s="1" t="n">
        <v>9.48</v>
      </c>
      <c r="B475" s="1" t="n">
        <v>1.835878</v>
      </c>
      <c r="C475" s="1" t="n">
        <v>169.243778</v>
      </c>
      <c r="D475" s="1" t="n">
        <v>285.333333</v>
      </c>
      <c r="E475" s="1" t="n">
        <v>1.587778</v>
      </c>
    </row>
    <row r="476" customFormat="false" ht="15" hidden="false" customHeight="false" outlineLevel="0" collapsed="false">
      <c r="A476" s="1" t="n">
        <v>9.5</v>
      </c>
      <c r="B476" s="1" t="n">
        <v>1.771071</v>
      </c>
      <c r="C476" s="1" t="n">
        <v>176.241111</v>
      </c>
      <c r="D476" s="1" t="n">
        <v>280</v>
      </c>
      <c r="E476" s="1" t="n">
        <v>1.605436</v>
      </c>
    </row>
    <row r="477" customFormat="false" ht="15" hidden="false" customHeight="false" outlineLevel="0" collapsed="false">
      <c r="A477" s="1" t="n">
        <v>9.52</v>
      </c>
      <c r="B477" s="1" t="n">
        <v>1.759455</v>
      </c>
      <c r="C477" s="1" t="n">
        <v>180.349556</v>
      </c>
      <c r="D477" s="1" t="n">
        <v>280.666667</v>
      </c>
      <c r="E477" s="1" t="n">
        <v>1.605436</v>
      </c>
    </row>
    <row r="478" customFormat="false" ht="15" hidden="false" customHeight="false" outlineLevel="0" collapsed="false">
      <c r="A478" s="1" t="n">
        <v>9.54</v>
      </c>
      <c r="B478" s="1" t="n">
        <v>1.80103</v>
      </c>
      <c r="C478" s="1" t="n">
        <v>177.013556</v>
      </c>
      <c r="D478" s="1" t="n">
        <v>282</v>
      </c>
      <c r="E478" s="1" t="n">
        <v>1.603062</v>
      </c>
    </row>
    <row r="479" customFormat="false" ht="15" hidden="false" customHeight="false" outlineLevel="0" collapsed="false">
      <c r="A479" s="1" t="n">
        <v>9.56</v>
      </c>
      <c r="B479" s="1" t="n">
        <v>1.894819</v>
      </c>
      <c r="C479" s="1" t="n">
        <v>171.563778</v>
      </c>
      <c r="D479" s="1" t="n">
        <v>294.666667</v>
      </c>
      <c r="E479" s="1" t="n">
        <v>1.63073</v>
      </c>
    </row>
    <row r="480" customFormat="false" ht="15" hidden="false" customHeight="false" outlineLevel="0" collapsed="false">
      <c r="A480" s="1" t="n">
        <v>9.58</v>
      </c>
      <c r="B480" s="1" t="n">
        <v>1.999247</v>
      </c>
      <c r="C480" s="1" t="n">
        <v>165.336222</v>
      </c>
      <c r="D480" s="1" t="n">
        <v>305.333333</v>
      </c>
      <c r="E480" s="1" t="n">
        <v>1.653646</v>
      </c>
    </row>
    <row r="481" customFormat="false" ht="15" hidden="false" customHeight="false" outlineLevel="0" collapsed="false">
      <c r="A481" s="1" t="n">
        <v>9.6</v>
      </c>
      <c r="B481" s="1" t="n">
        <v>2.104652</v>
      </c>
      <c r="C481" s="1" t="n">
        <v>162.444667</v>
      </c>
      <c r="D481" s="1" t="n">
        <v>316.666667</v>
      </c>
      <c r="E481" s="1" t="n">
        <v>1.66894</v>
      </c>
    </row>
    <row r="482" customFormat="false" ht="15" hidden="false" customHeight="false" outlineLevel="0" collapsed="false">
      <c r="A482" s="1" t="n">
        <v>9.62</v>
      </c>
      <c r="B482" s="1" t="n">
        <v>2.166526</v>
      </c>
      <c r="C482" s="1" t="n">
        <v>153.550444</v>
      </c>
      <c r="D482" s="1" t="n">
        <v>322.666667</v>
      </c>
      <c r="E482" s="1" t="n">
        <v>1.681946</v>
      </c>
    </row>
    <row r="483" customFormat="false" ht="15" hidden="false" customHeight="false" outlineLevel="0" collapsed="false">
      <c r="A483" s="1" t="n">
        <v>9.64</v>
      </c>
      <c r="B483" s="1" t="n">
        <v>2.15491</v>
      </c>
      <c r="C483" s="1" t="n">
        <v>146.77</v>
      </c>
      <c r="D483" s="1" t="n">
        <v>325.333333</v>
      </c>
      <c r="E483" s="1" t="n">
        <v>1.699567</v>
      </c>
    </row>
    <row r="484" customFormat="false" ht="15" hidden="false" customHeight="false" outlineLevel="0" collapsed="false">
      <c r="A484" s="1" t="n">
        <v>9.66</v>
      </c>
      <c r="B484" s="1" t="n">
        <v>2.111379</v>
      </c>
      <c r="C484" s="1" t="n">
        <v>140.211778</v>
      </c>
      <c r="D484" s="1" t="n">
        <v>318</v>
      </c>
      <c r="E484" s="1" t="n">
        <v>1.71264</v>
      </c>
    </row>
    <row r="485" customFormat="false" ht="15" hidden="false" customHeight="false" outlineLevel="0" collapsed="false">
      <c r="A485" s="1" t="n">
        <v>9.68</v>
      </c>
      <c r="B485" s="1" t="n">
        <v>2.036911</v>
      </c>
      <c r="C485" s="1" t="n">
        <v>137.545111</v>
      </c>
      <c r="D485" s="1" t="n">
        <v>307.333333</v>
      </c>
      <c r="E485" s="1" t="n">
        <v>1.72257</v>
      </c>
    </row>
    <row r="486" customFormat="false" ht="15" hidden="false" customHeight="false" outlineLevel="0" collapsed="false">
      <c r="A486" s="1" t="n">
        <v>9.7</v>
      </c>
      <c r="B486" s="1" t="n">
        <v>1.940189</v>
      </c>
      <c r="C486" s="1" t="n">
        <v>137.653556</v>
      </c>
      <c r="D486" s="1" t="n">
        <v>305.333333</v>
      </c>
      <c r="E486" s="1" t="n">
        <v>1.75237</v>
      </c>
    </row>
    <row r="487" customFormat="false" ht="15" hidden="false" customHeight="false" outlineLevel="0" collapsed="false">
      <c r="A487" s="1" t="n">
        <v>9.72</v>
      </c>
      <c r="B487" s="1" t="n">
        <v>1.875381</v>
      </c>
      <c r="C487" s="1" t="n">
        <v>136.650889</v>
      </c>
      <c r="D487" s="1" t="n">
        <v>295.333333</v>
      </c>
      <c r="E487" s="1" t="n">
        <v>1.786245</v>
      </c>
    </row>
    <row r="488" customFormat="false" ht="15" hidden="false" customHeight="false" outlineLevel="0" collapsed="false">
      <c r="A488" s="1" t="n">
        <v>9.74</v>
      </c>
      <c r="B488" s="1" t="n">
        <v>1.862787</v>
      </c>
      <c r="C488" s="1" t="n">
        <v>137.867778</v>
      </c>
      <c r="D488" s="1" t="n">
        <v>294</v>
      </c>
      <c r="E488" s="1" t="n">
        <v>1.768656</v>
      </c>
    </row>
    <row r="489" customFormat="false" ht="15" hidden="false" customHeight="false" outlineLevel="0" collapsed="false">
      <c r="A489" s="1" t="n">
        <v>9.76</v>
      </c>
      <c r="B489" s="1" t="n">
        <v>1.788319</v>
      </c>
      <c r="C489" s="1" t="n">
        <v>140.09</v>
      </c>
      <c r="D489" s="1" t="n">
        <v>288.666667</v>
      </c>
      <c r="E489" s="1" t="n">
        <v>1.811523</v>
      </c>
    </row>
    <row r="490" customFormat="false" ht="15" hidden="false" customHeight="false" outlineLevel="0" collapsed="false">
      <c r="A490" s="1" t="n">
        <v>9.78</v>
      </c>
      <c r="B490" s="1" t="n">
        <v>1.755426</v>
      </c>
      <c r="C490" s="1" t="n">
        <v>140.087333</v>
      </c>
      <c r="D490" s="1" t="n">
        <v>288</v>
      </c>
      <c r="E490" s="1" t="n">
        <v>1.808376</v>
      </c>
    </row>
    <row r="491" customFormat="false" ht="15" hidden="false" customHeight="false" outlineLevel="0" collapsed="false">
      <c r="A491" s="1" t="n">
        <v>9.8</v>
      </c>
      <c r="B491" s="1" t="n">
        <v>1.701257</v>
      </c>
      <c r="C491" s="1" t="n">
        <v>142.418</v>
      </c>
      <c r="D491" s="1" t="n">
        <v>280.666667</v>
      </c>
      <c r="E491" s="1" t="n">
        <v>1.823706</v>
      </c>
    </row>
    <row r="492" customFormat="false" ht="15" hidden="false" customHeight="false" outlineLevel="0" collapsed="false">
      <c r="A492" s="1" t="n">
        <v>9.82</v>
      </c>
      <c r="B492" s="1" t="n">
        <v>1.648066</v>
      </c>
      <c r="C492" s="1" t="n">
        <v>145.862444</v>
      </c>
      <c r="D492" s="1" t="n">
        <v>274.666667</v>
      </c>
      <c r="E492" s="1" t="n">
        <v>1.823057</v>
      </c>
    </row>
    <row r="493" customFormat="false" ht="15" hidden="false" customHeight="false" outlineLevel="0" collapsed="false">
      <c r="A493" s="1" t="n">
        <v>9.84</v>
      </c>
      <c r="B493" s="1" t="n">
        <v>1.668365</v>
      </c>
      <c r="C493" s="1" t="n">
        <v>142.082</v>
      </c>
      <c r="D493" s="1" t="n">
        <v>274.666667</v>
      </c>
      <c r="E493" s="1" t="n">
        <v>1.851291</v>
      </c>
    </row>
    <row r="494" customFormat="false" ht="15" hidden="false" customHeight="false" outlineLevel="0" collapsed="false">
      <c r="A494" s="1" t="n">
        <v>9.86</v>
      </c>
      <c r="B494" s="1" t="n">
        <v>1.677047</v>
      </c>
      <c r="C494" s="1" t="n">
        <v>138.298889</v>
      </c>
      <c r="D494" s="1" t="n">
        <v>274.666667</v>
      </c>
      <c r="E494" s="1" t="n">
        <v>1.876051</v>
      </c>
    </row>
    <row r="495" customFormat="false" ht="15" hidden="false" customHeight="false" outlineLevel="0" collapsed="false">
      <c r="A495" s="1" t="n">
        <v>9.88</v>
      </c>
      <c r="B495" s="1" t="n">
        <v>1.677047</v>
      </c>
      <c r="C495" s="1" t="n">
        <v>135.743333</v>
      </c>
      <c r="D495" s="1" t="n">
        <v>276</v>
      </c>
      <c r="E495" s="1" t="n">
        <v>1.883677</v>
      </c>
    </row>
    <row r="496" customFormat="false" ht="15" hidden="false" customHeight="false" outlineLevel="0" collapsed="false">
      <c r="A496" s="1" t="n">
        <v>9.9</v>
      </c>
      <c r="B496" s="1" t="n">
        <v>1.67607</v>
      </c>
      <c r="C496" s="1" t="n">
        <v>134.518444</v>
      </c>
      <c r="D496" s="1" t="n">
        <v>277.333333</v>
      </c>
      <c r="E496" s="1" t="n">
        <v>1.906574</v>
      </c>
    </row>
    <row r="497" customFormat="false" ht="15" hidden="false" customHeight="false" outlineLevel="0" collapsed="false">
      <c r="A497" s="1" t="n">
        <v>9.92</v>
      </c>
      <c r="B497" s="1" t="n">
        <v>1.729261</v>
      </c>
      <c r="C497" s="1" t="n">
        <v>131.185111</v>
      </c>
      <c r="D497" s="1" t="n">
        <v>278</v>
      </c>
      <c r="E497" s="1" t="n">
        <v>1.906574</v>
      </c>
    </row>
    <row r="498" customFormat="false" ht="15" hidden="false" customHeight="false" outlineLevel="0" collapsed="false">
      <c r="A498" s="1" t="n">
        <v>9.94</v>
      </c>
      <c r="B498" s="1" t="n">
        <v>1.707007</v>
      </c>
      <c r="C498" s="1" t="n">
        <v>127.738</v>
      </c>
      <c r="D498" s="1" t="n">
        <v>277.333333</v>
      </c>
      <c r="E498" s="1" t="n">
        <v>1.884238</v>
      </c>
    </row>
    <row r="499" customFormat="false" ht="15" hidden="false" customHeight="false" outlineLevel="0" collapsed="false">
      <c r="A499" s="1" t="n">
        <v>9.96</v>
      </c>
      <c r="B499" s="1" t="n">
        <v>1.674114</v>
      </c>
      <c r="C499" s="1" t="n">
        <v>124.957556</v>
      </c>
      <c r="D499" s="1" t="n">
        <v>274</v>
      </c>
      <c r="E499" s="1" t="n">
        <v>1.897286</v>
      </c>
    </row>
    <row r="500" customFormat="false" ht="15" hidden="false" customHeight="false" outlineLevel="0" collapsed="false">
      <c r="A500" s="1" t="n">
        <v>9.98</v>
      </c>
      <c r="B500" s="1" t="n">
        <v>1.631561</v>
      </c>
      <c r="C500" s="1" t="n">
        <v>124.735333</v>
      </c>
      <c r="D500" s="1" t="n">
        <v>269.333333</v>
      </c>
      <c r="E500" s="1" t="n">
        <v>1.9456</v>
      </c>
    </row>
    <row r="501" customFormat="false" ht="15" hidden="false" customHeight="false" outlineLevel="0" collapsed="false">
      <c r="A501" s="1" t="n">
        <v>10</v>
      </c>
      <c r="B501" s="1" t="n">
        <v>1.567731</v>
      </c>
      <c r="C501" s="1" t="n">
        <v>123.957556</v>
      </c>
      <c r="D501" s="1" t="n">
        <v>262.666667</v>
      </c>
      <c r="E501" s="1" t="n">
        <v>1.951069</v>
      </c>
    </row>
    <row r="502" customFormat="false" ht="15" hidden="false" customHeight="false" outlineLevel="0" collapsed="false">
      <c r="A502" s="1" t="n">
        <v>10.02</v>
      </c>
      <c r="B502" s="1" t="n">
        <v>1.578369</v>
      </c>
      <c r="C502" s="1" t="n">
        <v>121.513111</v>
      </c>
      <c r="D502" s="1" t="n">
        <v>260</v>
      </c>
      <c r="E502" s="1" t="n">
        <v>1.950249</v>
      </c>
    </row>
    <row r="503" customFormat="false" ht="15" hidden="false" customHeight="false" outlineLevel="0" collapsed="false">
      <c r="A503" s="1" t="n">
        <v>10.04</v>
      </c>
      <c r="B503" s="1" t="n">
        <v>1.577391</v>
      </c>
      <c r="C503" s="1" t="n">
        <v>118.621556</v>
      </c>
      <c r="D503" s="1" t="n">
        <v>261.333333</v>
      </c>
      <c r="E503" s="1" t="n">
        <v>1.964293</v>
      </c>
    </row>
    <row r="504" customFormat="false" ht="15" hidden="false" customHeight="false" outlineLevel="0" collapsed="false">
      <c r="A504" s="1" t="n">
        <v>10.06</v>
      </c>
      <c r="B504" s="1" t="n">
        <v>1.58803</v>
      </c>
      <c r="C504" s="1" t="n">
        <v>115.399333</v>
      </c>
      <c r="D504" s="1" t="n">
        <v>267.333333</v>
      </c>
      <c r="E504" s="1" t="n">
        <v>1.995134</v>
      </c>
    </row>
    <row r="505" customFormat="false" ht="15" hidden="false" customHeight="false" outlineLevel="0" collapsed="false">
      <c r="A505" s="1" t="n">
        <v>10.08</v>
      </c>
      <c r="B505" s="1" t="n">
        <v>1.694413</v>
      </c>
      <c r="C505" s="1" t="n">
        <v>114.177111</v>
      </c>
      <c r="D505" s="1" t="n">
        <v>273.333333</v>
      </c>
      <c r="E505" s="1" t="n">
        <v>1.98742</v>
      </c>
    </row>
    <row r="506" customFormat="false" ht="15" hidden="false" customHeight="false" outlineLevel="0" collapsed="false">
      <c r="A506" s="1" t="n">
        <v>10.1</v>
      </c>
      <c r="B506" s="1" t="n">
        <v>1.758243</v>
      </c>
      <c r="C506" s="1" t="n">
        <v>114.954889</v>
      </c>
      <c r="D506" s="1" t="n">
        <v>286.666667</v>
      </c>
      <c r="E506" s="1" t="n">
        <v>2.041462</v>
      </c>
    </row>
    <row r="507" customFormat="false" ht="15" hidden="false" customHeight="false" outlineLevel="0" collapsed="false">
      <c r="A507" s="1" t="n">
        <v>10.12</v>
      </c>
      <c r="B507" s="1" t="n">
        <v>1.822072</v>
      </c>
      <c r="C507" s="1" t="n">
        <v>113.621556</v>
      </c>
      <c r="D507" s="1" t="n">
        <v>298</v>
      </c>
      <c r="E507" s="1" t="n">
        <v>2.039408</v>
      </c>
    </row>
    <row r="508" customFormat="false" ht="15" hidden="false" customHeight="false" outlineLevel="0" collapsed="false">
      <c r="A508" s="1" t="n">
        <v>10.14</v>
      </c>
      <c r="B508" s="1" t="n">
        <v>1.928455</v>
      </c>
      <c r="C508" s="1" t="n">
        <v>115.066</v>
      </c>
      <c r="D508" s="1" t="n">
        <v>310.666667</v>
      </c>
      <c r="E508" s="1" t="n">
        <v>2.070366</v>
      </c>
    </row>
    <row r="509" customFormat="false" ht="15" hidden="false" customHeight="false" outlineLevel="0" collapsed="false">
      <c r="A509" s="1" t="n">
        <v>10.16</v>
      </c>
      <c r="B509" s="1" t="n">
        <v>1.939094</v>
      </c>
      <c r="C509" s="1" t="n">
        <v>117.288222</v>
      </c>
      <c r="D509" s="1" t="n">
        <v>320.666667</v>
      </c>
      <c r="E509" s="1" t="n">
        <v>2.072236</v>
      </c>
    </row>
    <row r="510" customFormat="false" ht="15" hidden="false" customHeight="false" outlineLevel="0" collapsed="false">
      <c r="A510" s="1" t="n">
        <v>10.18</v>
      </c>
      <c r="B510" s="1" t="n">
        <v>1.788319</v>
      </c>
      <c r="C510" s="1" t="n">
        <v>79.423333</v>
      </c>
      <c r="D510" s="1" t="n">
        <v>272</v>
      </c>
      <c r="E510" s="1" t="n">
        <v>2.12659</v>
      </c>
    </row>
    <row r="511" customFormat="false" ht="15" hidden="false" customHeight="false" outlineLevel="0" collapsed="false">
      <c r="A511" s="1" t="n">
        <v>10.2</v>
      </c>
      <c r="B511" s="1" t="n">
        <v>1.69453</v>
      </c>
      <c r="C511" s="1" t="n">
        <v>70.650889</v>
      </c>
      <c r="D511" s="1" t="n">
        <v>258.666667</v>
      </c>
      <c r="E511" s="1" t="n">
        <v>2.13434</v>
      </c>
    </row>
    <row r="512" customFormat="false" ht="15" hidden="false" customHeight="false" outlineLevel="0" collapsed="false">
      <c r="A512" s="1" t="n">
        <v>10.22</v>
      </c>
      <c r="B512" s="1" t="n">
        <v>1.748699</v>
      </c>
      <c r="C512" s="1" t="n">
        <v>72.764667</v>
      </c>
      <c r="D512" s="1" t="n">
        <v>254.666667</v>
      </c>
      <c r="E512" s="1" t="n">
        <v>2.151855</v>
      </c>
    </row>
    <row r="513" customFormat="false" ht="15" hidden="false" customHeight="false" outlineLevel="0" collapsed="false">
      <c r="A513" s="1" t="n">
        <v>10.24</v>
      </c>
      <c r="B513" s="1" t="n">
        <v>1.877337</v>
      </c>
      <c r="C513" s="1" t="n">
        <v>72.545111</v>
      </c>
      <c r="D513" s="1" t="n">
        <v>259.333333</v>
      </c>
      <c r="E513" s="1" t="n">
        <v>2.17119</v>
      </c>
    </row>
    <row r="514" customFormat="false" ht="15" hidden="false" customHeight="false" outlineLevel="0" collapsed="false">
      <c r="A514" s="1" t="n">
        <v>10.26</v>
      </c>
      <c r="B514" s="1" t="n">
        <v>2.005975</v>
      </c>
      <c r="C514" s="1" t="n">
        <v>72.325555</v>
      </c>
      <c r="D514" s="1" t="n">
        <v>263.999999</v>
      </c>
      <c r="E514" s="1" t="n">
        <v>2.190525</v>
      </c>
    </row>
    <row r="515" customFormat="false" ht="15" hidden="false" customHeight="false" outlineLevel="0" collapsed="false">
      <c r="A515" s="1" t="n">
        <v>10.28</v>
      </c>
      <c r="B515" s="1" t="n">
        <v>1.910229</v>
      </c>
      <c r="C515" s="1" t="n">
        <v>81.658889</v>
      </c>
      <c r="D515" s="1" t="n">
        <v>255.333333</v>
      </c>
      <c r="E515" s="1" t="n">
        <v>2.17119</v>
      </c>
    </row>
    <row r="516" customFormat="false" ht="15" hidden="false" customHeight="false" outlineLevel="0" collapsed="false">
      <c r="A516" s="1" t="n">
        <v>10.3</v>
      </c>
      <c r="B516" s="1" t="n">
        <v>1.942144</v>
      </c>
      <c r="C516" s="1" t="n">
        <v>90.436667</v>
      </c>
      <c r="D516" s="1" t="n">
        <v>252</v>
      </c>
      <c r="E516" s="1" t="n">
        <v>2.245297</v>
      </c>
    </row>
    <row r="517" customFormat="false" ht="15" hidden="false" customHeight="false" outlineLevel="0" collapsed="false">
      <c r="A517" s="1" t="n">
        <v>10.32</v>
      </c>
      <c r="B517" s="1" t="n">
        <v>1.943122</v>
      </c>
      <c r="C517" s="1" t="n">
        <v>104.217111</v>
      </c>
      <c r="D517" s="1" t="n">
        <v>254</v>
      </c>
      <c r="E517" s="1" t="n">
        <v>2.229709</v>
      </c>
    </row>
    <row r="518" customFormat="false" ht="15" hidden="false" customHeight="false" outlineLevel="0" collapsed="false">
      <c r="A518" s="1" t="n">
        <v>10.34</v>
      </c>
      <c r="B518" s="1" t="n">
        <v>1.943122</v>
      </c>
      <c r="C518" s="1" t="n">
        <v>110.328222</v>
      </c>
      <c r="D518" s="1" t="n">
        <v>250.666667</v>
      </c>
      <c r="E518" s="1" t="n">
        <v>2.248943</v>
      </c>
    </row>
    <row r="519" customFormat="false" ht="15" hidden="false" customHeight="false" outlineLevel="0" collapsed="false">
      <c r="A519" s="1" t="n">
        <v>10.36</v>
      </c>
      <c r="B519" s="1" t="n">
        <v>1.88993</v>
      </c>
      <c r="C519" s="1" t="n">
        <v>111.328222</v>
      </c>
      <c r="D519" s="1" t="n">
        <v>244.666667</v>
      </c>
      <c r="E519" s="1" t="n">
        <v>2.24176</v>
      </c>
    </row>
    <row r="520" customFormat="false" ht="15" hidden="false" customHeight="false" outlineLevel="0" collapsed="false">
      <c r="A520" s="1" t="n">
        <v>10.38</v>
      </c>
      <c r="B520" s="1" t="n">
        <v>1.815462</v>
      </c>
      <c r="C520" s="1" t="n">
        <v>112.661556</v>
      </c>
      <c r="D520" s="1" t="n">
        <v>236.666667</v>
      </c>
      <c r="E520" s="1" t="n">
        <v>2.284294</v>
      </c>
    </row>
    <row r="521" customFormat="false" ht="15" hidden="false" customHeight="false" outlineLevel="0" collapsed="false">
      <c r="A521" s="1" t="n">
        <v>10.4</v>
      </c>
      <c r="B521" s="1" t="n">
        <v>1.64525</v>
      </c>
      <c r="C521" s="1" t="n">
        <v>106.328222</v>
      </c>
      <c r="D521" s="1" t="n">
        <v>222.666667</v>
      </c>
      <c r="E521" s="1" t="n">
        <v>2.292098</v>
      </c>
    </row>
    <row r="522" customFormat="false" ht="15" hidden="false" customHeight="false" outlineLevel="0" collapsed="false">
      <c r="A522" s="1" t="n">
        <v>10.42</v>
      </c>
      <c r="B522" s="1" t="n">
        <v>1.475037</v>
      </c>
      <c r="C522" s="1" t="n">
        <v>100.217111</v>
      </c>
      <c r="D522" s="1" t="n">
        <v>202.666667</v>
      </c>
      <c r="E522" s="1" t="n">
        <v>2.295669</v>
      </c>
    </row>
    <row r="523" customFormat="false" ht="15" hidden="false" customHeight="false" outlineLevel="0" collapsed="false">
      <c r="A523" s="1" t="n">
        <v>10.44</v>
      </c>
      <c r="B523" s="1" t="n">
        <v>1.424779</v>
      </c>
      <c r="C523" s="1" t="n">
        <v>94.336222</v>
      </c>
      <c r="D523" s="1" t="n">
        <v>194.666667</v>
      </c>
      <c r="E523" s="1" t="n">
        <v>2.326849</v>
      </c>
    </row>
    <row r="524" customFormat="false" ht="15" hidden="false" customHeight="false" outlineLevel="0" collapsed="false">
      <c r="A524" s="1" t="n">
        <v>10.46</v>
      </c>
      <c r="B524" s="1" t="n">
        <v>1.510863</v>
      </c>
      <c r="C524" s="1" t="n">
        <v>93.561111</v>
      </c>
      <c r="D524" s="1" t="n">
        <v>190</v>
      </c>
      <c r="E524" s="1" t="n">
        <v>2.347891</v>
      </c>
    </row>
    <row r="525" customFormat="false" ht="15" hidden="false" customHeight="false" outlineLevel="0" collapsed="false">
      <c r="A525" s="1" t="n">
        <v>10.48</v>
      </c>
      <c r="B525" s="1" t="n">
        <v>1.565032</v>
      </c>
      <c r="C525" s="1" t="n">
        <v>93.452667</v>
      </c>
      <c r="D525" s="1" t="n">
        <v>192.666667</v>
      </c>
      <c r="E525" s="1" t="n">
        <v>2.392806</v>
      </c>
    </row>
    <row r="526" customFormat="false" ht="15" hidden="false" customHeight="false" outlineLevel="0" collapsed="false">
      <c r="A526" s="1" t="n">
        <v>10.5</v>
      </c>
      <c r="B526" s="1" t="n">
        <v>1.596947</v>
      </c>
      <c r="C526" s="1" t="n">
        <v>93.786</v>
      </c>
      <c r="D526" s="1" t="n">
        <v>193.333333</v>
      </c>
      <c r="E526" s="1" t="n">
        <v>2.390518</v>
      </c>
    </row>
    <row r="527" customFormat="false" ht="15" hidden="false" customHeight="false" outlineLevel="0" collapsed="false">
      <c r="A527" s="1" t="n">
        <v>10.52</v>
      </c>
      <c r="B527" s="1" t="n">
        <v>1.607585</v>
      </c>
      <c r="C527" s="1" t="n">
        <v>92.452667</v>
      </c>
      <c r="D527" s="1" t="n">
        <v>192.666667</v>
      </c>
      <c r="E527" s="1" t="n">
        <v>2.390518</v>
      </c>
    </row>
    <row r="528" customFormat="false" ht="15" hidden="false" customHeight="false" outlineLevel="0" collapsed="false">
      <c r="A528" s="1" t="n">
        <v>10.54</v>
      </c>
      <c r="B528" s="1" t="n">
        <v>1.607585</v>
      </c>
      <c r="C528" s="1" t="n">
        <v>95.786</v>
      </c>
      <c r="D528" s="1" t="n">
        <v>188</v>
      </c>
      <c r="E528" s="1" t="n">
        <v>2.417619</v>
      </c>
    </row>
    <row r="529" customFormat="false" ht="15" hidden="false" customHeight="false" outlineLevel="0" collapsed="false">
      <c r="A529" s="1" t="n">
        <v>10.56</v>
      </c>
      <c r="B529" s="1" t="n">
        <v>1.682053</v>
      </c>
      <c r="C529" s="1" t="n">
        <v>99.786</v>
      </c>
      <c r="D529" s="1" t="n">
        <v>189.333333</v>
      </c>
      <c r="E529" s="1" t="n">
        <v>2.423502</v>
      </c>
    </row>
    <row r="530" customFormat="false" ht="15" hidden="false" customHeight="false" outlineLevel="0" collapsed="false">
      <c r="A530" s="1" t="n">
        <v>10.58</v>
      </c>
      <c r="B530" s="1" t="n">
        <v>1.70333</v>
      </c>
      <c r="C530" s="1" t="n">
        <v>102.008222</v>
      </c>
      <c r="D530" s="1" t="n">
        <v>189.333333</v>
      </c>
      <c r="E530" s="1" t="n">
        <v>2.444995</v>
      </c>
    </row>
    <row r="531" customFormat="false" ht="15" hidden="false" customHeight="false" outlineLevel="0" collapsed="false">
      <c r="A531" s="1" t="n">
        <v>10.6</v>
      </c>
      <c r="B531" s="1" t="n">
        <v>1.682053</v>
      </c>
      <c r="C531" s="1" t="n">
        <v>105.341556</v>
      </c>
      <c r="D531" s="1" t="n">
        <v>188</v>
      </c>
      <c r="E531" s="1" t="n">
        <v>2.437208</v>
      </c>
    </row>
    <row r="532" customFormat="false" ht="15" hidden="false" customHeight="false" outlineLevel="0" collapsed="false">
      <c r="A532" s="1" t="n">
        <v>10.62</v>
      </c>
      <c r="B532" s="1" t="n">
        <v>1.6395</v>
      </c>
      <c r="C532" s="1" t="n">
        <v>105.119333</v>
      </c>
      <c r="D532" s="1" t="n">
        <v>182.666667</v>
      </c>
      <c r="E532" s="1" t="n">
        <v>2.468363</v>
      </c>
    </row>
    <row r="533" customFormat="false" ht="15" hidden="false" customHeight="false" outlineLevel="0" collapsed="false">
      <c r="A533" s="1" t="n">
        <v>10.64</v>
      </c>
      <c r="B533" s="1" t="n">
        <v>1.533117</v>
      </c>
      <c r="C533" s="1" t="n">
        <v>100.452667</v>
      </c>
      <c r="D533" s="1" t="n">
        <v>176.666667</v>
      </c>
      <c r="E533" s="1" t="n">
        <v>2.503172</v>
      </c>
    </row>
    <row r="534" customFormat="false" ht="15" hidden="false" customHeight="false" outlineLevel="0" collapsed="false">
      <c r="A534" s="1" t="n">
        <v>10.66</v>
      </c>
      <c r="B534" s="1" t="n">
        <v>1.543756</v>
      </c>
      <c r="C534" s="1" t="n">
        <v>101.341556</v>
      </c>
      <c r="D534" s="1" t="n">
        <v>174</v>
      </c>
      <c r="E534" s="1" t="n">
        <v>2.526534</v>
      </c>
    </row>
    <row r="535" customFormat="false" ht="15" hidden="false" customHeight="false" outlineLevel="0" collapsed="false">
      <c r="A535" s="1" t="n">
        <v>10.68</v>
      </c>
      <c r="B535" s="1" t="n">
        <v>1.628862</v>
      </c>
      <c r="C535" s="1" t="n">
        <v>103.008222</v>
      </c>
      <c r="D535" s="1" t="n">
        <v>178</v>
      </c>
      <c r="E535" s="1" t="n">
        <v>2.555912</v>
      </c>
    </row>
    <row r="536" customFormat="false" ht="15" hidden="false" customHeight="false" outlineLevel="0" collapsed="false">
      <c r="A536" s="1" t="n">
        <v>10.7</v>
      </c>
      <c r="B536" s="1" t="n">
        <v>1.682053</v>
      </c>
      <c r="C536" s="1" t="n">
        <v>101.674889</v>
      </c>
      <c r="D536" s="1" t="n">
        <v>184</v>
      </c>
      <c r="E536" s="1" t="n">
        <v>2.592497</v>
      </c>
    </row>
    <row r="537" customFormat="false" ht="15" hidden="false" customHeight="false" outlineLevel="0" collapsed="false">
      <c r="A537" s="1" t="n">
        <v>10.72</v>
      </c>
      <c r="B537" s="1" t="n">
        <v>1.70333</v>
      </c>
      <c r="C537" s="1" t="n">
        <v>99.674889</v>
      </c>
      <c r="D537" s="1" t="n">
        <v>188</v>
      </c>
      <c r="E537" s="1" t="n">
        <v>2.611755</v>
      </c>
    </row>
    <row r="538" customFormat="false" ht="15" hidden="false" customHeight="false" outlineLevel="0" collapsed="false">
      <c r="A538" s="1" t="n">
        <v>10.74</v>
      </c>
      <c r="B538" s="1" t="n">
        <v>1.724607</v>
      </c>
      <c r="C538" s="1" t="n">
        <v>94.897111</v>
      </c>
      <c r="D538" s="1" t="n">
        <v>188.666667</v>
      </c>
      <c r="E538" s="1" t="n">
        <v>2.615868</v>
      </c>
    </row>
    <row r="539" customFormat="false" ht="15" hidden="false" customHeight="false" outlineLevel="0" collapsed="false">
      <c r="A539" s="1" t="n">
        <v>10.76</v>
      </c>
      <c r="B539" s="1" t="n">
        <v>1.713968</v>
      </c>
      <c r="C539" s="1" t="n">
        <v>88.674889</v>
      </c>
      <c r="D539" s="1" t="n">
        <v>192</v>
      </c>
      <c r="E539" s="1" t="n">
        <v>2.621404</v>
      </c>
    </row>
    <row r="540" customFormat="false" ht="15" hidden="false" customHeight="false" outlineLevel="0" collapsed="false">
      <c r="A540" s="1" t="n">
        <v>10.78</v>
      </c>
      <c r="B540" s="1" t="n">
        <v>1.70333</v>
      </c>
      <c r="C540" s="1" t="n">
        <v>83.563778</v>
      </c>
      <c r="D540" s="1" t="n">
        <v>188.666667</v>
      </c>
      <c r="E540" s="1" t="n">
        <v>2.662165</v>
      </c>
    </row>
    <row r="541" customFormat="false" ht="15" hidden="false" customHeight="false" outlineLevel="0" collapsed="false">
      <c r="A541" s="1" t="n">
        <v>10.8</v>
      </c>
      <c r="B541" s="1" t="n">
        <v>1.70333</v>
      </c>
      <c r="C541" s="1" t="n">
        <v>88.452667</v>
      </c>
      <c r="D541" s="1" t="n">
        <v>188</v>
      </c>
      <c r="E541" s="1" t="n">
        <v>2.677602</v>
      </c>
    </row>
    <row r="542" customFormat="false" ht="15" hidden="false" customHeight="false" outlineLevel="0" collapsed="false">
      <c r="A542" s="1" t="n">
        <v>10.82</v>
      </c>
      <c r="B542" s="1" t="n">
        <v>1.70333</v>
      </c>
      <c r="C542" s="1" t="n">
        <v>92.341556</v>
      </c>
      <c r="D542" s="1" t="n">
        <v>185.333333</v>
      </c>
      <c r="E542" s="1" t="n">
        <v>2.675653</v>
      </c>
    </row>
    <row r="543" customFormat="false" ht="15" hidden="false" customHeight="false" outlineLevel="0" collapsed="false">
      <c r="A543" s="1" t="n">
        <v>10.84</v>
      </c>
      <c r="B543" s="1" t="n">
        <v>1.6395</v>
      </c>
      <c r="C543" s="1" t="n">
        <v>96.786</v>
      </c>
      <c r="D543" s="1" t="n">
        <v>182.666667</v>
      </c>
      <c r="E543" s="1" t="n">
        <v>2.706712</v>
      </c>
    </row>
    <row r="544" customFormat="false" ht="15" hidden="false" customHeight="false" outlineLevel="0" collapsed="false">
      <c r="A544" s="1" t="n">
        <v>10.86</v>
      </c>
      <c r="B544" s="1" t="n">
        <v>1.57567</v>
      </c>
      <c r="C544" s="1" t="n">
        <v>97.897111</v>
      </c>
      <c r="D544" s="1" t="n">
        <v>180.666667</v>
      </c>
      <c r="E544" s="1" t="n">
        <v>2.706806</v>
      </c>
    </row>
    <row r="545" customFormat="false" ht="15" hidden="false" customHeight="false" outlineLevel="0" collapsed="false">
      <c r="A545" s="1" t="n">
        <v>10.88</v>
      </c>
      <c r="B545" s="1" t="n">
        <v>1.628862</v>
      </c>
      <c r="C545" s="1" t="n">
        <v>94.674889</v>
      </c>
      <c r="D545" s="1" t="n">
        <v>187.333333</v>
      </c>
      <c r="E545" s="1" t="n">
        <v>2.695077</v>
      </c>
    </row>
    <row r="546" customFormat="false" ht="15" hidden="false" customHeight="false" outlineLevel="0" collapsed="false">
      <c r="A546" s="1" t="n">
        <v>10.9</v>
      </c>
      <c r="B546" s="1" t="n">
        <v>1.606608</v>
      </c>
      <c r="C546" s="1" t="n">
        <v>86.005556</v>
      </c>
      <c r="D546" s="1" t="n">
        <v>190</v>
      </c>
      <c r="E546" s="1" t="n">
        <v>2.726102</v>
      </c>
    </row>
    <row r="547" customFormat="false" ht="15" hidden="false" customHeight="false" outlineLevel="0" collapsed="false">
      <c r="A547" s="1" t="n">
        <v>10.92</v>
      </c>
      <c r="B547" s="1" t="n">
        <v>1.638522</v>
      </c>
      <c r="C547" s="1" t="n">
        <v>84.116667</v>
      </c>
      <c r="D547" s="1" t="n">
        <v>189.333333</v>
      </c>
      <c r="E547" s="1" t="n">
        <v>2.730043</v>
      </c>
    </row>
    <row r="548" customFormat="false" ht="15" hidden="false" customHeight="false" outlineLevel="0" collapsed="false">
      <c r="A548" s="1" t="n">
        <v>10.94</v>
      </c>
      <c r="B548" s="1" t="n">
        <v>1.638522</v>
      </c>
      <c r="C548" s="1" t="n">
        <v>83.561111</v>
      </c>
      <c r="D548" s="1" t="n">
        <v>188</v>
      </c>
      <c r="E548" s="1" t="n">
        <v>2.749548</v>
      </c>
    </row>
    <row r="549" customFormat="false" ht="15" hidden="false" customHeight="false" outlineLevel="0" collapsed="false">
      <c r="A549" s="1" t="n">
        <v>10.96</v>
      </c>
      <c r="B549" s="1" t="n">
        <v>1.627884</v>
      </c>
      <c r="C549" s="1" t="n">
        <v>85.116667</v>
      </c>
      <c r="D549" s="1" t="n">
        <v>187.333333</v>
      </c>
      <c r="E549" s="1" t="n">
        <v>2.745542</v>
      </c>
    </row>
    <row r="550" customFormat="false" ht="15" hidden="false" customHeight="false" outlineLevel="0" collapsed="false">
      <c r="A550" s="1" t="n">
        <v>10.98</v>
      </c>
      <c r="B550" s="1" t="n">
        <v>1.446055</v>
      </c>
      <c r="C550" s="1" t="n">
        <v>80.002889</v>
      </c>
      <c r="D550" s="1" t="n">
        <v>178.666667</v>
      </c>
      <c r="E550" s="1" t="n">
        <v>2.757289</v>
      </c>
    </row>
    <row r="551" customFormat="false" ht="15" hidden="false" customHeight="false" outlineLevel="0" collapsed="false">
      <c r="A551" s="1" t="n">
        <v>11</v>
      </c>
      <c r="B551" s="1" t="n">
        <v>1.392864</v>
      </c>
      <c r="C551" s="1" t="n">
        <v>79.336222</v>
      </c>
      <c r="D551" s="1" t="n">
        <v>166.666667</v>
      </c>
      <c r="E551" s="1" t="n">
        <v>2.76503</v>
      </c>
    </row>
    <row r="552" customFormat="false" ht="15" hidden="false" customHeight="false" outlineLevel="0" collapsed="false">
      <c r="A552" s="1" t="n">
        <v>11.02</v>
      </c>
      <c r="B552" s="1" t="n">
        <v>1.532139</v>
      </c>
      <c r="C552" s="1" t="n">
        <v>88.005556</v>
      </c>
      <c r="D552" s="1" t="n">
        <v>176.666667</v>
      </c>
      <c r="E552" s="1" t="n">
        <v>2.759319</v>
      </c>
    </row>
    <row r="553" customFormat="false" ht="15" hidden="false" customHeight="false" outlineLevel="0" collapsed="false">
      <c r="A553" s="1" t="n">
        <v>11.04</v>
      </c>
      <c r="B553" s="1" t="n">
        <v>1.532139</v>
      </c>
      <c r="C553" s="1" t="n">
        <v>91.894444</v>
      </c>
      <c r="D553" s="1" t="n">
        <v>177.333333</v>
      </c>
      <c r="E553" s="1" t="n">
        <v>2.792301</v>
      </c>
    </row>
    <row r="554" customFormat="false" ht="15" hidden="false" customHeight="false" outlineLevel="0" collapsed="false">
      <c r="A554" s="1" t="n">
        <v>11.06</v>
      </c>
      <c r="B554" s="1" t="n">
        <v>1.542778</v>
      </c>
      <c r="C554" s="1" t="n">
        <v>89.894444</v>
      </c>
      <c r="D554" s="1" t="n">
        <v>178.666667</v>
      </c>
      <c r="E554" s="1" t="n">
        <v>2.792301</v>
      </c>
    </row>
    <row r="555" customFormat="false" ht="15" hidden="false" customHeight="false" outlineLevel="0" collapsed="false">
      <c r="A555" s="1" t="n">
        <v>11.08</v>
      </c>
      <c r="B555" s="1" t="n">
        <v>1.659799</v>
      </c>
      <c r="C555" s="1" t="n">
        <v>95.338889</v>
      </c>
      <c r="D555" s="1" t="n">
        <v>184.666667</v>
      </c>
      <c r="E555" s="1" t="n">
        <v>2.778895</v>
      </c>
    </row>
    <row r="556" customFormat="false" ht="15" hidden="false" customHeight="false" outlineLevel="0" collapsed="false">
      <c r="A556" s="1" t="n">
        <v>11.1</v>
      </c>
      <c r="B556" s="1" t="n">
        <v>1.574693</v>
      </c>
      <c r="C556" s="1" t="n">
        <v>93.672222</v>
      </c>
      <c r="D556" s="1" t="n">
        <v>180</v>
      </c>
      <c r="E556" s="1" t="n">
        <v>2.794351</v>
      </c>
    </row>
    <row r="557" customFormat="false" ht="15" hidden="false" customHeight="false" outlineLevel="0" collapsed="false">
      <c r="A557" s="1" t="n">
        <v>11.12</v>
      </c>
      <c r="B557" s="1" t="n">
        <v>1.542778</v>
      </c>
      <c r="C557" s="1" t="n">
        <v>94.005556</v>
      </c>
      <c r="D557" s="1" t="n">
        <v>182</v>
      </c>
      <c r="E557" s="1" t="n">
        <v>2.813957</v>
      </c>
    </row>
    <row r="558" customFormat="false" ht="15" hidden="false" customHeight="false" outlineLevel="0" collapsed="false">
      <c r="A558" s="1" t="n">
        <v>11.14</v>
      </c>
      <c r="B558" s="1" t="n">
        <v>1.542778</v>
      </c>
      <c r="C558" s="1" t="n">
        <v>93.672222</v>
      </c>
      <c r="D558" s="1" t="n">
        <v>180.666667</v>
      </c>
      <c r="E558" s="1" t="n">
        <v>2.825895</v>
      </c>
    </row>
    <row r="559" customFormat="false" ht="15" hidden="false" customHeight="false" outlineLevel="0" collapsed="false">
      <c r="A559" s="1" t="n">
        <v>11.16</v>
      </c>
      <c r="B559" s="1" t="n">
        <v>1.542778</v>
      </c>
      <c r="C559" s="1" t="n">
        <v>93.338888</v>
      </c>
      <c r="D559" s="1" t="n">
        <v>179.333334</v>
      </c>
      <c r="E559" s="1" t="n">
        <v>2.837833</v>
      </c>
    </row>
    <row r="560" customFormat="false" ht="15" hidden="false" customHeight="false" outlineLevel="0" collapsed="false">
      <c r="A560" s="1" t="n">
        <v>11.18</v>
      </c>
      <c r="B560" s="1" t="n">
        <v>1.532257</v>
      </c>
      <c r="C560" s="1" t="n">
        <v>62.368222</v>
      </c>
      <c r="D560" s="1" t="n">
        <v>195.333333</v>
      </c>
      <c r="E560" s="1" t="n">
        <v>2.873039</v>
      </c>
    </row>
    <row r="561" customFormat="false" ht="15" hidden="false" customHeight="false" outlineLevel="0" collapsed="false">
      <c r="A561" s="1" t="n">
        <v>11.2</v>
      </c>
      <c r="B561" s="1" t="n">
        <v>1.489704</v>
      </c>
      <c r="C561" s="1" t="n">
        <v>65.812667</v>
      </c>
      <c r="D561" s="1" t="n">
        <v>188</v>
      </c>
      <c r="E561" s="1" t="n">
        <v>2.867543</v>
      </c>
    </row>
    <row r="562" customFormat="false" ht="15" hidden="false" customHeight="false" outlineLevel="0" collapsed="false">
      <c r="A562" s="1" t="n">
        <v>11.22</v>
      </c>
      <c r="B562" s="1" t="n">
        <v>1.553533</v>
      </c>
      <c r="C562" s="1" t="n">
        <v>69.479333</v>
      </c>
      <c r="D562" s="1" t="n">
        <v>189.333333</v>
      </c>
      <c r="E562" s="1" t="n">
        <v>2.875232</v>
      </c>
    </row>
    <row r="563" customFormat="false" ht="15" hidden="false" customHeight="false" outlineLevel="0" collapsed="false">
      <c r="A563" s="1" t="n">
        <v>11.24</v>
      </c>
      <c r="B563" s="1" t="n">
        <v>1.532257</v>
      </c>
      <c r="C563" s="1" t="n">
        <v>75.812667</v>
      </c>
      <c r="D563" s="1" t="n">
        <v>192.666667</v>
      </c>
      <c r="E563" s="1" t="n">
        <v>2.885132</v>
      </c>
    </row>
    <row r="564" customFormat="false" ht="15" hidden="false" customHeight="false" outlineLevel="0" collapsed="false">
      <c r="A564" s="1" t="n">
        <v>11.26</v>
      </c>
      <c r="B564" s="1" t="n">
        <v>1.500342</v>
      </c>
      <c r="C564" s="1" t="n">
        <v>80.257111</v>
      </c>
      <c r="D564" s="1" t="n">
        <v>202</v>
      </c>
      <c r="E564" s="1" t="n">
        <v>2.908198</v>
      </c>
    </row>
    <row r="565" customFormat="false" ht="15" hidden="false" customHeight="false" outlineLevel="0" collapsed="false">
      <c r="A565" s="1" t="n">
        <v>11.28</v>
      </c>
      <c r="B565" s="1" t="n">
        <v>1.553533</v>
      </c>
      <c r="C565" s="1" t="n">
        <v>77.812667</v>
      </c>
      <c r="D565" s="1" t="n">
        <v>204.666667</v>
      </c>
      <c r="E565" s="1" t="n">
        <v>2.917163</v>
      </c>
    </row>
    <row r="566" customFormat="false" ht="15" hidden="false" customHeight="false" outlineLevel="0" collapsed="false">
      <c r="A566" s="1" t="n">
        <v>11.3</v>
      </c>
      <c r="B566" s="1" t="n">
        <v>1.617363</v>
      </c>
      <c r="C566" s="1" t="n">
        <v>71.590444</v>
      </c>
      <c r="D566" s="1" t="n">
        <v>208</v>
      </c>
      <c r="E566" s="1" t="n">
        <v>2.911794</v>
      </c>
    </row>
    <row r="567" customFormat="false" ht="15" hidden="false" customHeight="false" outlineLevel="0" collapsed="false">
      <c r="A567" s="1" t="n">
        <v>11.32</v>
      </c>
      <c r="B567" s="1" t="n">
        <v>1.553533</v>
      </c>
      <c r="C567" s="1" t="n">
        <v>67.368222</v>
      </c>
      <c r="D567" s="1" t="n">
        <v>204.666667</v>
      </c>
      <c r="E567" s="1" t="n">
        <v>2.931749</v>
      </c>
    </row>
    <row r="568" customFormat="false" ht="15" hidden="false" customHeight="false" outlineLevel="0" collapsed="false">
      <c r="A568" s="1" t="n">
        <v>11.34</v>
      </c>
      <c r="B568" s="1" t="n">
        <v>1.553533</v>
      </c>
      <c r="C568" s="1" t="n">
        <v>60.368222</v>
      </c>
      <c r="D568" s="1" t="n">
        <v>206.666667</v>
      </c>
      <c r="E568" s="1" t="n">
        <v>2.947055</v>
      </c>
    </row>
    <row r="569" customFormat="false" ht="15" hidden="false" customHeight="false" outlineLevel="0" collapsed="false">
      <c r="A569" s="1" t="n">
        <v>11.36</v>
      </c>
      <c r="B569" s="1" t="n">
        <v>1.57481</v>
      </c>
      <c r="C569" s="1" t="n">
        <v>57.923778</v>
      </c>
      <c r="D569" s="1" t="n">
        <v>204.666667</v>
      </c>
      <c r="E569" s="1" t="n">
        <v>2.947055</v>
      </c>
    </row>
    <row r="570" customFormat="false" ht="15" hidden="false" customHeight="false" outlineLevel="0" collapsed="false">
      <c r="A570" s="1" t="n">
        <v>11.38</v>
      </c>
      <c r="B570" s="1" t="n">
        <v>1.596087</v>
      </c>
      <c r="C570" s="1" t="n">
        <v>57.923778</v>
      </c>
      <c r="D570" s="1" t="n">
        <v>207.333333</v>
      </c>
      <c r="E570" s="1" t="n">
        <v>2.967733</v>
      </c>
    </row>
    <row r="571" customFormat="false" ht="15" hidden="false" customHeight="false" outlineLevel="0" collapsed="false">
      <c r="A571" s="1" t="n">
        <v>11.4</v>
      </c>
      <c r="B571" s="1" t="n">
        <v>1.596087</v>
      </c>
      <c r="C571" s="1" t="n">
        <v>60.368222</v>
      </c>
      <c r="D571" s="1" t="n">
        <v>202.666667</v>
      </c>
      <c r="E571" s="1" t="n">
        <v>2.970029</v>
      </c>
    </row>
    <row r="572" customFormat="false" ht="15" hidden="false" customHeight="false" outlineLevel="0" collapsed="false">
      <c r="A572" s="1" t="n">
        <v>11.42</v>
      </c>
      <c r="B572" s="1" t="n">
        <v>1.532257</v>
      </c>
      <c r="C572" s="1" t="n">
        <v>63.923778</v>
      </c>
      <c r="D572" s="1" t="n">
        <v>196.666667</v>
      </c>
      <c r="E572" s="1" t="n">
        <v>2.97769</v>
      </c>
    </row>
    <row r="573" customFormat="false" ht="15" hidden="false" customHeight="false" outlineLevel="0" collapsed="false">
      <c r="A573" s="1" t="n">
        <v>11.44</v>
      </c>
      <c r="B573" s="1" t="n">
        <v>1.521618</v>
      </c>
      <c r="C573" s="1" t="n">
        <v>68.034889</v>
      </c>
      <c r="D573" s="1" t="n">
        <v>190</v>
      </c>
      <c r="E573" s="1" t="n">
        <v>2.982329</v>
      </c>
    </row>
    <row r="574" customFormat="false" ht="15" hidden="false" customHeight="false" outlineLevel="0" collapsed="false">
      <c r="A574" s="1" t="n">
        <v>11.46</v>
      </c>
      <c r="B574" s="1" t="n">
        <v>1.393959</v>
      </c>
      <c r="C574" s="1" t="n">
        <v>74.590444</v>
      </c>
      <c r="D574" s="1" t="n">
        <v>182.666667</v>
      </c>
      <c r="E574" s="1" t="n">
        <v>3.022923</v>
      </c>
    </row>
    <row r="575" customFormat="false" ht="15" hidden="false" customHeight="false" outlineLevel="0" collapsed="false">
      <c r="A575" s="1" t="n">
        <v>11.48</v>
      </c>
      <c r="B575" s="1" t="n">
        <v>1.350428</v>
      </c>
      <c r="C575" s="1" t="n">
        <v>77.698889</v>
      </c>
      <c r="D575" s="1" t="n">
        <v>184</v>
      </c>
      <c r="E575" s="1" t="n">
        <v>3.01234</v>
      </c>
    </row>
    <row r="576" customFormat="false" ht="15" hidden="false" customHeight="false" outlineLevel="0" collapsed="false">
      <c r="A576" s="1" t="n">
        <v>11.5</v>
      </c>
      <c r="B576" s="1" t="n">
        <v>1.286598</v>
      </c>
      <c r="C576" s="1" t="n">
        <v>66.365556</v>
      </c>
      <c r="D576" s="1" t="n">
        <v>184</v>
      </c>
      <c r="E576" s="1" t="n">
        <v>3.030578</v>
      </c>
    </row>
    <row r="577" customFormat="false" ht="15" hidden="false" customHeight="false" outlineLevel="0" collapsed="false">
      <c r="A577" s="1" t="n">
        <v>11.52</v>
      </c>
      <c r="B577" s="1" t="n">
        <v>1.403619</v>
      </c>
      <c r="C577" s="1" t="n">
        <v>70.365556</v>
      </c>
      <c r="D577" s="1" t="n">
        <v>199.333333</v>
      </c>
      <c r="E577" s="1" t="n">
        <v>3.055866</v>
      </c>
    </row>
    <row r="578" customFormat="false" ht="15" hidden="false" customHeight="false" outlineLevel="0" collapsed="false">
      <c r="A578" s="1" t="n">
        <v>11.54</v>
      </c>
      <c r="B578" s="1" t="n">
        <v>1.478087</v>
      </c>
      <c r="C578" s="1" t="n">
        <v>68.032222</v>
      </c>
      <c r="D578" s="1" t="n">
        <v>208</v>
      </c>
      <c r="E578" s="1" t="n">
        <v>3.073502</v>
      </c>
    </row>
    <row r="579" customFormat="false" ht="15" hidden="false" customHeight="false" outlineLevel="0" collapsed="false">
      <c r="A579" s="1" t="n">
        <v>11.56</v>
      </c>
      <c r="B579" s="1" t="n">
        <v>1.531279</v>
      </c>
      <c r="C579" s="1" t="n">
        <v>62.032222</v>
      </c>
      <c r="D579" s="1" t="n">
        <v>213.333333</v>
      </c>
      <c r="E579" s="1" t="n">
        <v>3.065851</v>
      </c>
    </row>
    <row r="580" customFormat="false" ht="15" hidden="false" customHeight="false" outlineLevel="0" collapsed="false">
      <c r="A580" s="1" t="n">
        <v>11.58</v>
      </c>
      <c r="B580" s="1" t="n">
        <v>1.541917</v>
      </c>
      <c r="C580" s="1" t="n">
        <v>54.365556</v>
      </c>
      <c r="D580" s="1" t="n">
        <v>214.666667</v>
      </c>
      <c r="E580" s="1" t="n">
        <v>3.078205</v>
      </c>
    </row>
    <row r="581" customFormat="false" ht="15" hidden="false" customHeight="false" outlineLevel="0" collapsed="false">
      <c r="A581" s="1" t="n">
        <v>11.6</v>
      </c>
      <c r="B581" s="1" t="n">
        <v>1.520641</v>
      </c>
      <c r="C581" s="1" t="n">
        <v>48.587778</v>
      </c>
      <c r="D581" s="1" t="n">
        <v>215.333333</v>
      </c>
      <c r="E581" s="1" t="n">
        <v>3.108782</v>
      </c>
    </row>
    <row r="582" customFormat="false" ht="15" hidden="false" customHeight="false" outlineLevel="0" collapsed="false">
      <c r="A582" s="1" t="n">
        <v>11.62</v>
      </c>
      <c r="B582" s="1" t="n">
        <v>1.425874</v>
      </c>
      <c r="C582" s="1" t="n">
        <v>48.701556</v>
      </c>
      <c r="D582" s="1" t="n">
        <v>206</v>
      </c>
      <c r="E582" s="1" t="n">
        <v>3.108782</v>
      </c>
    </row>
    <row r="583" customFormat="false" ht="15" hidden="false" customHeight="false" outlineLevel="0" collapsed="false">
      <c r="A583" s="1" t="n">
        <v>11.64</v>
      </c>
      <c r="B583" s="1" t="n">
        <v>1.362044</v>
      </c>
      <c r="C583" s="1" t="n">
        <v>52.034889</v>
      </c>
      <c r="D583" s="1" t="n">
        <v>202</v>
      </c>
      <c r="E583" s="1" t="n">
        <v>3.125946</v>
      </c>
    </row>
    <row r="584" customFormat="false" ht="15" hidden="false" customHeight="false" outlineLevel="0" collapsed="false">
      <c r="A584" s="1" t="n">
        <v>11.66</v>
      </c>
      <c r="B584" s="1" t="n">
        <v>1.340767</v>
      </c>
      <c r="C584" s="1" t="n">
        <v>55.590444</v>
      </c>
      <c r="D584" s="1" t="n">
        <v>200</v>
      </c>
      <c r="E584" s="1" t="n">
        <v>3.098245</v>
      </c>
    </row>
    <row r="585" customFormat="false" ht="15" hidden="false" customHeight="false" outlineLevel="0" collapsed="false">
      <c r="A585" s="1" t="n">
        <v>11.68</v>
      </c>
      <c r="B585" s="1" t="n">
        <v>1.372682</v>
      </c>
      <c r="C585" s="1" t="n">
        <v>55.701556</v>
      </c>
      <c r="D585" s="1" t="n">
        <v>218</v>
      </c>
      <c r="E585" s="1" t="n">
        <v>3.140886</v>
      </c>
    </row>
    <row r="586" customFormat="false" ht="15" hidden="false" customHeight="false" outlineLevel="0" collapsed="false">
      <c r="A586" s="1" t="n">
        <v>11.7</v>
      </c>
      <c r="B586" s="1" t="n">
        <v>1.393959</v>
      </c>
      <c r="C586" s="1" t="n">
        <v>54.701556</v>
      </c>
      <c r="D586" s="1" t="n">
        <v>222.666667</v>
      </c>
      <c r="E586" s="1" t="n">
        <v>3.161288</v>
      </c>
    </row>
    <row r="587" customFormat="false" ht="15" hidden="false" customHeight="false" outlineLevel="0" collapsed="false">
      <c r="A587" s="1" t="n">
        <v>11.72</v>
      </c>
      <c r="B587" s="1" t="n">
        <v>1.500342</v>
      </c>
      <c r="C587" s="1" t="n">
        <v>53.034889</v>
      </c>
      <c r="D587" s="1" t="n">
        <v>247.333333</v>
      </c>
      <c r="E587" s="1" t="n">
        <v>3.13843</v>
      </c>
    </row>
    <row r="588" customFormat="false" ht="15" hidden="false" customHeight="false" outlineLevel="0" collapsed="false">
      <c r="A588" s="1" t="n">
        <v>11.74</v>
      </c>
      <c r="B588" s="1" t="n">
        <v>1.468427</v>
      </c>
      <c r="C588" s="1" t="n">
        <v>50.590444</v>
      </c>
      <c r="D588" s="1" t="n">
        <v>246.666667</v>
      </c>
      <c r="E588" s="1" t="n">
        <v>3.189024</v>
      </c>
    </row>
    <row r="589" customFormat="false" ht="15" hidden="false" customHeight="false" outlineLevel="0" collapsed="false">
      <c r="A589" s="1" t="n">
        <v>11.76</v>
      </c>
      <c r="B589" s="1" t="n">
        <v>1.479065</v>
      </c>
      <c r="C589" s="1" t="n">
        <v>47.368222</v>
      </c>
      <c r="D589" s="1" t="n">
        <v>245.333333</v>
      </c>
      <c r="E589" s="1" t="n">
        <v>3.191481</v>
      </c>
    </row>
    <row r="590" customFormat="false" ht="15" hidden="false" customHeight="false" outlineLevel="0" collapsed="false">
      <c r="A590" s="1" t="n">
        <v>11.78</v>
      </c>
      <c r="B590" s="1" t="n">
        <v>1.50132</v>
      </c>
      <c r="C590" s="1" t="n">
        <v>43.926444</v>
      </c>
      <c r="D590" s="1" t="n">
        <v>250.666667</v>
      </c>
      <c r="E590" s="1" t="n">
        <v>3.193957</v>
      </c>
    </row>
    <row r="591" customFormat="false" ht="15" hidden="false" customHeight="false" outlineLevel="0" collapsed="false">
      <c r="A591" s="1" t="n">
        <v>11.8</v>
      </c>
      <c r="B591" s="1" t="n">
        <v>1.363022</v>
      </c>
      <c r="C591" s="1" t="n">
        <v>42.259778</v>
      </c>
      <c r="D591" s="1" t="n">
        <v>238</v>
      </c>
      <c r="E591" s="1" t="n">
        <v>3.186353</v>
      </c>
    </row>
    <row r="592" customFormat="false" ht="15" hidden="false" customHeight="false" outlineLevel="0" collapsed="false">
      <c r="A592" s="1" t="n">
        <v>11.82</v>
      </c>
      <c r="B592" s="1" t="n">
        <v>1.288554</v>
      </c>
      <c r="C592" s="1" t="n">
        <v>41.926444</v>
      </c>
      <c r="D592" s="1" t="n">
        <v>222</v>
      </c>
      <c r="E592" s="1" t="n">
        <v>3.206556</v>
      </c>
    </row>
    <row r="593" customFormat="false" ht="15" hidden="false" customHeight="false" outlineLevel="0" collapsed="false">
      <c r="A593" s="1" t="n">
        <v>11.84</v>
      </c>
      <c r="B593" s="1" t="n">
        <v>1.182171</v>
      </c>
      <c r="C593" s="1" t="n">
        <v>44.370889</v>
      </c>
      <c r="D593" s="1" t="n">
        <v>219.333333</v>
      </c>
      <c r="E593" s="1" t="n">
        <v>3.211621</v>
      </c>
    </row>
    <row r="594" customFormat="false" ht="15" hidden="false" customHeight="false" outlineLevel="0" collapsed="false">
      <c r="A594" s="1" t="n">
        <v>11.86</v>
      </c>
      <c r="B594" s="1" t="n">
        <v>1.065149</v>
      </c>
      <c r="C594" s="1" t="n">
        <v>43.926444</v>
      </c>
      <c r="D594" s="1" t="n">
        <v>208</v>
      </c>
      <c r="E594" s="1" t="n">
        <v>3.214181</v>
      </c>
    </row>
    <row r="595" customFormat="false" ht="15" hidden="false" customHeight="false" outlineLevel="0" collapsed="false">
      <c r="A595" s="1" t="n">
        <v>11.88</v>
      </c>
      <c r="B595" s="1" t="n">
        <v>1.077743</v>
      </c>
      <c r="C595" s="1" t="n">
        <v>47.709556</v>
      </c>
      <c r="D595" s="1" t="n">
        <v>218.666667</v>
      </c>
      <c r="E595" s="1" t="n">
        <v>3.239449</v>
      </c>
    </row>
    <row r="596" customFormat="false" ht="15" hidden="false" customHeight="false" outlineLevel="0" collapsed="false">
      <c r="A596" s="1" t="n">
        <v>11.9</v>
      </c>
      <c r="B596" s="1" t="n">
        <v>1.141573</v>
      </c>
      <c r="C596" s="1" t="n">
        <v>48.376222</v>
      </c>
      <c r="D596" s="1" t="n">
        <v>228</v>
      </c>
      <c r="E596" s="1" t="n">
        <v>3.244503</v>
      </c>
    </row>
    <row r="597" customFormat="false" ht="15" hidden="false" customHeight="false" outlineLevel="0" collapsed="false">
      <c r="A597" s="1" t="n">
        <v>11.92</v>
      </c>
      <c r="B597" s="1" t="n">
        <v>1.16285</v>
      </c>
      <c r="C597" s="1" t="n">
        <v>46.487333</v>
      </c>
      <c r="D597" s="1" t="n">
        <v>233.333333</v>
      </c>
      <c r="E597" s="1" t="n">
        <v>3.249628</v>
      </c>
    </row>
    <row r="598" customFormat="false" ht="15" hidden="false" customHeight="false" outlineLevel="0" collapsed="false">
      <c r="A598" s="1" t="n">
        <v>11.94</v>
      </c>
      <c r="B598" s="1" t="n">
        <v>1.141573</v>
      </c>
      <c r="C598" s="1" t="n">
        <v>44.042889</v>
      </c>
      <c r="D598" s="1" t="n">
        <v>232</v>
      </c>
      <c r="E598" s="1" t="n">
        <v>3.252089</v>
      </c>
    </row>
    <row r="599" customFormat="false" ht="15" hidden="false" customHeight="false" outlineLevel="0" collapsed="false">
      <c r="A599" s="1" t="n">
        <v>11.96</v>
      </c>
      <c r="B599" s="1" t="n">
        <v>1.078721</v>
      </c>
      <c r="C599" s="1" t="n">
        <v>42.156667</v>
      </c>
      <c r="D599" s="1" t="n">
        <v>226.666667</v>
      </c>
      <c r="E599" s="1" t="n">
        <v>3.237088</v>
      </c>
    </row>
    <row r="600" customFormat="false" ht="15" hidden="false" customHeight="false" outlineLevel="0" collapsed="false">
      <c r="A600" s="1" t="n">
        <v>11.98</v>
      </c>
      <c r="B600" s="1" t="n">
        <v>1.057444</v>
      </c>
      <c r="C600" s="1" t="n">
        <v>40.267778</v>
      </c>
      <c r="D600" s="1" t="n">
        <v>224</v>
      </c>
      <c r="E600" s="1" t="n">
        <v>3.257447</v>
      </c>
    </row>
    <row r="601" customFormat="false" ht="15" hidden="false" customHeight="false" outlineLevel="0" collapsed="false">
      <c r="A601" s="1" t="n">
        <v>12</v>
      </c>
      <c r="B601" s="1" t="n">
        <v>1.046806</v>
      </c>
      <c r="C601" s="1" t="n">
        <v>39.49</v>
      </c>
      <c r="D601" s="1" t="n">
        <v>221.333333</v>
      </c>
      <c r="E601" s="1" t="n">
        <v>3.28012</v>
      </c>
    </row>
    <row r="602" customFormat="false" ht="15" hidden="false" customHeight="false" outlineLevel="0" collapsed="false">
      <c r="A602" s="1" t="n">
        <v>12.02</v>
      </c>
      <c r="B602" s="1" t="n">
        <v>1.02553</v>
      </c>
      <c r="C602" s="1" t="n">
        <v>39.378889</v>
      </c>
      <c r="D602" s="1" t="n">
        <v>221.333333</v>
      </c>
      <c r="E602" s="1" t="n">
        <v>3.272961</v>
      </c>
    </row>
    <row r="603" customFormat="false" ht="15" hidden="false" customHeight="false" outlineLevel="0" collapsed="false">
      <c r="A603" s="1" t="n">
        <v>12.04</v>
      </c>
      <c r="B603" s="1" t="n">
        <v>0.994592</v>
      </c>
      <c r="C603" s="1" t="n">
        <v>39.048222</v>
      </c>
      <c r="D603" s="1" t="n">
        <v>218.666667</v>
      </c>
      <c r="E603" s="1" t="n">
        <v>3.272961</v>
      </c>
    </row>
    <row r="604" customFormat="false" ht="15" hidden="false" customHeight="false" outlineLevel="0" collapsed="false">
      <c r="A604" s="1" t="n">
        <v>12.06</v>
      </c>
      <c r="B604" s="1" t="n">
        <v>1.015869</v>
      </c>
      <c r="C604" s="1" t="n">
        <v>40.048222</v>
      </c>
      <c r="D604" s="1" t="n">
        <v>221.333333</v>
      </c>
      <c r="E604" s="1" t="n">
        <v>3.305794</v>
      </c>
    </row>
    <row r="605" customFormat="false" ht="15" hidden="false" customHeight="false" outlineLevel="0" collapsed="false">
      <c r="A605" s="1" t="n">
        <v>12.08</v>
      </c>
      <c r="B605" s="1" t="n">
        <v>1.015869</v>
      </c>
      <c r="C605" s="1" t="n">
        <v>40.826</v>
      </c>
      <c r="D605" s="1" t="n">
        <v>224.666667</v>
      </c>
      <c r="E605" s="1" t="n">
        <v>3.305416</v>
      </c>
    </row>
    <row r="606" customFormat="false" ht="15" hidden="false" customHeight="false" outlineLevel="0" collapsed="false">
      <c r="A606" s="1" t="n">
        <v>12.1</v>
      </c>
      <c r="B606" s="1" t="n">
        <v>1.0594</v>
      </c>
      <c r="C606" s="1" t="n">
        <v>39.828667</v>
      </c>
      <c r="D606" s="1" t="n">
        <v>233.333333</v>
      </c>
      <c r="E606" s="1" t="n">
        <v>3.313335</v>
      </c>
    </row>
    <row r="607" customFormat="false" ht="15" hidden="false" customHeight="false" outlineLevel="0" collapsed="false">
      <c r="A607" s="1" t="n">
        <v>12.12</v>
      </c>
      <c r="B607" s="1" t="n">
        <v>1.0594</v>
      </c>
      <c r="C607" s="1" t="n">
        <v>39.495333</v>
      </c>
      <c r="D607" s="1" t="n">
        <v>238</v>
      </c>
      <c r="E607" s="1" t="n">
        <v>3.333335</v>
      </c>
    </row>
    <row r="608" customFormat="false" ht="15" hidden="false" customHeight="false" outlineLevel="0" collapsed="false">
      <c r="A608" s="1" t="n">
        <v>12.14</v>
      </c>
      <c r="B608" s="1" t="n">
        <v>1.12323</v>
      </c>
      <c r="C608" s="1" t="n">
        <v>38.495333</v>
      </c>
      <c r="D608" s="1" t="n">
        <v>246.666667</v>
      </c>
      <c r="E608" s="1" t="n">
        <v>3.331654</v>
      </c>
    </row>
    <row r="609" customFormat="false" ht="15" hidden="false" customHeight="false" outlineLevel="0" collapsed="false">
      <c r="A609" s="1" t="n">
        <v>12.16</v>
      </c>
      <c r="B609" s="1" t="n">
        <v>1.166761</v>
      </c>
      <c r="C609" s="1" t="n">
        <v>36.720222</v>
      </c>
      <c r="D609" s="1" t="n">
        <v>274</v>
      </c>
      <c r="E609" s="1" t="n">
        <v>3.3467</v>
      </c>
    </row>
    <row r="610" customFormat="false" ht="15" hidden="false" customHeight="false" outlineLevel="0" collapsed="false">
      <c r="A610" s="1" t="n">
        <v>12.18</v>
      </c>
      <c r="B610" s="1" t="n">
        <v>1.305059</v>
      </c>
      <c r="C610" s="1" t="n">
        <v>31.053556</v>
      </c>
      <c r="D610" s="1" t="n">
        <v>300</v>
      </c>
      <c r="E610" s="1" t="n">
        <v>3.324135</v>
      </c>
    </row>
    <row r="611" customFormat="false" ht="15" hidden="false" customHeight="false" outlineLevel="0" collapsed="false">
      <c r="A611" s="1" t="n">
        <v>12.2</v>
      </c>
      <c r="B611" s="1" t="n">
        <v>1.439563</v>
      </c>
      <c r="C611" s="1" t="n">
        <v>20.627778</v>
      </c>
      <c r="D611" s="1" t="n">
        <v>656.666667</v>
      </c>
      <c r="E611" s="1" t="n">
        <v>3.332413</v>
      </c>
    </row>
    <row r="612" customFormat="false" ht="15" hidden="false" customHeight="false" outlineLevel="0" collapsed="false">
      <c r="A612" s="1" t="n">
        <v>12.22</v>
      </c>
      <c r="B612" s="1" t="n">
        <v>1.450201</v>
      </c>
      <c r="C612" s="1" t="n">
        <v>23.405556</v>
      </c>
      <c r="D612" s="1" t="n">
        <v>645.333333</v>
      </c>
      <c r="E612" s="1" t="n">
        <v>3.339914</v>
      </c>
    </row>
    <row r="613" customFormat="false" ht="15" hidden="false" customHeight="false" outlineLevel="0" collapsed="false">
      <c r="A613" s="1" t="n">
        <v>12.24</v>
      </c>
      <c r="B613" s="1" t="n">
        <v>1.419264</v>
      </c>
      <c r="C613" s="1" t="n">
        <v>27.297111</v>
      </c>
      <c r="D613" s="1" t="n">
        <v>546.666667</v>
      </c>
      <c r="E613" s="1" t="n">
        <v>3.354922</v>
      </c>
    </row>
    <row r="614" customFormat="false" ht="15" hidden="false" customHeight="false" outlineLevel="0" collapsed="false">
      <c r="A614" s="1" t="n">
        <v>12.26</v>
      </c>
      <c r="B614" s="1" t="n">
        <v>1.355434</v>
      </c>
      <c r="C614" s="1" t="n">
        <v>32.074889</v>
      </c>
      <c r="D614" s="1" t="n">
        <v>475.333333</v>
      </c>
      <c r="E614" s="1" t="n">
        <v>3.377452</v>
      </c>
    </row>
    <row r="615" customFormat="false" ht="15" hidden="false" customHeight="false" outlineLevel="0" collapsed="false">
      <c r="A615" s="1" t="n">
        <v>12.28</v>
      </c>
      <c r="B615" s="1" t="n">
        <v>1.302243</v>
      </c>
      <c r="C615" s="1" t="n">
        <v>36.630444</v>
      </c>
      <c r="D615" s="1" t="n">
        <v>471.333333</v>
      </c>
      <c r="E615" s="1" t="n">
        <v>3.352165</v>
      </c>
    </row>
    <row r="616" customFormat="false" ht="15" hidden="false" customHeight="false" outlineLevel="0" collapsed="false">
      <c r="A616" s="1" t="n">
        <v>12.3</v>
      </c>
      <c r="B616" s="1" t="n">
        <v>1.291604</v>
      </c>
      <c r="C616" s="1" t="n">
        <v>39.741556</v>
      </c>
      <c r="D616" s="1" t="n">
        <v>466</v>
      </c>
      <c r="E616" s="1" t="n">
        <v>3.371991</v>
      </c>
    </row>
    <row r="617" customFormat="false" ht="15" hidden="false" customHeight="false" outlineLevel="0" collapsed="false">
      <c r="A617" s="1" t="n">
        <v>12.32</v>
      </c>
      <c r="B617" s="1" t="n">
        <v>1.291604</v>
      </c>
      <c r="C617" s="1" t="n">
        <v>40.963778</v>
      </c>
      <c r="D617" s="1" t="n">
        <v>467.333333</v>
      </c>
      <c r="E617" s="1" t="n">
        <v>3.349424</v>
      </c>
    </row>
    <row r="618" customFormat="false" ht="15" hidden="false" customHeight="false" outlineLevel="0" collapsed="false">
      <c r="A618" s="1" t="n">
        <v>12.34</v>
      </c>
      <c r="B618" s="1" t="n">
        <v>1.270328</v>
      </c>
      <c r="C618" s="1" t="n">
        <v>40.408222</v>
      </c>
      <c r="D618" s="1" t="n">
        <v>461.333333</v>
      </c>
      <c r="E618" s="1" t="n">
        <v>3.335974</v>
      </c>
    </row>
    <row r="619" customFormat="false" ht="15" hidden="false" customHeight="false" outlineLevel="0" collapsed="false">
      <c r="A619" s="1" t="n">
        <v>12.36</v>
      </c>
      <c r="B619" s="1" t="n">
        <v>1.185221</v>
      </c>
      <c r="C619" s="1" t="n">
        <v>43.297111</v>
      </c>
      <c r="D619" s="1" t="n">
        <v>452.666667</v>
      </c>
      <c r="E619" s="1" t="n">
        <v>3.384352</v>
      </c>
    </row>
    <row r="620" customFormat="false" ht="15" hidden="false" customHeight="false" outlineLevel="0" collapsed="false">
      <c r="A620" s="1" t="n">
        <v>12.38</v>
      </c>
      <c r="B620" s="1" t="n">
        <v>1.142668</v>
      </c>
      <c r="C620" s="1" t="n">
        <v>44.741556</v>
      </c>
      <c r="D620" s="1" t="n">
        <v>436.666667</v>
      </c>
      <c r="E620" s="1" t="n">
        <v>3.371991</v>
      </c>
    </row>
    <row r="621" customFormat="false" ht="15" hidden="false" customHeight="false" outlineLevel="0" collapsed="false">
      <c r="A621" s="1" t="n">
        <v>12.4</v>
      </c>
      <c r="B621" s="1" t="n">
        <v>1.0682</v>
      </c>
      <c r="C621" s="1" t="n">
        <v>44.408222</v>
      </c>
      <c r="D621" s="1" t="n">
        <v>424.666667</v>
      </c>
      <c r="E621" s="1" t="n">
        <v>3.374713</v>
      </c>
    </row>
    <row r="622" customFormat="false" ht="15" hidden="false" customHeight="false" outlineLevel="0" collapsed="false">
      <c r="A622" s="1" t="n">
        <v>12.42</v>
      </c>
      <c r="B622" s="1" t="n">
        <v>0.972455</v>
      </c>
      <c r="C622" s="1" t="n">
        <v>44.963778</v>
      </c>
      <c r="D622" s="1" t="n">
        <v>424.666667</v>
      </c>
      <c r="E622" s="1" t="n">
        <v>3.36994</v>
      </c>
    </row>
    <row r="623" customFormat="false" ht="15" hidden="false" customHeight="false" outlineLevel="0" collapsed="false">
      <c r="A623" s="1" t="n">
        <v>12.44</v>
      </c>
      <c r="B623" s="1" t="n">
        <v>0.983094</v>
      </c>
      <c r="C623" s="1" t="n">
        <v>41.408222</v>
      </c>
      <c r="D623" s="1" t="n">
        <v>434</v>
      </c>
      <c r="E623" s="1" t="n">
        <v>3.400002</v>
      </c>
    </row>
    <row r="624" customFormat="false" ht="15" hidden="false" customHeight="false" outlineLevel="0" collapsed="false">
      <c r="A624" s="1" t="n">
        <v>12.46</v>
      </c>
      <c r="B624" s="1" t="n">
        <v>0.972455</v>
      </c>
      <c r="C624" s="1" t="n">
        <v>38.297111</v>
      </c>
      <c r="D624" s="1" t="n">
        <v>457.333333</v>
      </c>
      <c r="E624" s="1" t="n">
        <v>3.419869</v>
      </c>
    </row>
    <row r="625" customFormat="false" ht="15" hidden="false" customHeight="false" outlineLevel="0" collapsed="false">
      <c r="A625" s="1" t="n">
        <v>12.48</v>
      </c>
      <c r="B625" s="1" t="n">
        <v>1.00437</v>
      </c>
      <c r="C625" s="1" t="n">
        <v>36.519333</v>
      </c>
      <c r="D625" s="1" t="n">
        <v>462.666667</v>
      </c>
      <c r="E625" s="1" t="n">
        <v>3.411053</v>
      </c>
    </row>
    <row r="626" customFormat="false" ht="15" hidden="false" customHeight="false" outlineLevel="0" collapsed="false">
      <c r="A626" s="1" t="n">
        <v>12.5</v>
      </c>
      <c r="B626" s="1" t="n">
        <v>1.036285</v>
      </c>
      <c r="C626" s="1" t="n">
        <v>33.074889</v>
      </c>
      <c r="D626" s="1" t="n">
        <v>492</v>
      </c>
      <c r="E626" s="1" t="n">
        <v>3.453316</v>
      </c>
    </row>
    <row r="627" customFormat="false" ht="15" hidden="false" customHeight="false" outlineLevel="0" collapsed="false">
      <c r="A627" s="1" t="n">
        <v>12.52</v>
      </c>
      <c r="B627" s="1" t="n">
        <v>1.099137</v>
      </c>
      <c r="C627" s="1" t="n">
        <v>29.405556</v>
      </c>
      <c r="D627" s="1" t="n">
        <v>506.666667</v>
      </c>
      <c r="E627" s="1" t="n">
        <v>3.460832</v>
      </c>
    </row>
    <row r="628" customFormat="false" ht="15" hidden="false" customHeight="false" outlineLevel="0" collapsed="false">
      <c r="A628" s="1" t="n">
        <v>12.54</v>
      </c>
      <c r="B628" s="1" t="n">
        <v>1.184243</v>
      </c>
      <c r="C628" s="1" t="n">
        <v>26.516667</v>
      </c>
      <c r="D628" s="1" t="n">
        <v>520</v>
      </c>
      <c r="E628" s="1" t="n">
        <v>3.469116</v>
      </c>
    </row>
    <row r="629" customFormat="false" ht="15" hidden="false" customHeight="false" outlineLevel="0" collapsed="false">
      <c r="A629" s="1" t="n">
        <v>12.56</v>
      </c>
      <c r="B629" s="1" t="n">
        <v>1.20552</v>
      </c>
      <c r="C629" s="1" t="n">
        <v>25.85</v>
      </c>
      <c r="D629" s="1" t="n">
        <v>518.666667</v>
      </c>
      <c r="E629" s="1" t="n">
        <v>3.485029</v>
      </c>
    </row>
    <row r="630" customFormat="false" ht="15" hidden="false" customHeight="false" outlineLevel="0" collapsed="false">
      <c r="A630" s="1" t="n">
        <v>12.58</v>
      </c>
      <c r="B630" s="1" t="n">
        <v>1.152329</v>
      </c>
      <c r="C630" s="1" t="n">
        <v>26.85</v>
      </c>
      <c r="D630" s="1" t="n">
        <v>500.666667</v>
      </c>
      <c r="E630" s="1" t="n">
        <v>3.47472</v>
      </c>
    </row>
    <row r="631" customFormat="false" ht="15" hidden="false" customHeight="false" outlineLevel="0" collapsed="false">
      <c r="A631" s="1" t="n">
        <v>12.6</v>
      </c>
      <c r="B631" s="1" t="n">
        <v>1.035307</v>
      </c>
      <c r="C631" s="1" t="n">
        <v>29.627778</v>
      </c>
      <c r="D631" s="1" t="n">
        <v>474.666667</v>
      </c>
      <c r="E631" s="1" t="n">
        <v>3.512185</v>
      </c>
    </row>
    <row r="632" customFormat="false" ht="15" hidden="false" customHeight="false" outlineLevel="0" collapsed="false">
      <c r="A632" s="1" t="n">
        <v>12.62</v>
      </c>
      <c r="B632" s="1" t="n">
        <v>0.939563</v>
      </c>
      <c r="C632" s="1" t="n">
        <v>32.183333</v>
      </c>
      <c r="D632" s="1" t="n">
        <v>460</v>
      </c>
      <c r="E632" s="1" t="n">
        <v>3.517792</v>
      </c>
    </row>
    <row r="633" customFormat="false" ht="15" hidden="false" customHeight="false" outlineLevel="0" collapsed="false">
      <c r="A633" s="1" t="n">
        <v>12.64</v>
      </c>
      <c r="B633" s="1" t="n">
        <v>0.918286</v>
      </c>
      <c r="C633" s="1" t="n">
        <v>34.738889</v>
      </c>
      <c r="D633" s="1" t="n">
        <v>452.666667</v>
      </c>
      <c r="E633" s="1" t="n">
        <v>3.514981</v>
      </c>
    </row>
    <row r="634" customFormat="false" ht="15" hidden="false" customHeight="false" outlineLevel="0" collapsed="false">
      <c r="A634" s="1" t="n">
        <v>12.66</v>
      </c>
      <c r="B634" s="1" t="n">
        <v>1.003392</v>
      </c>
      <c r="C634" s="1" t="n">
        <v>35.738889</v>
      </c>
      <c r="D634" s="1" t="n">
        <v>472.666667</v>
      </c>
      <c r="E634" s="1" t="n">
        <v>3.544129</v>
      </c>
    </row>
    <row r="635" customFormat="false" ht="15" hidden="false" customHeight="false" outlineLevel="0" collapsed="false">
      <c r="A635" s="1" t="n">
        <v>12.68</v>
      </c>
      <c r="B635" s="1" t="n">
        <v>1.003392</v>
      </c>
      <c r="C635" s="1" t="n">
        <v>35.85</v>
      </c>
      <c r="D635" s="1" t="n">
        <v>472.666667</v>
      </c>
      <c r="E635" s="1" t="n">
        <v>3.53094</v>
      </c>
    </row>
    <row r="636" customFormat="false" ht="15" hidden="false" customHeight="false" outlineLevel="0" collapsed="false">
      <c r="A636" s="1" t="n">
        <v>12.7</v>
      </c>
      <c r="B636" s="1" t="n">
        <v>0.971478</v>
      </c>
      <c r="C636" s="1" t="n">
        <v>37.072222</v>
      </c>
      <c r="D636" s="1" t="n">
        <v>468.666667</v>
      </c>
      <c r="E636" s="1" t="n">
        <v>3.568352</v>
      </c>
    </row>
    <row r="637" customFormat="false" ht="15" hidden="false" customHeight="false" outlineLevel="0" collapsed="false">
      <c r="A637" s="1" t="n">
        <v>12.72</v>
      </c>
      <c r="B637" s="1" t="n">
        <v>0.939563</v>
      </c>
      <c r="C637" s="1" t="n">
        <v>36.516667</v>
      </c>
      <c r="D637" s="1" t="n">
        <v>469.333333</v>
      </c>
      <c r="E637" s="1" t="n">
        <v>3.558051</v>
      </c>
    </row>
    <row r="638" customFormat="false" ht="15" hidden="false" customHeight="false" outlineLevel="0" collapsed="false">
      <c r="A638" s="1" t="n">
        <v>12.74</v>
      </c>
      <c r="B638" s="1" t="n">
        <v>1.003392</v>
      </c>
      <c r="C638" s="1" t="n">
        <v>33.85</v>
      </c>
      <c r="D638" s="1" t="n">
        <v>479.333333</v>
      </c>
      <c r="E638" s="1" t="n">
        <v>3.569401</v>
      </c>
    </row>
    <row r="639" customFormat="false" ht="15" hidden="false" customHeight="false" outlineLevel="0" collapsed="false">
      <c r="A639" s="1" t="n">
        <v>12.76</v>
      </c>
      <c r="B639" s="1" t="n">
        <v>1.014031</v>
      </c>
      <c r="C639" s="1" t="n">
        <v>30.294444</v>
      </c>
      <c r="D639" s="1" t="n">
        <v>484.666667</v>
      </c>
      <c r="E639" s="1" t="n">
        <v>3.587206</v>
      </c>
    </row>
    <row r="640" customFormat="false" ht="15" hidden="false" customHeight="false" outlineLevel="0" collapsed="false">
      <c r="A640" s="1" t="n">
        <v>12.78</v>
      </c>
      <c r="B640" s="1" t="n">
        <v>1.056584</v>
      </c>
      <c r="C640" s="1" t="n">
        <v>27.183333</v>
      </c>
      <c r="D640" s="1" t="n">
        <v>486.666667</v>
      </c>
      <c r="E640" s="1" t="n">
        <v>3.606769</v>
      </c>
    </row>
    <row r="641" customFormat="false" ht="15" hidden="false" customHeight="false" outlineLevel="0" collapsed="false">
      <c r="A641" s="1" t="n">
        <v>12.8</v>
      </c>
      <c r="B641" s="1" t="n">
        <v>1.014031</v>
      </c>
      <c r="C641" s="1" t="n">
        <v>26.072222</v>
      </c>
      <c r="D641" s="1" t="n">
        <v>484</v>
      </c>
      <c r="E641" s="1" t="n">
        <v>3.612478</v>
      </c>
    </row>
    <row r="642" customFormat="false" ht="15" hidden="false" customHeight="false" outlineLevel="0" collapsed="false">
      <c r="A642" s="1" t="n">
        <v>12.82</v>
      </c>
      <c r="B642" s="1" t="n">
        <v>1.14169</v>
      </c>
      <c r="C642" s="1" t="n">
        <v>26.738889</v>
      </c>
      <c r="D642" s="1" t="n">
        <v>504</v>
      </c>
      <c r="E642" s="1" t="n">
        <v>3.625706</v>
      </c>
    </row>
    <row r="643" customFormat="false" ht="15" hidden="false" customHeight="false" outlineLevel="0" collapsed="false">
      <c r="A643" s="1" t="n">
        <v>12.84</v>
      </c>
      <c r="B643" s="1" t="n">
        <v>1.258712</v>
      </c>
      <c r="C643" s="1" t="n">
        <v>28.961111</v>
      </c>
      <c r="D643" s="1" t="n">
        <v>527.333333</v>
      </c>
      <c r="E643" s="1" t="n">
        <v>3.624082</v>
      </c>
    </row>
    <row r="644" customFormat="false" ht="15" hidden="false" customHeight="false" outlineLevel="0" collapsed="false">
      <c r="A644" s="1" t="n">
        <v>12.86</v>
      </c>
      <c r="B644" s="1" t="n">
        <v>1.311903</v>
      </c>
      <c r="C644" s="1" t="n">
        <v>28.072222</v>
      </c>
      <c r="D644" s="1" t="n">
        <v>531.333333</v>
      </c>
      <c r="E644" s="1" t="n">
        <v>3.633165</v>
      </c>
    </row>
    <row r="645" customFormat="false" ht="15" hidden="false" customHeight="false" outlineLevel="0" collapsed="false">
      <c r="A645" s="1" t="n">
        <v>12.88</v>
      </c>
      <c r="B645" s="1" t="n">
        <v>1.33318</v>
      </c>
      <c r="C645" s="1" t="n">
        <v>26.738889</v>
      </c>
      <c r="D645" s="1" t="n">
        <v>520</v>
      </c>
      <c r="E645" s="1" t="n">
        <v>3.628609</v>
      </c>
    </row>
    <row r="646" customFormat="false" ht="15" hidden="false" customHeight="false" outlineLevel="0" collapsed="false">
      <c r="A646" s="1" t="n">
        <v>12.9</v>
      </c>
      <c r="B646" s="1" t="n">
        <v>1.301265</v>
      </c>
      <c r="C646" s="1" t="n">
        <v>28.516667</v>
      </c>
      <c r="D646" s="1" t="n">
        <v>509.333333</v>
      </c>
      <c r="E646" s="1" t="n">
        <v>3.636062</v>
      </c>
    </row>
    <row r="647" customFormat="false" ht="15" hidden="false" customHeight="false" outlineLevel="0" collapsed="false">
      <c r="A647" s="1" t="n">
        <v>12.92</v>
      </c>
      <c r="B647" s="1" t="n">
        <v>1.290626</v>
      </c>
      <c r="C647" s="1" t="n">
        <v>32.183333</v>
      </c>
      <c r="D647" s="1" t="n">
        <v>491.333333</v>
      </c>
      <c r="E647" s="1" t="n">
        <v>3.646423</v>
      </c>
    </row>
    <row r="648" customFormat="false" ht="15" hidden="false" customHeight="false" outlineLevel="0" collapsed="false">
      <c r="A648" s="1" t="n">
        <v>12.94</v>
      </c>
      <c r="B648" s="1" t="n">
        <v>1.238413</v>
      </c>
      <c r="C648" s="1" t="n">
        <v>37.741556</v>
      </c>
      <c r="D648" s="1" t="n">
        <v>474.666667</v>
      </c>
      <c r="E648" s="1" t="n">
        <v>3.676244</v>
      </c>
    </row>
    <row r="649" customFormat="false" ht="15" hidden="false" customHeight="false" outlineLevel="0" collapsed="false">
      <c r="A649" s="1" t="n">
        <v>12.96</v>
      </c>
      <c r="B649" s="1" t="n">
        <v>1.13203</v>
      </c>
      <c r="C649" s="1" t="n">
        <v>43.519333</v>
      </c>
      <c r="D649" s="1" t="n">
        <v>456.666667</v>
      </c>
      <c r="E649" s="1" t="n">
        <v>3.646423</v>
      </c>
    </row>
    <row r="650" customFormat="false" ht="15" hidden="false" customHeight="false" outlineLevel="0" collapsed="false">
      <c r="A650" s="1" t="n">
        <v>12.98</v>
      </c>
      <c r="B650" s="1" t="n">
        <v>1.142668</v>
      </c>
      <c r="C650" s="1" t="n">
        <v>47.074889</v>
      </c>
      <c r="D650" s="1" t="n">
        <v>450</v>
      </c>
      <c r="E650" s="1" t="n">
        <v>3.701513</v>
      </c>
    </row>
    <row r="651" customFormat="false" ht="15" hidden="false" customHeight="false" outlineLevel="0" collapsed="false">
      <c r="A651" s="1" t="n">
        <v>13</v>
      </c>
      <c r="B651" s="1" t="n">
        <v>1.121391</v>
      </c>
      <c r="C651" s="1" t="n">
        <v>49.852667</v>
      </c>
      <c r="D651" s="1" t="n">
        <v>446.666667</v>
      </c>
      <c r="E651" s="1" t="n">
        <v>3.698633</v>
      </c>
    </row>
    <row r="652" customFormat="false" ht="15" hidden="false" customHeight="false" outlineLevel="0" collapsed="false">
      <c r="A652" s="1" t="n">
        <v>13.02</v>
      </c>
      <c r="B652" s="1" t="n">
        <v>1.185221</v>
      </c>
      <c r="C652" s="1" t="n">
        <v>51.852667</v>
      </c>
      <c r="D652" s="1" t="n">
        <v>452.666667</v>
      </c>
      <c r="E652" s="1" t="n">
        <v>3.706101</v>
      </c>
    </row>
    <row r="653" customFormat="false" ht="15" hidden="false" customHeight="false" outlineLevel="0" collapsed="false">
      <c r="A653" s="1" t="n">
        <v>13.04</v>
      </c>
      <c r="B653" s="1" t="n">
        <v>1.238413</v>
      </c>
      <c r="C653" s="1" t="n">
        <v>52.519333</v>
      </c>
      <c r="D653" s="1" t="n">
        <v>456</v>
      </c>
      <c r="E653" s="1" t="n">
        <v>3.708975</v>
      </c>
    </row>
    <row r="654" customFormat="false" ht="15" hidden="false" customHeight="false" outlineLevel="0" collapsed="false">
      <c r="A654" s="1" t="n">
        <v>13.06</v>
      </c>
      <c r="B654" s="1" t="n">
        <v>1.217136</v>
      </c>
      <c r="C654" s="1" t="n">
        <v>52.963778</v>
      </c>
      <c r="D654" s="1" t="n">
        <v>454</v>
      </c>
      <c r="E654" s="1" t="n">
        <v>3.710243</v>
      </c>
    </row>
    <row r="655" customFormat="false" ht="15" hidden="false" customHeight="false" outlineLevel="0" collapsed="false">
      <c r="A655" s="1" t="n">
        <v>13.08</v>
      </c>
      <c r="B655" s="1" t="n">
        <v>1.237435</v>
      </c>
      <c r="C655" s="1" t="n">
        <v>52.516667</v>
      </c>
      <c r="D655" s="1" t="n">
        <v>450</v>
      </c>
      <c r="E655" s="1" t="n">
        <v>3.740034</v>
      </c>
    </row>
    <row r="656" customFormat="false" ht="15" hidden="false" customHeight="false" outlineLevel="0" collapsed="false">
      <c r="A656" s="1" t="n">
        <v>13.1</v>
      </c>
      <c r="B656" s="1" t="n">
        <v>1.20552</v>
      </c>
      <c r="C656" s="1" t="n">
        <v>49.961111</v>
      </c>
      <c r="D656" s="1" t="n">
        <v>447.333333</v>
      </c>
      <c r="E656" s="1" t="n">
        <v>3.775663</v>
      </c>
    </row>
    <row r="657" customFormat="false" ht="15" hidden="false" customHeight="false" outlineLevel="0" collapsed="false">
      <c r="A657" s="1" t="n">
        <v>13.12</v>
      </c>
      <c r="B657" s="1" t="n">
        <v>1.237435</v>
      </c>
      <c r="C657" s="1" t="n">
        <v>47.627778</v>
      </c>
      <c r="D657" s="1" t="n">
        <v>442.666667</v>
      </c>
      <c r="E657" s="1" t="n">
        <v>3.772755</v>
      </c>
    </row>
    <row r="658" customFormat="false" ht="15" hidden="false" customHeight="false" outlineLevel="0" collapsed="false">
      <c r="A658" s="1" t="n">
        <v>13.14</v>
      </c>
      <c r="B658" s="1" t="n">
        <v>1.182288</v>
      </c>
      <c r="C658" s="1" t="n">
        <v>47.955778</v>
      </c>
      <c r="D658" s="1" t="n">
        <v>435.333333</v>
      </c>
      <c r="E658" s="1" t="n">
        <v>3.795132</v>
      </c>
    </row>
    <row r="659" customFormat="false" ht="15" hidden="false" customHeight="false" outlineLevel="0" collapsed="false">
      <c r="A659" s="1" t="n">
        <v>13.16</v>
      </c>
      <c r="B659" s="1" t="n">
        <v>1.13203</v>
      </c>
      <c r="C659" s="1" t="n">
        <v>41.408222</v>
      </c>
      <c r="D659" s="1" t="n">
        <v>425.333333</v>
      </c>
      <c r="E659" s="1" t="n">
        <v>3.791909</v>
      </c>
    </row>
    <row r="660" customFormat="false" ht="15" hidden="false" customHeight="false" outlineLevel="0" collapsed="false">
      <c r="A660" s="1" t="n">
        <v>13.18</v>
      </c>
      <c r="B660" s="1" t="n">
        <v>1.100115</v>
      </c>
      <c r="C660" s="1" t="n">
        <v>43.519333</v>
      </c>
      <c r="D660" s="1" t="n">
        <v>412.666667</v>
      </c>
      <c r="E660" s="1" t="n">
        <v>3.814224</v>
      </c>
    </row>
    <row r="661" customFormat="false" ht="15" hidden="false" customHeight="false" outlineLevel="0" collapsed="false">
      <c r="A661" s="1" t="n">
        <v>13.2</v>
      </c>
      <c r="B661" s="1" t="n">
        <v>1.089477</v>
      </c>
      <c r="C661" s="1" t="n">
        <v>45.741556</v>
      </c>
      <c r="D661" s="1" t="n">
        <v>399.333333</v>
      </c>
      <c r="E661" s="1" t="n">
        <v>3.806783</v>
      </c>
    </row>
    <row r="662" customFormat="false" ht="15" hidden="false" customHeight="false" outlineLevel="0" collapsed="false">
      <c r="A662" s="1" t="n">
        <v>13.22</v>
      </c>
      <c r="B662" s="1" t="n">
        <v>1.015986</v>
      </c>
      <c r="C662" s="1" t="n">
        <v>46.744222</v>
      </c>
      <c r="D662" s="1" t="n">
        <v>390</v>
      </c>
      <c r="E662" s="1" t="n">
        <v>3.823098</v>
      </c>
    </row>
    <row r="663" customFormat="false" ht="15" hidden="false" customHeight="false" outlineLevel="0" collapsed="false">
      <c r="A663" s="1" t="n">
        <v>13.24</v>
      </c>
      <c r="B663" s="1" t="n">
        <v>0.961817</v>
      </c>
      <c r="C663" s="1" t="n">
        <v>46.408222</v>
      </c>
      <c r="D663" s="1" t="n">
        <v>384</v>
      </c>
      <c r="E663" s="1" t="n">
        <v>3.842426</v>
      </c>
    </row>
    <row r="664" customFormat="false" ht="15" hidden="false" customHeight="false" outlineLevel="0" collapsed="false">
      <c r="A664" s="1" t="n">
        <v>13.26</v>
      </c>
      <c r="B664" s="1" t="n">
        <v>0.961817</v>
      </c>
      <c r="C664" s="1" t="n">
        <v>46.741556</v>
      </c>
      <c r="D664" s="1" t="n">
        <v>380</v>
      </c>
      <c r="E664" s="1" t="n">
        <v>3.840927</v>
      </c>
    </row>
    <row r="665" customFormat="false" ht="15" hidden="false" customHeight="false" outlineLevel="0" collapsed="false">
      <c r="A665" s="1" t="n">
        <v>13.28</v>
      </c>
      <c r="B665" s="1" t="n">
        <v>0.961817</v>
      </c>
      <c r="C665" s="1" t="n">
        <v>45.963778</v>
      </c>
      <c r="D665" s="1" t="n">
        <v>373.333333</v>
      </c>
      <c r="E665" s="1" t="n">
        <v>3.864747</v>
      </c>
    </row>
    <row r="666" customFormat="false" ht="15" hidden="false" customHeight="false" outlineLevel="0" collapsed="false">
      <c r="A666" s="1" t="n">
        <v>13.3</v>
      </c>
      <c r="B666" s="1" t="n">
        <v>0.961817</v>
      </c>
      <c r="C666" s="1" t="n">
        <v>45.630444</v>
      </c>
      <c r="D666" s="1" t="n">
        <v>371.333333</v>
      </c>
      <c r="E666" s="1" t="n">
        <v>3.861823</v>
      </c>
    </row>
    <row r="667" customFormat="false" ht="15" hidden="false" customHeight="false" outlineLevel="0" collapsed="false">
      <c r="A667" s="1" t="n">
        <v>13.32</v>
      </c>
      <c r="B667" s="1" t="n">
        <v>0.961817</v>
      </c>
      <c r="C667" s="1" t="n">
        <v>45.186</v>
      </c>
      <c r="D667" s="1" t="n">
        <v>369.333333</v>
      </c>
      <c r="E667" s="1" t="n">
        <v>3.867686</v>
      </c>
    </row>
    <row r="668" customFormat="false" ht="15" hidden="false" customHeight="false" outlineLevel="0" collapsed="false">
      <c r="A668" s="1" t="n">
        <v>13.34</v>
      </c>
      <c r="B668" s="1" t="n">
        <v>0.972455</v>
      </c>
      <c r="C668" s="1" t="n">
        <v>45.630444</v>
      </c>
      <c r="D668" s="1" t="n">
        <v>366</v>
      </c>
      <c r="E668" s="1" t="n">
        <v>3.879639</v>
      </c>
    </row>
    <row r="669" customFormat="false" ht="15" hidden="false" customHeight="false" outlineLevel="0" collapsed="false">
      <c r="A669" s="1" t="n">
        <v>13.36</v>
      </c>
      <c r="B669" s="1" t="n">
        <v>0.94054</v>
      </c>
      <c r="C669" s="1" t="n">
        <v>45.519333</v>
      </c>
      <c r="D669" s="1" t="n">
        <v>364</v>
      </c>
      <c r="E669" s="1" t="n">
        <v>3.888751</v>
      </c>
    </row>
    <row r="670" customFormat="false" ht="15" hidden="false" customHeight="false" outlineLevel="0" collapsed="false">
      <c r="A670" s="1" t="n">
        <v>13.38</v>
      </c>
      <c r="B670" s="1" t="n">
        <v>0.919264</v>
      </c>
      <c r="C670" s="1" t="n">
        <v>42.297111</v>
      </c>
      <c r="D670" s="1" t="n">
        <v>358</v>
      </c>
      <c r="E670" s="1" t="n">
        <v>3.906288</v>
      </c>
    </row>
    <row r="671" customFormat="false" ht="15" hidden="false" customHeight="false" outlineLevel="0" collapsed="false">
      <c r="A671" s="1" t="n">
        <v>13.4</v>
      </c>
      <c r="B671" s="1" t="n">
        <v>0.887349</v>
      </c>
      <c r="C671" s="1" t="n">
        <v>38.741556</v>
      </c>
      <c r="D671" s="1" t="n">
        <v>352</v>
      </c>
      <c r="E671" s="1" t="n">
        <v>3.891433</v>
      </c>
    </row>
    <row r="672" customFormat="false" ht="15" hidden="false" customHeight="false" outlineLevel="0" collapsed="false">
      <c r="A672" s="1" t="n">
        <v>13.42</v>
      </c>
      <c r="B672" s="1" t="n">
        <v>0.83318</v>
      </c>
      <c r="C672" s="1" t="n">
        <v>36.961111</v>
      </c>
      <c r="D672" s="1" t="n">
        <v>343.333333</v>
      </c>
      <c r="E672" s="1" t="n">
        <v>3.931544</v>
      </c>
    </row>
    <row r="673" customFormat="false" ht="15" hidden="false" customHeight="false" outlineLevel="0" collapsed="false">
      <c r="A673" s="1" t="n">
        <v>13.44</v>
      </c>
      <c r="B673" s="1" t="n">
        <v>0.802243</v>
      </c>
      <c r="C673" s="1" t="n">
        <v>35.297111</v>
      </c>
      <c r="D673" s="1" t="n">
        <v>337.333333</v>
      </c>
      <c r="E673" s="1" t="n">
        <v>3.916686</v>
      </c>
    </row>
    <row r="674" customFormat="false" ht="15" hidden="false" customHeight="false" outlineLevel="0" collapsed="false">
      <c r="A674" s="1" t="n">
        <v>13.46</v>
      </c>
      <c r="B674" s="1" t="n">
        <v>0.790626</v>
      </c>
      <c r="C674" s="1" t="n">
        <v>34.072222</v>
      </c>
      <c r="D674" s="1" t="n">
        <v>333.333333</v>
      </c>
      <c r="E674" s="1" t="n">
        <v>3.930168</v>
      </c>
    </row>
    <row r="675" customFormat="false" ht="15" hidden="false" customHeight="false" outlineLevel="0" collapsed="false">
      <c r="A675" s="1" t="n">
        <v>13.48</v>
      </c>
      <c r="B675" s="1" t="n">
        <v>0.801265</v>
      </c>
      <c r="C675" s="1" t="n">
        <v>33.516667</v>
      </c>
      <c r="D675" s="1" t="n">
        <v>331.333333</v>
      </c>
      <c r="E675" s="1" t="n">
        <v>3.922719</v>
      </c>
    </row>
    <row r="676" customFormat="false" ht="15" hidden="false" customHeight="false" outlineLevel="0" collapsed="false">
      <c r="A676" s="1" t="n">
        <v>13.5</v>
      </c>
      <c r="B676" s="1" t="n">
        <v>0.76935</v>
      </c>
      <c r="C676" s="1" t="n">
        <v>33.072222</v>
      </c>
      <c r="D676" s="1" t="n">
        <v>326</v>
      </c>
      <c r="E676" s="1" t="n">
        <v>3.938977</v>
      </c>
    </row>
    <row r="677" customFormat="false" ht="15" hidden="false" customHeight="false" outlineLevel="0" collapsed="false">
      <c r="A677" s="1" t="n">
        <v>13.52</v>
      </c>
      <c r="B677" s="1" t="n">
        <v>0.748073</v>
      </c>
      <c r="C677" s="1" t="n">
        <v>33.516667</v>
      </c>
      <c r="D677" s="1" t="n">
        <v>321.333333</v>
      </c>
      <c r="E677" s="1" t="n">
        <v>3.938977</v>
      </c>
    </row>
    <row r="678" customFormat="false" ht="15" hidden="false" customHeight="false" outlineLevel="0" collapsed="false">
      <c r="A678" s="1" t="n">
        <v>13.54</v>
      </c>
      <c r="B678" s="1" t="n">
        <v>0.70552</v>
      </c>
      <c r="C678" s="1" t="n">
        <v>33.961111</v>
      </c>
      <c r="D678" s="1" t="n">
        <v>316.666667</v>
      </c>
      <c r="E678" s="1" t="n">
        <v>3.974626</v>
      </c>
    </row>
    <row r="679" customFormat="false" ht="15" hidden="false" customHeight="false" outlineLevel="0" collapsed="false">
      <c r="A679" s="1" t="n">
        <v>13.56</v>
      </c>
      <c r="B679" s="1" t="n">
        <v>0.70552</v>
      </c>
      <c r="C679" s="1" t="n">
        <v>34.627778</v>
      </c>
      <c r="D679" s="1" t="n">
        <v>308.666667</v>
      </c>
      <c r="E679" s="1" t="n">
        <v>3.941941</v>
      </c>
    </row>
    <row r="680" customFormat="false" ht="15" hidden="false" customHeight="false" outlineLevel="0" collapsed="false">
      <c r="A680" s="1" t="n">
        <v>13.58</v>
      </c>
      <c r="B680" s="1" t="n">
        <v>0.673605</v>
      </c>
      <c r="C680" s="1" t="n">
        <v>36.405556</v>
      </c>
      <c r="D680" s="1" t="n">
        <v>301.333333</v>
      </c>
      <c r="E680" s="1" t="n">
        <v>3.983576</v>
      </c>
    </row>
    <row r="681" customFormat="false" ht="15" hidden="false" customHeight="false" outlineLevel="0" collapsed="false">
      <c r="A681" s="1" t="n">
        <v>13.6</v>
      </c>
      <c r="B681" s="1" t="n">
        <v>0.609775</v>
      </c>
      <c r="C681" s="1" t="n">
        <v>39.183333</v>
      </c>
      <c r="D681" s="1" t="n">
        <v>294</v>
      </c>
      <c r="E681" s="1" t="n">
        <v>3.988</v>
      </c>
    </row>
    <row r="682" customFormat="false" ht="15" hidden="false" customHeight="false" outlineLevel="0" collapsed="false">
      <c r="A682" s="1" t="n">
        <v>13.62</v>
      </c>
      <c r="B682" s="1" t="n">
        <v>0.556584</v>
      </c>
      <c r="C682" s="1" t="n">
        <v>40.627778</v>
      </c>
      <c r="D682" s="1" t="n">
        <v>287.333333</v>
      </c>
      <c r="E682" s="1" t="n">
        <v>3.990992</v>
      </c>
    </row>
    <row r="683" customFormat="false" ht="15" hidden="false" customHeight="false" outlineLevel="0" collapsed="false">
      <c r="A683" s="1" t="n">
        <v>13.64</v>
      </c>
      <c r="B683" s="1" t="n">
        <v>0.556584</v>
      </c>
      <c r="C683" s="1" t="n">
        <v>40.072222</v>
      </c>
      <c r="D683" s="1" t="n">
        <v>284.666667</v>
      </c>
      <c r="E683" s="1" t="n">
        <v>3.988</v>
      </c>
    </row>
    <row r="684" customFormat="false" ht="15" hidden="false" customHeight="false" outlineLevel="0" collapsed="false">
      <c r="A684" s="1" t="n">
        <v>13.66</v>
      </c>
      <c r="B684" s="1" t="n">
        <v>0.514031</v>
      </c>
      <c r="C684" s="1" t="n">
        <v>38.516667</v>
      </c>
      <c r="D684" s="1" t="n">
        <v>284</v>
      </c>
      <c r="E684" s="1" t="n">
        <v>4.002849</v>
      </c>
    </row>
    <row r="685" customFormat="false" ht="15" hidden="false" customHeight="false" outlineLevel="0" collapsed="false">
      <c r="A685" s="1" t="n">
        <v>13.68</v>
      </c>
      <c r="B685" s="1" t="n">
        <v>0.514031</v>
      </c>
      <c r="C685" s="1" t="n">
        <v>38.85</v>
      </c>
      <c r="D685" s="1" t="n">
        <v>283.333333</v>
      </c>
      <c r="E685" s="1" t="n">
        <v>4.028103</v>
      </c>
    </row>
    <row r="686" customFormat="false" ht="15" hidden="false" customHeight="false" outlineLevel="0" collapsed="false">
      <c r="A686" s="1" t="n">
        <v>13.7</v>
      </c>
      <c r="B686" s="1" t="n">
        <v>0.514031</v>
      </c>
      <c r="C686" s="1" t="n">
        <v>39.183333</v>
      </c>
      <c r="D686" s="1" t="n">
        <v>282.666666</v>
      </c>
      <c r="E686" s="1" t="n">
        <v>4.053357</v>
      </c>
    </row>
    <row r="687" customFormat="false" ht="15" hidden="false" customHeight="false" outlineLevel="0" collapsed="false">
      <c r="A687" s="1" t="n">
        <v>13.72</v>
      </c>
      <c r="B687" s="1" t="n">
        <v>0.514031</v>
      </c>
      <c r="C687" s="1" t="n">
        <v>36.294444</v>
      </c>
      <c r="D687" s="1" t="n">
        <v>284</v>
      </c>
      <c r="E687" s="1" t="n">
        <v>4.032573</v>
      </c>
    </row>
    <row r="688" customFormat="false" ht="15" hidden="false" customHeight="false" outlineLevel="0" collapsed="false">
      <c r="A688" s="1" t="n">
        <v>13.74</v>
      </c>
      <c r="B688" s="1" t="n">
        <v>0.535307</v>
      </c>
      <c r="C688" s="1" t="n">
        <v>35.738889</v>
      </c>
      <c r="D688" s="1" t="n">
        <v>289.333333</v>
      </c>
      <c r="E688" s="1" t="n">
        <v>4.056333</v>
      </c>
    </row>
    <row r="689" customFormat="false" ht="15" hidden="false" customHeight="false" outlineLevel="0" collapsed="false">
      <c r="A689" s="1" t="n">
        <v>13.76</v>
      </c>
      <c r="B689" s="1" t="n">
        <v>0.556584</v>
      </c>
      <c r="C689" s="1" t="n">
        <v>35.294444</v>
      </c>
      <c r="D689" s="1" t="n">
        <v>292</v>
      </c>
      <c r="E689" s="1" t="n">
        <v>4.053358</v>
      </c>
    </row>
    <row r="690" customFormat="false" ht="15" hidden="false" customHeight="false" outlineLevel="0" collapsed="false">
      <c r="A690" s="1" t="n">
        <v>13.78</v>
      </c>
      <c r="B690" s="1" t="n">
        <v>0.5682</v>
      </c>
      <c r="C690" s="1" t="n">
        <v>34.074889</v>
      </c>
      <c r="D690" s="1" t="n">
        <v>292.666667</v>
      </c>
      <c r="E690" s="1" t="n">
        <v>4.066741</v>
      </c>
    </row>
    <row r="691" customFormat="false" ht="15" hidden="false" customHeight="false" outlineLevel="0" collapsed="false">
      <c r="A691" s="1" t="n">
        <v>13.8</v>
      </c>
      <c r="B691" s="1" t="n">
        <v>0.621391</v>
      </c>
      <c r="C691" s="1" t="n">
        <v>31.852667</v>
      </c>
      <c r="D691" s="1" t="n">
        <v>298.666667</v>
      </c>
      <c r="E691" s="1" t="n">
        <v>4.060788</v>
      </c>
    </row>
    <row r="692" customFormat="false" ht="15" hidden="false" customHeight="false" outlineLevel="0" collapsed="false">
      <c r="A692" s="1" t="n">
        <v>13.82</v>
      </c>
      <c r="B692" s="1" t="n">
        <v>0.674583</v>
      </c>
      <c r="C692" s="1" t="n">
        <v>29.852667</v>
      </c>
      <c r="D692" s="1" t="n">
        <v>302</v>
      </c>
      <c r="E692" s="1" t="n">
        <v>4.06822</v>
      </c>
    </row>
    <row r="693" customFormat="false" ht="15" hidden="false" customHeight="false" outlineLevel="0" collapsed="false">
      <c r="A693" s="1" t="n">
        <v>13.84</v>
      </c>
      <c r="B693" s="1" t="n">
        <v>0.707476</v>
      </c>
      <c r="C693" s="1" t="n">
        <v>30.188667</v>
      </c>
      <c r="D693" s="1" t="n">
        <v>303.333333</v>
      </c>
      <c r="E693" s="1" t="n">
        <v>4.065269</v>
      </c>
    </row>
    <row r="694" customFormat="false" ht="15" hidden="false" customHeight="false" outlineLevel="0" collapsed="false">
      <c r="A694" s="1" t="n">
        <v>13.86</v>
      </c>
      <c r="B694" s="1" t="n">
        <v>0.728752</v>
      </c>
      <c r="C694" s="1" t="n">
        <v>31.077556</v>
      </c>
      <c r="D694" s="1" t="n">
        <v>302</v>
      </c>
      <c r="E694" s="1" t="n">
        <v>4.060788</v>
      </c>
    </row>
    <row r="695" customFormat="false" ht="15" hidden="false" customHeight="false" outlineLevel="0" collapsed="false">
      <c r="A695" s="1" t="n">
        <v>13.88</v>
      </c>
      <c r="B695" s="1" t="n">
        <v>0.771305</v>
      </c>
      <c r="C695" s="1" t="n">
        <v>32.077556</v>
      </c>
      <c r="D695" s="1" t="n">
        <v>301.333333</v>
      </c>
      <c r="E695" s="1" t="n">
        <v>4.06822</v>
      </c>
    </row>
    <row r="696" customFormat="false" ht="15" hidden="false" customHeight="false" outlineLevel="0" collapsed="false">
      <c r="A696" s="1" t="n">
        <v>13.9</v>
      </c>
      <c r="B696" s="1" t="n">
        <v>0.80322</v>
      </c>
      <c r="C696" s="1" t="n">
        <v>32.410889</v>
      </c>
      <c r="D696" s="1" t="n">
        <v>305.333333</v>
      </c>
      <c r="E696" s="1" t="n">
        <v>4.075655</v>
      </c>
    </row>
    <row r="697" customFormat="false" ht="15" hidden="false" customHeight="false" outlineLevel="0" collapsed="false">
      <c r="A697" s="1" t="n">
        <v>13.92</v>
      </c>
      <c r="B697" s="1" t="n">
        <v>0.824497</v>
      </c>
      <c r="C697" s="1" t="n">
        <v>31.410889</v>
      </c>
      <c r="D697" s="1" t="n">
        <v>306</v>
      </c>
      <c r="E697" s="1" t="n">
        <v>4.09797</v>
      </c>
    </row>
    <row r="698" customFormat="false" ht="15" hidden="false" customHeight="false" outlineLevel="0" collapsed="false">
      <c r="A698" s="1" t="n">
        <v>13.94</v>
      </c>
      <c r="B698" s="1" t="n">
        <v>0.825475</v>
      </c>
      <c r="C698" s="1" t="n">
        <v>30.191333</v>
      </c>
      <c r="D698" s="1" t="n">
        <v>290.666667</v>
      </c>
      <c r="E698" s="1" t="n">
        <v>4.083091</v>
      </c>
    </row>
    <row r="699" customFormat="false" ht="15" hidden="false" customHeight="false" outlineLevel="0" collapsed="false">
      <c r="A699" s="1" t="n">
        <v>13.96</v>
      </c>
      <c r="B699" s="1" t="n">
        <v>0.719092</v>
      </c>
      <c r="C699" s="1" t="n">
        <v>29.858</v>
      </c>
      <c r="D699" s="1" t="n">
        <v>259.333333</v>
      </c>
      <c r="E699" s="1" t="n">
        <v>4.100913</v>
      </c>
    </row>
    <row r="700" customFormat="false" ht="15" hidden="false" customHeight="false" outlineLevel="0" collapsed="false">
      <c r="A700" s="1" t="n">
        <v>13.98</v>
      </c>
      <c r="B700" s="1" t="n">
        <v>0.677516</v>
      </c>
      <c r="C700" s="1" t="n">
        <v>30.194</v>
      </c>
      <c r="D700" s="1" t="n">
        <v>252</v>
      </c>
      <c r="E700" s="1" t="n">
        <v>4.095041</v>
      </c>
    </row>
    <row r="701" customFormat="false" ht="15" hidden="false" customHeight="false" outlineLevel="0" collapsed="false">
      <c r="A701" s="1" t="n">
        <v>14</v>
      </c>
      <c r="B701" s="1" t="n">
        <v>0.634963</v>
      </c>
      <c r="C701" s="1" t="n">
        <v>30.971778</v>
      </c>
      <c r="D701" s="1" t="n">
        <v>245.333333</v>
      </c>
      <c r="E701" s="1" t="n">
        <v>4.094986</v>
      </c>
    </row>
    <row r="702" customFormat="false" ht="15" hidden="false" customHeight="false" outlineLevel="0" collapsed="false">
      <c r="A702" s="1" t="n">
        <v>14.02</v>
      </c>
      <c r="B702" s="1" t="n">
        <v>0.613687</v>
      </c>
      <c r="C702" s="1" t="n">
        <v>31.082889</v>
      </c>
      <c r="D702" s="1" t="n">
        <v>241.333333</v>
      </c>
      <c r="E702" s="1" t="n">
        <v>4.100913</v>
      </c>
    </row>
    <row r="703" customFormat="false" ht="15" hidden="false" customHeight="false" outlineLevel="0" collapsed="false">
      <c r="A703" s="1" t="n">
        <v>14.04</v>
      </c>
      <c r="B703" s="1" t="n">
        <v>0.613687</v>
      </c>
      <c r="C703" s="1" t="n">
        <v>31.638444</v>
      </c>
      <c r="D703" s="1" t="n">
        <v>241.333333</v>
      </c>
      <c r="E703" s="1" t="n">
        <v>4.115829</v>
      </c>
    </row>
    <row r="704" customFormat="false" ht="15" hidden="false" customHeight="false" outlineLevel="0" collapsed="false">
      <c r="A704" s="1" t="n">
        <v>14.06</v>
      </c>
      <c r="B704" s="1" t="n">
        <v>0.594365</v>
      </c>
      <c r="C704" s="1" t="n">
        <v>30.532667</v>
      </c>
      <c r="D704" s="1" t="n">
        <v>238</v>
      </c>
      <c r="E704" s="1" t="n">
        <v>4.100913</v>
      </c>
    </row>
    <row r="705" customFormat="false" ht="15" hidden="false" customHeight="false" outlineLevel="0" collapsed="false">
      <c r="A705" s="1" t="n">
        <v>14.08</v>
      </c>
      <c r="B705" s="1" t="n">
        <v>0.520875</v>
      </c>
      <c r="C705" s="1" t="n">
        <v>28.757556</v>
      </c>
      <c r="D705" s="1" t="n">
        <v>238</v>
      </c>
      <c r="E705" s="1" t="n">
        <v>4.127653</v>
      </c>
    </row>
    <row r="706" customFormat="false" ht="15" hidden="false" customHeight="false" outlineLevel="0" collapsed="false">
      <c r="A706" s="1" t="n">
        <v>14.1</v>
      </c>
      <c r="B706" s="1" t="n">
        <v>0.499599</v>
      </c>
      <c r="C706" s="1" t="n">
        <v>25.868667</v>
      </c>
      <c r="D706" s="1" t="n">
        <v>232.666667</v>
      </c>
      <c r="E706" s="1" t="n">
        <v>4.126172</v>
      </c>
    </row>
    <row r="707" customFormat="false" ht="15" hidden="false" customHeight="false" outlineLevel="0" collapsed="false">
      <c r="A707" s="1" t="n">
        <v>14.12</v>
      </c>
      <c r="B707" s="1" t="n">
        <v>0.499599</v>
      </c>
      <c r="C707" s="1" t="n">
        <v>23.424222</v>
      </c>
      <c r="D707" s="1" t="n">
        <v>236.666667</v>
      </c>
      <c r="E707" s="1" t="n">
        <v>4.133665</v>
      </c>
    </row>
    <row r="708" customFormat="false" ht="15" hidden="false" customHeight="false" outlineLevel="0" collapsed="false">
      <c r="A708" s="1" t="n">
        <v>14.14</v>
      </c>
      <c r="B708" s="1" t="n">
        <v>0.446407</v>
      </c>
      <c r="C708" s="1" t="n">
        <v>20.535333</v>
      </c>
      <c r="D708" s="1" t="n">
        <v>234</v>
      </c>
      <c r="E708" s="1" t="n">
        <v>4.169338</v>
      </c>
    </row>
    <row r="709" customFormat="false" ht="15" hidden="false" customHeight="false" outlineLevel="0" collapsed="false">
      <c r="A709" s="1" t="n">
        <v>14.16</v>
      </c>
      <c r="B709" s="1" t="n">
        <v>0.435769</v>
      </c>
      <c r="C709" s="1" t="n">
        <v>19.424222</v>
      </c>
      <c r="D709" s="1" t="n">
        <v>231.333333</v>
      </c>
      <c r="E709" s="1" t="n">
        <v>4.168017</v>
      </c>
    </row>
    <row r="710" customFormat="false" ht="15" hidden="false" customHeight="false" outlineLevel="0" collapsed="false">
      <c r="A710" s="1" t="n">
        <v>14.18</v>
      </c>
      <c r="B710" s="1" t="n">
        <v>0.361301</v>
      </c>
      <c r="C710" s="1" t="n">
        <v>18.757556</v>
      </c>
      <c r="D710" s="1" t="n">
        <v>228.666667</v>
      </c>
      <c r="E710" s="1" t="n">
        <v>4.172368</v>
      </c>
    </row>
    <row r="711" customFormat="false" ht="15" hidden="false" customHeight="false" outlineLevel="0" collapsed="false">
      <c r="A711" s="1" t="n">
        <v>14.2</v>
      </c>
      <c r="B711" s="1" t="n">
        <v>0.319725</v>
      </c>
      <c r="C711" s="1" t="n">
        <v>17.649111</v>
      </c>
      <c r="D711" s="1" t="n">
        <v>226</v>
      </c>
      <c r="E711" s="1" t="n">
        <v>4.193254</v>
      </c>
    </row>
    <row r="712" customFormat="false" ht="15" hidden="false" customHeight="false" outlineLevel="0" collapsed="false">
      <c r="A712" s="1" t="n">
        <v>14.22</v>
      </c>
      <c r="B712" s="1" t="n">
        <v>0.330364</v>
      </c>
      <c r="C712" s="1" t="n">
        <v>17.760222</v>
      </c>
      <c r="D712" s="1" t="n">
        <v>225.333333</v>
      </c>
      <c r="E712" s="1" t="n">
        <v>4.193254</v>
      </c>
    </row>
    <row r="713" customFormat="false" ht="15" hidden="false" customHeight="false" outlineLevel="0" collapsed="false">
      <c r="A713" s="1" t="n">
        <v>14.24</v>
      </c>
      <c r="B713" s="1" t="n">
        <v>0.330364</v>
      </c>
      <c r="C713" s="1" t="n">
        <v>17.426889</v>
      </c>
      <c r="D713" s="1" t="n">
        <v>228.666667</v>
      </c>
      <c r="E713" s="1" t="n">
        <v>4.193254</v>
      </c>
    </row>
    <row r="714" customFormat="false" ht="15" hidden="false" customHeight="false" outlineLevel="0" collapsed="false">
      <c r="A714" s="1" t="n">
        <v>14.26</v>
      </c>
      <c r="B714" s="1" t="n">
        <v>0.309087</v>
      </c>
      <c r="C714" s="1" t="n">
        <v>16.871333</v>
      </c>
      <c r="D714" s="1" t="n">
        <v>233.333333</v>
      </c>
      <c r="E714" s="1" t="n">
        <v>4.197609</v>
      </c>
    </row>
    <row r="715" customFormat="false" ht="15" hidden="false" customHeight="false" outlineLevel="0" collapsed="false">
      <c r="A715" s="1" t="n">
        <v>14.28</v>
      </c>
      <c r="B715" s="1" t="n">
        <v>0.372917</v>
      </c>
      <c r="C715" s="1" t="n">
        <v>16.315778</v>
      </c>
      <c r="D715" s="1" t="n">
        <v>237.333333</v>
      </c>
      <c r="E715" s="1" t="n">
        <v>4.225888</v>
      </c>
    </row>
    <row r="716" customFormat="false" ht="15" hidden="false" customHeight="false" outlineLevel="0" collapsed="false">
      <c r="A716" s="1" t="n">
        <v>14.3</v>
      </c>
      <c r="B716" s="1" t="n">
        <v>0.363256</v>
      </c>
      <c r="C716" s="1" t="n">
        <v>15.207333</v>
      </c>
      <c r="D716" s="1" t="n">
        <v>240.666667</v>
      </c>
      <c r="E716" s="1" t="n">
        <v>4.200649</v>
      </c>
    </row>
    <row r="717" customFormat="false" ht="15" hidden="false" customHeight="false" outlineLevel="0" collapsed="false">
      <c r="A717" s="1" t="n">
        <v>14.32</v>
      </c>
      <c r="B717" s="1" t="n">
        <v>0.384533</v>
      </c>
      <c r="C717" s="1" t="n">
        <v>13.874</v>
      </c>
      <c r="D717" s="1" t="n">
        <v>238</v>
      </c>
      <c r="E717" s="1" t="n">
        <v>4.225888</v>
      </c>
    </row>
    <row r="718" customFormat="false" ht="15" hidden="false" customHeight="false" outlineLevel="0" collapsed="false">
      <c r="A718" s="1" t="n">
        <v>14.34</v>
      </c>
      <c r="B718" s="1" t="n">
        <v>0.396149</v>
      </c>
      <c r="C718" s="1" t="n">
        <v>14.987778</v>
      </c>
      <c r="D718" s="1" t="n">
        <v>244.666667</v>
      </c>
      <c r="E718" s="1" t="n">
        <v>4.267693</v>
      </c>
    </row>
    <row r="719" customFormat="false" ht="15" hidden="false" customHeight="false" outlineLevel="0" collapsed="false">
      <c r="A719" s="1" t="n">
        <v>14.36</v>
      </c>
      <c r="B719" s="1" t="n">
        <v>0.406787</v>
      </c>
      <c r="C719" s="1" t="n">
        <v>16.21</v>
      </c>
      <c r="D719" s="1" t="n">
        <v>242.666667</v>
      </c>
      <c r="E719" s="1" t="n">
        <v>4.275079</v>
      </c>
    </row>
    <row r="720" customFormat="false" ht="15" hidden="false" customHeight="false" outlineLevel="0" collapsed="false">
      <c r="A720" s="1" t="n">
        <v>14.38</v>
      </c>
      <c r="B720" s="1" t="n">
        <v>0.385511</v>
      </c>
      <c r="C720" s="1" t="n">
        <v>14.654444</v>
      </c>
      <c r="D720" s="1" t="n">
        <v>243.333333</v>
      </c>
      <c r="E720" s="1" t="n">
        <v>4.275079</v>
      </c>
    </row>
    <row r="721" customFormat="false" ht="15" hidden="false" customHeight="false" outlineLevel="0" collapsed="false">
      <c r="A721" s="1" t="n">
        <v>14.4</v>
      </c>
      <c r="B721" s="1" t="n">
        <v>0.428064</v>
      </c>
      <c r="C721" s="1" t="n">
        <v>12.21</v>
      </c>
      <c r="D721" s="1" t="n">
        <v>246.666667</v>
      </c>
      <c r="E721" s="1" t="n">
        <v>4.297253</v>
      </c>
    </row>
    <row r="722" customFormat="false" ht="15" hidden="false" customHeight="false" outlineLevel="0" collapsed="false">
      <c r="A722" s="1" t="n">
        <v>14.42</v>
      </c>
      <c r="B722" s="1" t="n">
        <v>0.440658</v>
      </c>
      <c r="C722" s="1" t="n">
        <v>11.437556</v>
      </c>
      <c r="D722" s="1" t="n">
        <v>250</v>
      </c>
      <c r="E722" s="1" t="n">
        <v>4.331697</v>
      </c>
    </row>
    <row r="723" customFormat="false" ht="15" hidden="false" customHeight="false" outlineLevel="0" collapsed="false">
      <c r="A723" s="1" t="n">
        <v>14.44</v>
      </c>
      <c r="B723" s="1" t="n">
        <v>0.461934</v>
      </c>
      <c r="C723" s="1" t="n">
        <v>9.659778</v>
      </c>
      <c r="D723" s="1" t="n">
        <v>252.666667</v>
      </c>
      <c r="E723" s="1" t="n">
        <v>4.312677</v>
      </c>
    </row>
    <row r="724" customFormat="false" ht="15" hidden="false" customHeight="false" outlineLevel="0" collapsed="false">
      <c r="A724" s="1" t="n">
        <v>14.46</v>
      </c>
      <c r="B724" s="1" t="n">
        <v>0.515126</v>
      </c>
      <c r="C724" s="1" t="n">
        <v>9.770889</v>
      </c>
      <c r="D724" s="1" t="n">
        <v>259.333333</v>
      </c>
      <c r="E724" s="1" t="n">
        <v>4.33053</v>
      </c>
    </row>
    <row r="725" customFormat="false" ht="15" hidden="false" customHeight="false" outlineLevel="0" collapsed="false">
      <c r="A725" s="1" t="n">
        <v>14.48</v>
      </c>
      <c r="B725" s="1" t="n">
        <v>0.525764</v>
      </c>
      <c r="C725" s="1" t="n">
        <v>10.770889</v>
      </c>
      <c r="D725" s="1" t="n">
        <v>261.333333</v>
      </c>
      <c r="E725" s="1" t="n">
        <v>4.370492</v>
      </c>
    </row>
    <row r="726" customFormat="false" ht="15" hidden="false" customHeight="false" outlineLevel="0" collapsed="false">
      <c r="A726" s="1" t="n">
        <v>14.5</v>
      </c>
      <c r="B726" s="1" t="n">
        <v>0.536402</v>
      </c>
      <c r="C726" s="1" t="n">
        <v>11.770889</v>
      </c>
      <c r="D726" s="1" t="n">
        <v>263.333333</v>
      </c>
      <c r="E726" s="1" t="n">
        <v>4.410454</v>
      </c>
    </row>
    <row r="727" customFormat="false" ht="15" hidden="false" customHeight="false" outlineLevel="0" collapsed="false">
      <c r="A727" s="1" t="n">
        <v>14.52</v>
      </c>
      <c r="B727" s="1" t="n">
        <v>0.559635</v>
      </c>
      <c r="C727" s="1" t="n">
        <v>13.442889</v>
      </c>
      <c r="D727" s="1" t="n">
        <v>273.333333</v>
      </c>
      <c r="E727" s="1" t="n">
        <v>4.400867</v>
      </c>
    </row>
    <row r="728" customFormat="false" ht="15" hidden="false" customHeight="false" outlineLevel="0" collapsed="false">
      <c r="A728" s="1" t="n">
        <v>14.54</v>
      </c>
      <c r="B728" s="1" t="n">
        <v>0.549974</v>
      </c>
      <c r="C728" s="1" t="n">
        <v>15.334444</v>
      </c>
      <c r="D728" s="1" t="n">
        <v>272.666667</v>
      </c>
      <c r="E728" s="1" t="n">
        <v>4.407203</v>
      </c>
    </row>
    <row r="729" customFormat="false" ht="15" hidden="false" customHeight="false" outlineLevel="0" collapsed="false">
      <c r="A729" s="1" t="n">
        <v>14.56</v>
      </c>
      <c r="B729" s="1" t="n">
        <v>0.528697</v>
      </c>
      <c r="C729" s="1" t="n">
        <v>16.223333</v>
      </c>
      <c r="D729" s="1" t="n">
        <v>266.666667</v>
      </c>
      <c r="E729" s="1" t="n">
        <v>4.384286</v>
      </c>
    </row>
    <row r="730" customFormat="false" ht="15" hidden="false" customHeight="false" outlineLevel="0" collapsed="false">
      <c r="A730" s="1" t="n">
        <v>14.58</v>
      </c>
      <c r="B730" s="1" t="n">
        <v>0.507421</v>
      </c>
      <c r="C730" s="1" t="n">
        <v>17.001111</v>
      </c>
      <c r="D730" s="1" t="n">
        <v>263.333333</v>
      </c>
      <c r="E730" s="1" t="n">
        <v>4.416799</v>
      </c>
    </row>
    <row r="731" customFormat="false" ht="15" hidden="false" customHeight="false" outlineLevel="0" collapsed="false">
      <c r="A731" s="1" t="n">
        <v>14.6</v>
      </c>
      <c r="B731" s="1" t="n">
        <v>0.518059</v>
      </c>
      <c r="C731" s="1" t="n">
        <v>18.001111</v>
      </c>
      <c r="D731" s="1" t="n">
        <v>261.333333</v>
      </c>
      <c r="E731" s="1" t="n">
        <v>4.424125</v>
      </c>
    </row>
    <row r="732" customFormat="false" ht="15" hidden="false" customHeight="false" outlineLevel="0" collapsed="false">
      <c r="A732" s="1" t="n">
        <v>14.62</v>
      </c>
      <c r="B732" s="1" t="n">
        <v>0.496783</v>
      </c>
      <c r="C732" s="1" t="n">
        <v>18.334444</v>
      </c>
      <c r="D732" s="1" t="n">
        <v>259.333333</v>
      </c>
      <c r="E732" s="1" t="n">
        <v>4.449318</v>
      </c>
    </row>
    <row r="733" customFormat="false" ht="15" hidden="false" customHeight="false" outlineLevel="0" collapsed="false">
      <c r="A733" s="1" t="n">
        <v>14.64</v>
      </c>
      <c r="B733" s="1" t="n">
        <v>0.507421</v>
      </c>
      <c r="C733" s="1" t="n">
        <v>18.223333</v>
      </c>
      <c r="D733" s="1" t="n">
        <v>260</v>
      </c>
      <c r="E733" s="1" t="n">
        <v>4.434665</v>
      </c>
    </row>
    <row r="734" customFormat="false" ht="15" hidden="false" customHeight="false" outlineLevel="0" collapsed="false">
      <c r="A734" s="1" t="n">
        <v>14.66</v>
      </c>
      <c r="B734" s="1" t="n">
        <v>0.528697</v>
      </c>
      <c r="C734" s="1" t="n">
        <v>18.001111</v>
      </c>
      <c r="D734" s="1" t="n">
        <v>261.333333</v>
      </c>
      <c r="E734" s="1" t="n">
        <v>4.434665</v>
      </c>
    </row>
    <row r="735" customFormat="false" ht="15" hidden="false" customHeight="false" outlineLevel="0" collapsed="false">
      <c r="A735" s="1" t="n">
        <v>14.68</v>
      </c>
      <c r="B735" s="1" t="n">
        <v>0.496783</v>
      </c>
      <c r="C735" s="1" t="n">
        <v>18.001111</v>
      </c>
      <c r="D735" s="1" t="n">
        <v>262.666667</v>
      </c>
      <c r="E735" s="1" t="n">
        <v>4.484178</v>
      </c>
    </row>
    <row r="736" customFormat="false" ht="15" hidden="false" customHeight="false" outlineLevel="0" collapsed="false">
      <c r="A736" s="1" t="n">
        <v>14.7</v>
      </c>
      <c r="B736" s="1" t="n">
        <v>0.507421</v>
      </c>
      <c r="C736" s="1" t="n">
        <v>17.556667</v>
      </c>
      <c r="D736" s="1" t="n">
        <v>261.333333</v>
      </c>
      <c r="E736" s="1" t="n">
        <v>4.498812</v>
      </c>
    </row>
    <row r="737" customFormat="false" ht="15" hidden="false" customHeight="false" outlineLevel="0" collapsed="false">
      <c r="A737" s="1" t="n">
        <v>14.72</v>
      </c>
      <c r="B737" s="1" t="n">
        <v>0.486144</v>
      </c>
      <c r="C737" s="1" t="n">
        <v>17.112222</v>
      </c>
      <c r="D737" s="1" t="n">
        <v>257.333333</v>
      </c>
      <c r="E737" s="1" t="n">
        <v>4.477723</v>
      </c>
    </row>
    <row r="738" customFormat="false" ht="15" hidden="false" customHeight="false" outlineLevel="0" collapsed="false">
      <c r="A738" s="1" t="n">
        <v>14.74</v>
      </c>
      <c r="B738" s="1" t="n">
        <v>0.443591</v>
      </c>
      <c r="C738" s="1" t="n">
        <v>15.89</v>
      </c>
      <c r="D738" s="1" t="n">
        <v>257.333333</v>
      </c>
      <c r="E738" s="1" t="n">
        <v>4.51668</v>
      </c>
    </row>
    <row r="739" customFormat="false" ht="15" hidden="false" customHeight="false" outlineLevel="0" collapsed="false">
      <c r="A739" s="1" t="n">
        <v>14.76</v>
      </c>
      <c r="B739" s="1" t="n">
        <v>0.432953</v>
      </c>
      <c r="C739" s="1" t="n">
        <v>15.89</v>
      </c>
      <c r="D739" s="1" t="n">
        <v>252.666667</v>
      </c>
      <c r="E739" s="1" t="n">
        <v>4.509363</v>
      </c>
    </row>
    <row r="740" customFormat="false" ht="15" hidden="false" customHeight="false" outlineLevel="0" collapsed="false">
      <c r="A740" s="1" t="n">
        <v>14.78</v>
      </c>
      <c r="B740" s="1" t="n">
        <v>0.411676</v>
      </c>
      <c r="C740" s="1" t="n">
        <v>15.556667</v>
      </c>
      <c r="D740" s="1" t="n">
        <v>251.333333</v>
      </c>
      <c r="E740" s="1" t="n">
        <v>4.531322</v>
      </c>
    </row>
    <row r="741" customFormat="false" ht="15" hidden="false" customHeight="false" outlineLevel="0" collapsed="false">
      <c r="A741" s="1" t="n">
        <v>14.8</v>
      </c>
      <c r="B741" s="1" t="n">
        <v>0.401038</v>
      </c>
      <c r="C741" s="1" t="n">
        <v>13.778889</v>
      </c>
      <c r="D741" s="1" t="n">
        <v>254.666667</v>
      </c>
      <c r="E741" s="1" t="n">
        <v>4.552417</v>
      </c>
    </row>
    <row r="742" customFormat="false" ht="15" hidden="false" customHeight="false" outlineLevel="0" collapsed="false">
      <c r="A742" s="1" t="n">
        <v>14.82</v>
      </c>
      <c r="B742" s="1" t="n">
        <v>0.401038</v>
      </c>
      <c r="C742" s="1" t="n">
        <v>11.89</v>
      </c>
      <c r="D742" s="1" t="n">
        <v>258</v>
      </c>
      <c r="E742" s="1" t="n">
        <v>4.526426</v>
      </c>
    </row>
    <row r="743" customFormat="false" ht="15" hidden="false" customHeight="false" outlineLevel="0" collapsed="false">
      <c r="A743" s="1" t="n">
        <v>14.84</v>
      </c>
      <c r="B743" s="1" t="n">
        <v>0.411676</v>
      </c>
      <c r="C743" s="1" t="n">
        <v>10.667778</v>
      </c>
      <c r="D743" s="1" t="n">
        <v>261.333333</v>
      </c>
      <c r="E743" s="1" t="n">
        <v>4.553302</v>
      </c>
    </row>
    <row r="744" customFormat="false" ht="15" hidden="false" customHeight="false" outlineLevel="0" collapsed="false">
      <c r="A744" s="1" t="n">
        <v>14.86</v>
      </c>
      <c r="B744" s="1" t="n">
        <v>0.3904</v>
      </c>
      <c r="C744" s="1" t="n">
        <v>10.334444</v>
      </c>
      <c r="D744" s="1" t="n">
        <v>266</v>
      </c>
      <c r="E744" s="1" t="n">
        <v>4.552417</v>
      </c>
    </row>
    <row r="745" customFormat="false" ht="15" hidden="false" customHeight="false" outlineLevel="0" collapsed="false">
      <c r="A745" s="1" t="n">
        <v>14.88</v>
      </c>
      <c r="B745" s="1" t="n">
        <v>0.401038</v>
      </c>
      <c r="C745" s="1" t="n">
        <v>10.001111</v>
      </c>
      <c r="D745" s="1" t="n">
        <v>265.333333</v>
      </c>
      <c r="E745" s="1" t="n">
        <v>4.572742</v>
      </c>
    </row>
    <row r="746" customFormat="false" ht="15" hidden="false" customHeight="false" outlineLevel="0" collapsed="false">
      <c r="A746" s="1" t="n">
        <v>14.9</v>
      </c>
      <c r="B746" s="1" t="n">
        <v>0.401038</v>
      </c>
      <c r="C746" s="1" t="n">
        <v>10.001111</v>
      </c>
      <c r="D746" s="1" t="n">
        <v>266</v>
      </c>
      <c r="E746" s="1" t="n">
        <v>4.580042</v>
      </c>
    </row>
    <row r="747" customFormat="false" ht="15" hidden="false" customHeight="false" outlineLevel="0" collapsed="false">
      <c r="A747" s="1" t="n">
        <v>14.92</v>
      </c>
      <c r="B747" s="1" t="n">
        <v>0.401038</v>
      </c>
      <c r="C747" s="1" t="n">
        <v>10.667778</v>
      </c>
      <c r="D747" s="1" t="n">
        <v>266.666667</v>
      </c>
      <c r="E747" s="1" t="n">
        <v>4.570285</v>
      </c>
    </row>
    <row r="748" customFormat="false" ht="15" hidden="false" customHeight="false" outlineLevel="0" collapsed="false">
      <c r="A748" s="1" t="n">
        <v>14.94</v>
      </c>
      <c r="B748" s="1" t="n">
        <v>0.401038</v>
      </c>
      <c r="C748" s="1" t="n">
        <v>11.334445</v>
      </c>
      <c r="D748" s="1" t="n">
        <v>267.333334</v>
      </c>
      <c r="E748" s="1" t="n">
        <v>4.560528</v>
      </c>
    </row>
    <row r="749" customFormat="false" ht="15" hidden="false" customHeight="false" outlineLevel="0" collapsed="false">
      <c r="A749" s="1" t="n">
        <v>14.96</v>
      </c>
      <c r="B749" s="1" t="n">
        <v>0.432953</v>
      </c>
      <c r="C749" s="1" t="n">
        <v>12.001111</v>
      </c>
      <c r="D749" s="1" t="n">
        <v>270</v>
      </c>
      <c r="E749" s="1" t="n">
        <v>4.598708</v>
      </c>
    </row>
    <row r="750" customFormat="false" ht="15" hidden="false" customHeight="false" outlineLevel="0" collapsed="false">
      <c r="A750" s="1" t="n">
        <v>14.98</v>
      </c>
      <c r="B750" s="1" t="n">
        <v>0.411676</v>
      </c>
      <c r="C750" s="1" t="n">
        <v>12.112222</v>
      </c>
      <c r="D750" s="1" t="n">
        <v>272</v>
      </c>
      <c r="E750" s="1" t="n">
        <v>4.587344</v>
      </c>
    </row>
    <row r="751" customFormat="false" ht="15" hidden="false" customHeight="false" outlineLevel="0" collapsed="false">
      <c r="A751" s="1" t="n">
        <v>15</v>
      </c>
      <c r="B751" s="1" t="n">
        <v>0.411676</v>
      </c>
      <c r="C751" s="1" t="n">
        <v>11.89</v>
      </c>
      <c r="D751" s="1" t="n">
        <v>272</v>
      </c>
      <c r="E751" s="1" t="n">
        <v>4.609265</v>
      </c>
    </row>
    <row r="752" customFormat="false" ht="15" hidden="false" customHeight="false" outlineLevel="0" collapsed="false">
      <c r="A752" s="1" t="n">
        <v>15.02</v>
      </c>
      <c r="B752" s="1" t="n">
        <v>0.411676</v>
      </c>
      <c r="C752" s="1" t="n">
        <v>11.778889</v>
      </c>
      <c r="D752" s="1" t="n">
        <v>272</v>
      </c>
      <c r="E752" s="1" t="n">
        <v>4.609265</v>
      </c>
    </row>
    <row r="753" customFormat="false" ht="15" hidden="false" customHeight="false" outlineLevel="0" collapsed="false">
      <c r="A753" s="1" t="n">
        <v>15.04</v>
      </c>
      <c r="B753" s="1" t="n">
        <v>0.443591</v>
      </c>
      <c r="C753" s="1" t="n">
        <v>11.445556</v>
      </c>
      <c r="D753" s="1" t="n">
        <v>272</v>
      </c>
      <c r="E753" s="1" t="n">
        <v>4.615787</v>
      </c>
    </row>
    <row r="754" customFormat="false" ht="15" hidden="false" customHeight="false" outlineLevel="0" collapsed="false">
      <c r="A754" s="1" t="n">
        <v>15.06</v>
      </c>
      <c r="B754" s="1" t="n">
        <v>0.466823</v>
      </c>
      <c r="C754" s="1" t="n">
        <v>12.006444</v>
      </c>
      <c r="D754" s="1" t="n">
        <v>273.333333</v>
      </c>
      <c r="E754" s="1" t="n">
        <v>4.626361</v>
      </c>
    </row>
    <row r="755" customFormat="false" ht="15" hidden="false" customHeight="false" outlineLevel="0" collapsed="false">
      <c r="A755" s="1" t="n">
        <v>15.08</v>
      </c>
      <c r="B755" s="1" t="n">
        <v>0.520015</v>
      </c>
      <c r="C755" s="1" t="n">
        <v>10.784222</v>
      </c>
      <c r="D755" s="1" t="n">
        <v>284</v>
      </c>
      <c r="E755" s="1" t="n">
        <v>4.633659</v>
      </c>
    </row>
    <row r="756" customFormat="false" ht="15" hidden="false" customHeight="false" outlineLevel="0" collapsed="false">
      <c r="A756" s="1" t="n">
        <v>15.1</v>
      </c>
      <c r="B756" s="1" t="n">
        <v>0.562568</v>
      </c>
      <c r="C756" s="1" t="n">
        <v>10.673111</v>
      </c>
      <c r="D756" s="1" t="n">
        <v>292.666667</v>
      </c>
      <c r="E756" s="1" t="n">
        <v>4.644234</v>
      </c>
    </row>
    <row r="757" customFormat="false" ht="15" hidden="false" customHeight="false" outlineLevel="0" collapsed="false">
      <c r="A757" s="1" t="n">
        <v>15.12</v>
      </c>
      <c r="B757" s="1" t="n">
        <v>0.626398</v>
      </c>
      <c r="C757" s="1" t="n">
        <v>11.228667</v>
      </c>
      <c r="D757" s="1" t="n">
        <v>300</v>
      </c>
      <c r="E757" s="1" t="n">
        <v>4.644234</v>
      </c>
    </row>
    <row r="758" customFormat="false" ht="15" hidden="false" customHeight="false" outlineLevel="0" collapsed="false">
      <c r="A758" s="1" t="n">
        <v>15.14</v>
      </c>
      <c r="B758" s="1" t="n">
        <v>0.764696</v>
      </c>
      <c r="C758" s="1" t="n">
        <v>12.784222</v>
      </c>
      <c r="D758" s="1" t="n">
        <v>317.333333</v>
      </c>
      <c r="E758" s="1" t="n">
        <v>4.684007</v>
      </c>
    </row>
    <row r="759" customFormat="false" ht="15" hidden="false" customHeight="false" outlineLevel="0" collapsed="false">
      <c r="A759" s="1" t="n">
        <v>15.16</v>
      </c>
      <c r="B759" s="1" t="n">
        <v>0.977461</v>
      </c>
      <c r="C759" s="1" t="n">
        <v>13.117556</v>
      </c>
      <c r="D759" s="1" t="n">
        <v>340</v>
      </c>
      <c r="E759" s="1" t="n">
        <v>4.687278</v>
      </c>
    </row>
    <row r="760" customFormat="false" ht="15" hidden="false" customHeight="false" outlineLevel="0" collapsed="false">
      <c r="A760" s="1" t="n">
        <v>15.18</v>
      </c>
      <c r="B760" s="1" t="n">
        <v>1.381717</v>
      </c>
      <c r="C760" s="1" t="n">
        <v>13.895333</v>
      </c>
      <c r="D760" s="1" t="n">
        <v>344</v>
      </c>
      <c r="E760" s="1" t="n">
        <v>4.725632</v>
      </c>
    </row>
    <row r="761" customFormat="false" ht="15" hidden="false" customHeight="false" outlineLevel="0" collapsed="false">
      <c r="A761" s="1" t="n">
        <v>15.2</v>
      </c>
      <c r="B761" s="1" t="n">
        <v>1.637036</v>
      </c>
      <c r="C761" s="1" t="n">
        <v>15.117556</v>
      </c>
      <c r="D761" s="1" t="n">
        <v>270.666667</v>
      </c>
      <c r="E761" s="1" t="n">
        <v>4.725632</v>
      </c>
    </row>
    <row r="762" customFormat="false" ht="15" hidden="false" customHeight="false" outlineLevel="0" collapsed="false">
      <c r="A762" s="1" t="n">
        <v>15.22</v>
      </c>
      <c r="B762" s="1" t="n">
        <v>1.754057</v>
      </c>
      <c r="C762" s="1" t="n">
        <v>16.117556</v>
      </c>
      <c r="D762" s="1" t="n">
        <v>171.333333</v>
      </c>
      <c r="E762" s="1" t="n">
        <v>4.723024</v>
      </c>
    </row>
    <row r="763" customFormat="false" ht="15" hidden="false" customHeight="false" outlineLevel="0" collapsed="false">
      <c r="A763" s="1" t="n">
        <v>15.24</v>
      </c>
      <c r="B763" s="1" t="n">
        <v>1.764696</v>
      </c>
      <c r="C763" s="1" t="n">
        <v>18.006444</v>
      </c>
      <c r="D763" s="1" t="n">
        <v>104</v>
      </c>
      <c r="E763" s="1" t="n">
        <v>4.732291</v>
      </c>
    </row>
    <row r="764" customFormat="false" ht="15" hidden="false" customHeight="false" outlineLevel="0" collapsed="false">
      <c r="A764" s="1" t="n">
        <v>15.26</v>
      </c>
      <c r="B764" s="1" t="n">
        <v>1.743419</v>
      </c>
      <c r="C764" s="1" t="n">
        <v>21.895333</v>
      </c>
      <c r="D764" s="1" t="n">
        <v>56.666667</v>
      </c>
      <c r="E764" s="1" t="n">
        <v>4.733602</v>
      </c>
    </row>
    <row r="765" customFormat="false" ht="15" hidden="false" customHeight="false" outlineLevel="0" collapsed="false">
      <c r="A765" s="1" t="n">
        <v>15.28</v>
      </c>
      <c r="B765" s="1" t="n">
        <v>1.754057</v>
      </c>
      <c r="C765" s="1" t="n">
        <v>23.784222</v>
      </c>
      <c r="D765" s="1" t="n">
        <v>41.333333</v>
      </c>
      <c r="E765" s="1" t="n">
        <v>4.746834</v>
      </c>
    </row>
    <row r="766" customFormat="false" ht="15" hidden="false" customHeight="false" outlineLevel="0" collapsed="false">
      <c r="A766" s="1" t="n">
        <v>15.3</v>
      </c>
      <c r="B766" s="1" t="n">
        <v>1.743419</v>
      </c>
      <c r="C766" s="1" t="n">
        <v>25.562</v>
      </c>
      <c r="D766" s="1" t="n">
        <v>31.333333</v>
      </c>
      <c r="E766" s="1" t="n">
        <v>4.75017</v>
      </c>
    </row>
    <row r="767" customFormat="false" ht="15" hidden="false" customHeight="false" outlineLevel="0" collapsed="false">
      <c r="A767" s="1" t="n">
        <v>15.32</v>
      </c>
      <c r="B767" s="1" t="n">
        <v>1.583844</v>
      </c>
      <c r="C767" s="1" t="n">
        <v>26.673111</v>
      </c>
      <c r="D767" s="1" t="n">
        <v>12</v>
      </c>
      <c r="E767" s="1" t="n">
        <v>4.768666</v>
      </c>
    </row>
    <row r="768" customFormat="false" ht="15" hidden="false" customHeight="false" outlineLevel="0" collapsed="false">
      <c r="A768" s="1" t="n">
        <v>15.34</v>
      </c>
      <c r="B768" s="1" t="n">
        <v>1.232781</v>
      </c>
      <c r="C768" s="1" t="n">
        <v>25.562</v>
      </c>
      <c r="D768" s="1" t="n">
        <v>2</v>
      </c>
      <c r="E768" s="1" t="n">
        <v>4.75744</v>
      </c>
    </row>
    <row r="769" customFormat="false" ht="15" hidden="false" customHeight="false" outlineLevel="0" collapsed="false">
      <c r="A769" s="1" t="n">
        <v>15.36</v>
      </c>
      <c r="B769" s="1" t="n">
        <v>0.9881</v>
      </c>
      <c r="C769" s="1" t="n">
        <v>26.006444</v>
      </c>
      <c r="D769" s="1" t="n">
        <v>16.666667</v>
      </c>
      <c r="E769" s="1" t="n">
        <v>4.762058</v>
      </c>
    </row>
    <row r="770" customFormat="false" ht="15" hidden="false" customHeight="false" outlineLevel="0" collapsed="false">
      <c r="A770" s="1" t="n">
        <v>15.38</v>
      </c>
      <c r="B770" s="1" t="n">
        <v>0.839164</v>
      </c>
      <c r="C770" s="1" t="n">
        <v>25.006444</v>
      </c>
      <c r="D770" s="1" t="n">
        <v>132</v>
      </c>
      <c r="E770" s="1" t="n">
        <v>4.775948</v>
      </c>
    </row>
    <row r="771" customFormat="false" ht="15" hidden="false" customHeight="false" outlineLevel="0" collapsed="false">
      <c r="A771" s="1" t="n">
        <v>15.4</v>
      </c>
      <c r="B771" s="1" t="n">
        <v>0.817887</v>
      </c>
      <c r="C771" s="1" t="n">
        <v>23.673111</v>
      </c>
      <c r="D771" s="1" t="n">
        <v>218.666667</v>
      </c>
      <c r="E771" s="1" t="n">
        <v>4.786543</v>
      </c>
    </row>
    <row r="772" customFormat="false" ht="15" hidden="false" customHeight="false" outlineLevel="0" collapsed="false">
      <c r="A772" s="1" t="n">
        <v>15.42</v>
      </c>
      <c r="B772" s="1" t="n">
        <v>0.954229</v>
      </c>
      <c r="C772" s="1" t="n">
        <v>22.89</v>
      </c>
      <c r="D772" s="1" t="n">
        <v>264.666667</v>
      </c>
      <c r="E772" s="1" t="n">
        <v>4.789864</v>
      </c>
    </row>
    <row r="773" customFormat="false" ht="15" hidden="false" customHeight="false" outlineLevel="0" collapsed="false">
      <c r="A773" s="1" t="n">
        <v>15.44</v>
      </c>
      <c r="B773" s="1" t="n">
        <v>1.103165</v>
      </c>
      <c r="C773" s="1" t="n">
        <v>22.89</v>
      </c>
      <c r="D773" s="1" t="n">
        <v>288.666667</v>
      </c>
      <c r="E773" s="1" t="n">
        <v>4.815018</v>
      </c>
    </row>
    <row r="774" customFormat="false" ht="15" hidden="false" customHeight="false" outlineLevel="0" collapsed="false">
      <c r="A774" s="1" t="n">
        <v>15.46</v>
      </c>
      <c r="B774" s="1" t="n">
        <v>1.252101</v>
      </c>
      <c r="C774" s="1" t="n">
        <v>22.89</v>
      </c>
      <c r="D774" s="1" t="n">
        <v>312.666667</v>
      </c>
      <c r="E774" s="1" t="n">
        <v>4.840172</v>
      </c>
    </row>
    <row r="775" customFormat="false" ht="15" hidden="false" customHeight="false" outlineLevel="0" collapsed="false">
      <c r="A775" s="1" t="n">
        <v>15.48</v>
      </c>
      <c r="B775" s="1" t="n">
        <v>1.368145</v>
      </c>
      <c r="C775" s="1" t="n">
        <v>21.331778</v>
      </c>
      <c r="D775" s="1" t="n">
        <v>226.666667</v>
      </c>
      <c r="E775" s="1" t="n">
        <v>4.82562</v>
      </c>
    </row>
    <row r="776" customFormat="false" ht="15" hidden="false" customHeight="false" outlineLevel="0" collapsed="false">
      <c r="A776" s="1" t="n">
        <v>15.5</v>
      </c>
      <c r="B776" s="1" t="n">
        <v>1.485166</v>
      </c>
      <c r="C776" s="1" t="n">
        <v>22.554</v>
      </c>
      <c r="D776" s="1" t="n">
        <v>199.333333</v>
      </c>
      <c r="E776" s="1" t="n">
        <v>4.839565</v>
      </c>
    </row>
    <row r="777" customFormat="false" ht="15" hidden="false" customHeight="false" outlineLevel="0" collapsed="false">
      <c r="A777" s="1" t="n">
        <v>15.52</v>
      </c>
      <c r="B777" s="1" t="n">
        <v>1.52772</v>
      </c>
      <c r="C777" s="1" t="n">
        <v>24.109556</v>
      </c>
      <c r="D777" s="1" t="n">
        <v>175.333333</v>
      </c>
      <c r="E777" s="1" t="n">
        <v>4.82562</v>
      </c>
    </row>
    <row r="778" customFormat="false" ht="15" hidden="false" customHeight="false" outlineLevel="0" collapsed="false">
      <c r="A778" s="1" t="n">
        <v>15.54</v>
      </c>
      <c r="B778" s="1" t="n">
        <v>1.558657</v>
      </c>
      <c r="C778" s="1" t="n">
        <v>25.440222</v>
      </c>
      <c r="D778" s="1" t="n">
        <v>145.333333</v>
      </c>
      <c r="E778" s="1" t="n">
        <v>4.82562</v>
      </c>
    </row>
    <row r="779" customFormat="false" ht="15" hidden="false" customHeight="false" outlineLevel="0" collapsed="false">
      <c r="A779" s="1" t="n">
        <v>15.56</v>
      </c>
      <c r="B779" s="1" t="n">
        <v>1.622487</v>
      </c>
      <c r="C779" s="1" t="n">
        <v>27.773556</v>
      </c>
      <c r="D779" s="1" t="n">
        <v>120</v>
      </c>
      <c r="E779" s="1" t="n">
        <v>4.8323</v>
      </c>
    </row>
    <row r="780" customFormat="false" ht="15" hidden="false" customHeight="false" outlineLevel="0" collapsed="false">
      <c r="A780" s="1" t="n">
        <v>15.58</v>
      </c>
      <c r="B780" s="1" t="n">
        <v>1.66504</v>
      </c>
      <c r="C780" s="1" t="n">
        <v>29.440222</v>
      </c>
      <c r="D780" s="1" t="n">
        <v>99.333333</v>
      </c>
      <c r="E780" s="1" t="n">
        <v>4.840174</v>
      </c>
    </row>
    <row r="781" customFormat="false" ht="15" hidden="false" customHeight="false" outlineLevel="0" collapsed="false">
      <c r="A781" s="1" t="n">
        <v>15.6</v>
      </c>
      <c r="B781" s="1" t="n">
        <v>1.66504</v>
      </c>
      <c r="C781" s="1" t="n">
        <v>31.551333</v>
      </c>
      <c r="D781" s="1" t="n">
        <v>88</v>
      </c>
      <c r="E781" s="1" t="n">
        <v>4.840174</v>
      </c>
    </row>
    <row r="782" customFormat="false" ht="15" hidden="false" customHeight="false" outlineLevel="0" collapsed="false">
      <c r="A782" s="1" t="n">
        <v>15.62</v>
      </c>
      <c r="B782" s="1" t="n">
        <v>1.718231</v>
      </c>
      <c r="C782" s="1" t="n">
        <v>33.329111</v>
      </c>
      <c r="D782" s="1" t="n">
        <v>84</v>
      </c>
      <c r="E782" s="1" t="n">
        <v>4.875324</v>
      </c>
    </row>
    <row r="783" customFormat="false" ht="15" hidden="false" customHeight="false" outlineLevel="0" collapsed="false">
      <c r="A783" s="1" t="n">
        <v>15.64</v>
      </c>
      <c r="B783" s="1" t="n">
        <v>1.845891</v>
      </c>
      <c r="C783" s="1" t="n">
        <v>36.106889</v>
      </c>
      <c r="D783" s="1" t="n">
        <v>80.666667</v>
      </c>
      <c r="E783" s="1" t="n">
        <v>4.860797</v>
      </c>
    </row>
    <row r="784" customFormat="false" ht="15" hidden="false" customHeight="false" outlineLevel="0" collapsed="false">
      <c r="A784" s="1" t="n">
        <v>15.66</v>
      </c>
      <c r="B784" s="1" t="n">
        <v>2.217253</v>
      </c>
      <c r="C784" s="1" t="n">
        <v>38.437556</v>
      </c>
      <c r="D784" s="1" t="n">
        <v>64.666667</v>
      </c>
      <c r="E784" s="1" t="n">
        <v>4.847454</v>
      </c>
    </row>
    <row r="785" customFormat="false" ht="15" hidden="false" customHeight="false" outlineLevel="0" collapsed="false">
      <c r="A785" s="1" t="n">
        <v>15.68</v>
      </c>
      <c r="B785" s="1" t="n">
        <v>2.312998</v>
      </c>
      <c r="C785" s="1" t="n">
        <v>37.882</v>
      </c>
      <c r="D785" s="1" t="n">
        <v>47.333333</v>
      </c>
      <c r="E785" s="1" t="n">
        <v>4.854103</v>
      </c>
    </row>
    <row r="786" customFormat="false" ht="15" hidden="false" customHeight="false" outlineLevel="0" collapsed="false">
      <c r="A786" s="1" t="n">
        <v>15.7</v>
      </c>
      <c r="B786" s="1" t="n">
        <v>2.344913</v>
      </c>
      <c r="C786" s="1" t="n">
        <v>37.770889</v>
      </c>
      <c r="D786" s="1" t="n">
        <v>33.333333</v>
      </c>
      <c r="E786" s="1" t="n">
        <v>4.868651</v>
      </c>
    </row>
    <row r="787" customFormat="false" ht="15" hidden="false" customHeight="false" outlineLevel="0" collapsed="false">
      <c r="A787" s="1" t="n">
        <v>15.72</v>
      </c>
      <c r="B787" s="1" t="n">
        <v>2.344913</v>
      </c>
      <c r="C787" s="1" t="n">
        <v>37.770889</v>
      </c>
      <c r="D787" s="1" t="n">
        <v>26.666667</v>
      </c>
      <c r="E787" s="1" t="n">
        <v>4.875324</v>
      </c>
    </row>
    <row r="788" customFormat="false" ht="15" hidden="false" customHeight="false" outlineLevel="0" collapsed="false">
      <c r="A788" s="1" t="n">
        <v>15.74</v>
      </c>
      <c r="B788" s="1" t="n">
        <v>2.281083</v>
      </c>
      <c r="C788" s="1" t="n">
        <v>37.326444</v>
      </c>
      <c r="D788" s="1" t="n">
        <v>20</v>
      </c>
      <c r="E788" s="1" t="n">
        <v>4.879254</v>
      </c>
    </row>
    <row r="789" customFormat="false" ht="15" hidden="false" customHeight="false" outlineLevel="0" collapsed="false">
      <c r="A789" s="1" t="n">
        <v>15.76</v>
      </c>
      <c r="B789" s="1" t="n">
        <v>2.206615</v>
      </c>
      <c r="C789" s="1" t="n">
        <v>35.993111</v>
      </c>
      <c r="D789" s="1" t="n">
        <v>16.666667</v>
      </c>
      <c r="E789" s="1" t="n">
        <v>4.875928</v>
      </c>
    </row>
    <row r="790" customFormat="false" ht="15" hidden="false" customHeight="false" outlineLevel="0" collapsed="false">
      <c r="A790" s="1" t="n">
        <v>15.78</v>
      </c>
      <c r="B790" s="1" t="n">
        <v>2.100232</v>
      </c>
      <c r="C790" s="1" t="n">
        <v>33.548667</v>
      </c>
      <c r="D790" s="1" t="n">
        <v>11.333333</v>
      </c>
      <c r="E790" s="1" t="n">
        <v>4.873309</v>
      </c>
    </row>
    <row r="791" customFormat="false" ht="15" hidden="false" customHeight="false" outlineLevel="0" collapsed="false">
      <c r="A791" s="1" t="n">
        <v>15.8</v>
      </c>
      <c r="B791" s="1" t="n">
        <v>1.928064</v>
      </c>
      <c r="C791" s="1" t="n">
        <v>31.543333</v>
      </c>
      <c r="D791" s="1" t="n">
        <v>6.666667</v>
      </c>
      <c r="E791" s="1" t="n">
        <v>4.876597</v>
      </c>
    </row>
    <row r="792" customFormat="false" ht="15" hidden="false" customHeight="false" outlineLevel="0" collapsed="false">
      <c r="A792" s="1" t="n">
        <v>15.82</v>
      </c>
      <c r="B792" s="1" t="n">
        <v>1.694021</v>
      </c>
      <c r="C792" s="1" t="n">
        <v>31.765556</v>
      </c>
      <c r="D792" s="1" t="n">
        <v>4</v>
      </c>
      <c r="E792" s="1" t="n">
        <v>4.897132</v>
      </c>
    </row>
    <row r="793" customFormat="false" ht="15" hidden="false" customHeight="false" outlineLevel="0" collapsed="false">
      <c r="A793" s="1" t="n">
        <v>15.84</v>
      </c>
      <c r="B793" s="1" t="n">
        <v>1.459978</v>
      </c>
      <c r="C793" s="1" t="n">
        <v>31.987779</v>
      </c>
      <c r="D793" s="1" t="n">
        <v>1.333333</v>
      </c>
      <c r="E793" s="1" t="n">
        <v>4.917667</v>
      </c>
    </row>
    <row r="794" customFormat="false" ht="15" hidden="false" customHeight="false" outlineLevel="0" collapsed="false">
      <c r="A794" s="1" t="n">
        <v>15.86</v>
      </c>
      <c r="B794" s="1" t="n">
        <v>1.257851</v>
      </c>
      <c r="C794" s="1" t="n">
        <v>33.876667</v>
      </c>
      <c r="D794" s="1" t="n">
        <v>15.333333</v>
      </c>
      <c r="E794" s="1" t="n">
        <v>4.907178</v>
      </c>
    </row>
    <row r="795" customFormat="false" ht="15" hidden="false" customHeight="false" outlineLevel="0" collapsed="false">
      <c r="A795" s="1" t="n">
        <v>15.88</v>
      </c>
      <c r="B795" s="1" t="n">
        <v>1.087638</v>
      </c>
      <c r="C795" s="1" t="n">
        <v>32.098889</v>
      </c>
      <c r="D795" s="1" t="n">
        <v>42</v>
      </c>
      <c r="E795" s="1" t="n">
        <v>4.932318</v>
      </c>
    </row>
    <row r="796" customFormat="false" ht="15" hidden="false" customHeight="false" outlineLevel="0" collapsed="false">
      <c r="A796" s="1" t="n">
        <v>15.9</v>
      </c>
      <c r="B796" s="1" t="n">
        <v>1.194021</v>
      </c>
      <c r="C796" s="1" t="n">
        <v>28.987778</v>
      </c>
      <c r="D796" s="1" t="n">
        <v>235.333333</v>
      </c>
      <c r="E796" s="1" t="n">
        <v>4.925059</v>
      </c>
    </row>
    <row r="797" customFormat="false" ht="15" hidden="false" customHeight="false" outlineLevel="0" collapsed="false">
      <c r="A797" s="1" t="n">
        <v>15.92</v>
      </c>
      <c r="B797" s="1" t="n">
        <v>1.364234</v>
      </c>
      <c r="C797" s="1" t="n">
        <v>27.987778</v>
      </c>
      <c r="D797" s="1" t="n">
        <v>256</v>
      </c>
      <c r="E797" s="1" t="n">
        <v>4.939061</v>
      </c>
    </row>
    <row r="798" customFormat="false" ht="15" hidden="false" customHeight="false" outlineLevel="0" collapsed="false">
      <c r="A798" s="1" t="n">
        <v>15.94</v>
      </c>
      <c r="B798" s="1" t="n">
        <v>1.554746</v>
      </c>
      <c r="C798" s="1" t="n">
        <v>27.429556</v>
      </c>
      <c r="D798" s="1" t="n">
        <v>267.333333</v>
      </c>
      <c r="E798" s="1" t="n">
        <v>4.946312</v>
      </c>
    </row>
    <row r="799" customFormat="false" ht="15" hidden="false" customHeight="false" outlineLevel="0" collapsed="false">
      <c r="A799" s="1" t="n">
        <v>15.96</v>
      </c>
      <c r="B799" s="1" t="n">
        <v>1.607937</v>
      </c>
      <c r="C799" s="1" t="n">
        <v>27.207333</v>
      </c>
      <c r="D799" s="1" t="n">
        <v>261.333333</v>
      </c>
      <c r="E799" s="1" t="n">
        <v>4.939579</v>
      </c>
    </row>
    <row r="800" customFormat="false" ht="15" hidden="false" customHeight="false" outlineLevel="0" collapsed="false">
      <c r="A800" s="1" t="n">
        <v>15.98</v>
      </c>
      <c r="B800" s="1" t="n">
        <v>1.71432</v>
      </c>
      <c r="C800" s="1" t="n">
        <v>27.985111</v>
      </c>
      <c r="D800" s="1" t="n">
        <v>259.333333</v>
      </c>
      <c r="E800" s="1" t="n">
        <v>4.949694</v>
      </c>
    </row>
    <row r="801" customFormat="false" ht="15" hidden="false" customHeight="false" outlineLevel="0" collapsed="false">
      <c r="A801" s="1" t="n">
        <v>16</v>
      </c>
      <c r="B801" s="1" t="n">
        <v>1.810065</v>
      </c>
      <c r="C801" s="1" t="n">
        <v>28.651778</v>
      </c>
      <c r="D801" s="1" t="n">
        <v>255.333333</v>
      </c>
      <c r="E801" s="1" t="n">
        <v>4.956943</v>
      </c>
    </row>
    <row r="802" customFormat="false" ht="15" hidden="false" customHeight="false" outlineLevel="0" collapsed="false">
      <c r="A802" s="1" t="n">
        <v>16.02</v>
      </c>
      <c r="B802" s="1" t="n">
        <v>1.904832</v>
      </c>
      <c r="C802" s="1" t="n">
        <v>31.093556</v>
      </c>
      <c r="D802" s="1" t="n">
        <v>212</v>
      </c>
      <c r="E802" s="1" t="n">
        <v>4.992707</v>
      </c>
    </row>
    <row r="803" customFormat="false" ht="15" hidden="false" customHeight="false" outlineLevel="0" collapsed="false">
      <c r="A803" s="1" t="n">
        <v>16.04</v>
      </c>
      <c r="B803" s="1" t="n">
        <v>1.948363</v>
      </c>
      <c r="C803" s="1" t="n">
        <v>34.207333</v>
      </c>
      <c r="D803" s="1" t="n">
        <v>174.666667</v>
      </c>
      <c r="E803" s="1" t="n">
        <v>4.988853</v>
      </c>
    </row>
    <row r="804" customFormat="false" ht="15" hidden="false" customHeight="false" outlineLevel="0" collapsed="false">
      <c r="A804" s="1" t="n">
        <v>16.06</v>
      </c>
      <c r="B804" s="1" t="n">
        <v>2.04313</v>
      </c>
      <c r="C804" s="1" t="n">
        <v>35.982444</v>
      </c>
      <c r="D804" s="1" t="n">
        <v>168</v>
      </c>
      <c r="E804" s="1" t="n">
        <v>4.967138</v>
      </c>
    </row>
    <row r="805" customFormat="false" ht="15" hidden="false" customHeight="false" outlineLevel="0" collapsed="false">
      <c r="A805" s="1" t="n">
        <v>16.08</v>
      </c>
      <c r="B805" s="1" t="n">
        <v>2.022831</v>
      </c>
      <c r="C805" s="1" t="n">
        <v>38.207333</v>
      </c>
      <c r="D805" s="1" t="n">
        <v>158</v>
      </c>
      <c r="E805" s="1" t="n">
        <v>4.956491</v>
      </c>
    </row>
    <row r="806" customFormat="false" ht="15" hidden="false" customHeight="false" outlineLevel="0" collapsed="false">
      <c r="A806" s="1" t="n">
        <v>16.1</v>
      </c>
      <c r="B806" s="1" t="n">
        <v>1.926108</v>
      </c>
      <c r="C806" s="1" t="n">
        <v>39.871333</v>
      </c>
      <c r="D806" s="1" t="n">
        <v>122</v>
      </c>
      <c r="E806" s="1" t="n">
        <v>4.992258</v>
      </c>
    </row>
    <row r="807" customFormat="false" ht="15" hidden="false" customHeight="false" outlineLevel="0" collapsed="false">
      <c r="A807" s="1" t="n">
        <v>16.12</v>
      </c>
      <c r="B807" s="1" t="n">
        <v>1.798449</v>
      </c>
      <c r="C807" s="1" t="n">
        <v>37.871333</v>
      </c>
      <c r="D807" s="1" t="n">
        <v>80.666667</v>
      </c>
      <c r="E807" s="1" t="n">
        <v>4.974374</v>
      </c>
    </row>
    <row r="808" customFormat="false" ht="15" hidden="false" customHeight="false" outlineLevel="0" collapsed="false">
      <c r="A808" s="1" t="n">
        <v>16.14</v>
      </c>
      <c r="B808" s="1" t="n">
        <v>1.564406</v>
      </c>
      <c r="C808" s="1" t="n">
        <v>37.649111</v>
      </c>
      <c r="D808" s="1" t="n">
        <v>57.333333</v>
      </c>
      <c r="E808" s="1" t="n">
        <v>4.995673</v>
      </c>
    </row>
    <row r="809" customFormat="false" ht="15" hidden="false" customHeight="false" outlineLevel="0" collapsed="false">
      <c r="A809" s="1" t="n">
        <v>16.16</v>
      </c>
      <c r="B809" s="1" t="n">
        <v>1.383555</v>
      </c>
      <c r="C809" s="1" t="n">
        <v>35.204667</v>
      </c>
      <c r="D809" s="1" t="n">
        <v>47.333333</v>
      </c>
      <c r="E809" s="1" t="n">
        <v>5.006736</v>
      </c>
    </row>
    <row r="810" customFormat="false" ht="15" hidden="false" customHeight="false" outlineLevel="0" collapsed="false">
      <c r="A810" s="1" t="n">
        <v>16.18</v>
      </c>
      <c r="B810" s="1" t="n">
        <v>1.202704</v>
      </c>
      <c r="C810" s="1" t="n">
        <v>32.315778</v>
      </c>
      <c r="D810" s="1" t="n">
        <v>49.333333</v>
      </c>
      <c r="E810" s="1" t="n">
        <v>5.010589</v>
      </c>
    </row>
    <row r="811" customFormat="false" ht="15" hidden="false" customHeight="false" outlineLevel="0" collapsed="false">
      <c r="A811" s="1" t="n">
        <v>16.2</v>
      </c>
      <c r="B811" s="1" t="n">
        <v>1.212365</v>
      </c>
      <c r="C811" s="1" t="n">
        <v>32.757556</v>
      </c>
      <c r="D811" s="1" t="n">
        <v>93.333333</v>
      </c>
      <c r="E811" s="1" t="n">
        <v>5.006736</v>
      </c>
    </row>
    <row r="812" customFormat="false" ht="15" hidden="false" customHeight="false" outlineLevel="0" collapsed="false">
      <c r="A812" s="1" t="n">
        <v>16.22</v>
      </c>
      <c r="B812" s="1" t="n">
        <v>1.265556</v>
      </c>
      <c r="C812" s="1" t="n">
        <v>33.090889</v>
      </c>
      <c r="D812" s="1" t="n">
        <v>156.666667</v>
      </c>
      <c r="E812" s="1" t="n">
        <v>5.010589</v>
      </c>
    </row>
    <row r="813" customFormat="false" ht="15" hidden="false" customHeight="false" outlineLevel="0" collapsed="false">
      <c r="A813" s="1" t="n">
        <v>16.24</v>
      </c>
      <c r="B813" s="1" t="n">
        <v>1.956068</v>
      </c>
      <c r="C813" s="1" t="n">
        <v>36.088222</v>
      </c>
      <c r="D813" s="1" t="n">
        <v>122.666667</v>
      </c>
      <c r="E813" s="1" t="n">
        <v>5.010142</v>
      </c>
    </row>
    <row r="814" customFormat="false" ht="15" hidden="false" customHeight="false" outlineLevel="0" collapsed="false">
      <c r="A814" s="1" t="n">
        <v>16.26</v>
      </c>
      <c r="B814" s="1" t="n">
        <v>1.849685</v>
      </c>
      <c r="C814" s="1" t="n">
        <v>36.977111</v>
      </c>
      <c r="D814" s="1" t="n">
        <v>55.333333</v>
      </c>
      <c r="E814" s="1" t="n">
        <v>5.052754</v>
      </c>
    </row>
    <row r="815" customFormat="false" ht="15" hidden="false" customHeight="false" outlineLevel="0" collapsed="false">
      <c r="A815" s="1" t="n">
        <v>16.28</v>
      </c>
      <c r="B815" s="1" t="n">
        <v>1.69011</v>
      </c>
      <c r="C815" s="1" t="n">
        <v>40.199333</v>
      </c>
      <c r="D815" s="1" t="n">
        <v>35.333333</v>
      </c>
      <c r="E815" s="1" t="n">
        <v>5.017379</v>
      </c>
    </row>
    <row r="816" customFormat="false" ht="15" hidden="false" customHeight="false" outlineLevel="0" collapsed="false">
      <c r="A816" s="1" t="n">
        <v>16.3</v>
      </c>
      <c r="B816" s="1" t="n">
        <v>1.477344</v>
      </c>
      <c r="C816" s="1" t="n">
        <v>41.977111</v>
      </c>
      <c r="D816" s="1" t="n">
        <v>30</v>
      </c>
      <c r="E816" s="1" t="n">
        <v>5.042096</v>
      </c>
    </row>
    <row r="817" customFormat="false" ht="15" hidden="false" customHeight="false" outlineLevel="0" collapsed="false">
      <c r="A817" s="1" t="n">
        <v>16.32</v>
      </c>
      <c r="B817" s="1" t="n">
        <v>1.31777</v>
      </c>
      <c r="C817" s="1" t="n">
        <v>40.088222</v>
      </c>
      <c r="D817" s="1" t="n">
        <v>20.666667</v>
      </c>
      <c r="E817" s="1" t="n">
        <v>5.053146</v>
      </c>
    </row>
    <row r="818" customFormat="false" ht="15" hidden="false" customHeight="false" outlineLevel="0" collapsed="false">
      <c r="A818" s="1" t="n">
        <v>16.34</v>
      </c>
      <c r="B818" s="1" t="n">
        <v>1.200748</v>
      </c>
      <c r="C818" s="1" t="n">
        <v>37.310444</v>
      </c>
      <c r="D818" s="1" t="n">
        <v>42.666667</v>
      </c>
      <c r="E818" s="1" t="n">
        <v>5.053146</v>
      </c>
    </row>
    <row r="819" customFormat="false" ht="15" hidden="false" customHeight="false" outlineLevel="0" collapsed="false">
      <c r="A819" s="1" t="n">
        <v>16.36</v>
      </c>
      <c r="B819" s="1" t="n">
        <v>1.211387</v>
      </c>
      <c r="C819" s="1" t="n">
        <v>34.310444</v>
      </c>
      <c r="D819" s="1" t="n">
        <v>68</v>
      </c>
      <c r="E819" s="1" t="n">
        <v>5.063793</v>
      </c>
    </row>
    <row r="820" customFormat="false" ht="15" hidden="false" customHeight="false" outlineLevel="0" collapsed="false">
      <c r="A820" s="1" t="n">
        <v>16.38</v>
      </c>
      <c r="B820" s="1" t="n">
        <v>1.275217</v>
      </c>
      <c r="C820" s="1" t="n">
        <v>33.310444</v>
      </c>
      <c r="D820" s="1" t="n">
        <v>128.666667</v>
      </c>
      <c r="E820" s="1" t="n">
        <v>5.074443</v>
      </c>
    </row>
    <row r="821" customFormat="false" ht="15" hidden="false" customHeight="false" outlineLevel="0" collapsed="false">
      <c r="A821" s="1" t="n">
        <v>16.4</v>
      </c>
      <c r="B821" s="1" t="n">
        <v>1.434791</v>
      </c>
      <c r="C821" s="1" t="n">
        <v>30.866</v>
      </c>
      <c r="D821" s="1" t="n">
        <v>152.666667</v>
      </c>
      <c r="E821" s="1" t="n">
        <v>5.081299</v>
      </c>
    </row>
    <row r="822" customFormat="false" ht="15" hidden="false" customHeight="false" outlineLevel="0" collapsed="false">
      <c r="A822" s="1" t="n">
        <v>16.42</v>
      </c>
      <c r="B822" s="1" t="n">
        <v>1.424153</v>
      </c>
      <c r="C822" s="1" t="n">
        <v>30.866</v>
      </c>
      <c r="D822" s="1" t="n">
        <v>155.333333</v>
      </c>
      <c r="E822" s="1" t="n">
        <v>5.082118</v>
      </c>
    </row>
    <row r="823" customFormat="false" ht="15" hidden="false" customHeight="false" outlineLevel="0" collapsed="false">
      <c r="A823" s="1" t="n">
        <v>16.44</v>
      </c>
      <c r="B823" s="1" t="n">
        <v>1.31777</v>
      </c>
      <c r="C823" s="1" t="n">
        <v>30.532667</v>
      </c>
      <c r="D823" s="1" t="n">
        <v>143.333333</v>
      </c>
      <c r="E823" s="1" t="n">
        <v>5.077866</v>
      </c>
    </row>
    <row r="824" customFormat="false" ht="15" hidden="false" customHeight="false" outlineLevel="0" collapsed="false">
      <c r="A824" s="1" t="n">
        <v>16.46</v>
      </c>
      <c r="B824" s="1" t="n">
        <v>1.19011</v>
      </c>
      <c r="C824" s="1" t="n">
        <v>32.310444</v>
      </c>
      <c r="D824" s="1" t="n">
        <v>130</v>
      </c>
      <c r="E824" s="1" t="n">
        <v>5.074443</v>
      </c>
    </row>
    <row r="825" customFormat="false" ht="15" hidden="false" customHeight="false" outlineLevel="0" collapsed="false">
      <c r="A825" s="1" t="n">
        <v>16.48</v>
      </c>
      <c r="B825" s="1" t="n">
        <v>1.009259</v>
      </c>
      <c r="C825" s="1" t="n">
        <v>32.199333</v>
      </c>
      <c r="D825" s="1" t="n">
        <v>119.333333</v>
      </c>
      <c r="E825" s="1" t="n">
        <v>5.103393</v>
      </c>
    </row>
    <row r="826" customFormat="false" ht="15" hidden="false" customHeight="false" outlineLevel="0" collapsed="false">
      <c r="A826" s="1" t="n">
        <v>16.5</v>
      </c>
      <c r="B826" s="1" t="n">
        <v>0.892238</v>
      </c>
      <c r="C826" s="1" t="n">
        <v>29.421556</v>
      </c>
      <c r="D826" s="1" t="n">
        <v>117.333333</v>
      </c>
      <c r="E826" s="1" t="n">
        <v>5.099561</v>
      </c>
    </row>
    <row r="827" customFormat="false" ht="15" hidden="false" customHeight="false" outlineLevel="0" collapsed="false">
      <c r="A827" s="1" t="n">
        <v>16.52</v>
      </c>
      <c r="B827" s="1" t="n">
        <v>0.828408</v>
      </c>
      <c r="C827" s="1" t="n">
        <v>25.532667</v>
      </c>
      <c r="D827" s="1" t="n">
        <v>122</v>
      </c>
      <c r="E827" s="1" t="n">
        <v>5.109848</v>
      </c>
    </row>
    <row r="828" customFormat="false" ht="15" hidden="false" customHeight="false" outlineLevel="0" collapsed="false">
      <c r="A828" s="1" t="n">
        <v>16.54</v>
      </c>
      <c r="B828" s="1" t="n">
        <v>0.847729</v>
      </c>
      <c r="C828" s="1" t="n">
        <v>24.749556</v>
      </c>
      <c r="D828" s="1" t="n">
        <v>145.333333</v>
      </c>
      <c r="E828" s="1" t="n">
        <v>5.09575</v>
      </c>
    </row>
    <row r="829" customFormat="false" ht="15" hidden="false" customHeight="false" outlineLevel="0" collapsed="false">
      <c r="A829" s="1" t="n">
        <v>16.56</v>
      </c>
      <c r="B829" s="1" t="n">
        <v>1.145601</v>
      </c>
      <c r="C829" s="1" t="n">
        <v>29.082889</v>
      </c>
      <c r="D829" s="1" t="n">
        <v>189.333333</v>
      </c>
      <c r="E829" s="1" t="n">
        <v>5.116757</v>
      </c>
    </row>
    <row r="830" customFormat="false" ht="15" hidden="false" customHeight="false" outlineLevel="0" collapsed="false">
      <c r="A830" s="1" t="n">
        <v>16.58</v>
      </c>
      <c r="B830" s="1" t="n">
        <v>1.262623</v>
      </c>
      <c r="C830" s="1" t="n">
        <v>30.638444</v>
      </c>
      <c r="D830" s="1" t="n">
        <v>200.666667</v>
      </c>
      <c r="E830" s="1" t="n">
        <v>5.109848</v>
      </c>
    </row>
    <row r="831" customFormat="false" ht="15" hidden="false" customHeight="false" outlineLevel="0" collapsed="false">
      <c r="A831" s="1" t="n">
        <v>16.6</v>
      </c>
      <c r="B831" s="1" t="n">
        <v>1.379644</v>
      </c>
      <c r="C831" s="1" t="n">
        <v>32.305111</v>
      </c>
      <c r="D831" s="1" t="n">
        <v>202.666667</v>
      </c>
      <c r="E831" s="1" t="n">
        <v>5.10298</v>
      </c>
    </row>
    <row r="832" customFormat="false" ht="15" hidden="false" customHeight="false" outlineLevel="0" collapsed="false">
      <c r="A832" s="1" t="n">
        <v>16.62</v>
      </c>
      <c r="B832" s="1" t="n">
        <v>1.3816</v>
      </c>
      <c r="C832" s="1" t="n">
        <v>33.310444</v>
      </c>
      <c r="D832" s="1" t="n">
        <v>192</v>
      </c>
      <c r="E832" s="1" t="n">
        <v>5.124294</v>
      </c>
    </row>
    <row r="833" customFormat="false" ht="15" hidden="false" customHeight="false" outlineLevel="0" collapsed="false">
      <c r="A833" s="1" t="n">
        <v>16.64</v>
      </c>
      <c r="B833" s="1" t="n">
        <v>1.328408</v>
      </c>
      <c r="C833" s="1" t="n">
        <v>34.310444</v>
      </c>
      <c r="D833" s="1" t="n">
        <v>176.666667</v>
      </c>
      <c r="E833" s="1" t="n">
        <v>5.128519</v>
      </c>
    </row>
    <row r="834" customFormat="false" ht="15" hidden="false" customHeight="false" outlineLevel="0" collapsed="false">
      <c r="A834" s="1" t="n">
        <v>16.66</v>
      </c>
      <c r="B834" s="1" t="n">
        <v>1.243302</v>
      </c>
      <c r="C834" s="1" t="n">
        <v>36.643778</v>
      </c>
      <c r="D834" s="1" t="n">
        <v>170.666667</v>
      </c>
      <c r="E834" s="1" t="n">
        <v>5.145619</v>
      </c>
    </row>
    <row r="835" customFormat="false" ht="15" hidden="false" customHeight="false" outlineLevel="0" collapsed="false">
      <c r="A835" s="1" t="n">
        <v>16.68</v>
      </c>
      <c r="B835" s="1" t="n">
        <v>1.222025</v>
      </c>
      <c r="C835" s="1" t="n">
        <v>34.532667</v>
      </c>
      <c r="D835" s="1" t="n">
        <v>174</v>
      </c>
      <c r="E835" s="1" t="n">
        <v>5.15284</v>
      </c>
    </row>
    <row r="836" customFormat="false" ht="15" hidden="false" customHeight="false" outlineLevel="0" collapsed="false">
      <c r="A836" s="1" t="n">
        <v>16.7</v>
      </c>
      <c r="B836" s="1" t="n">
        <v>1.307131</v>
      </c>
      <c r="C836" s="1" t="n">
        <v>29.866</v>
      </c>
      <c r="D836" s="1" t="n">
        <v>187.333333</v>
      </c>
      <c r="E836" s="1" t="n">
        <v>5.156285</v>
      </c>
    </row>
    <row r="837" customFormat="false" ht="15" hidden="false" customHeight="false" outlineLevel="0" collapsed="false">
      <c r="A837" s="1" t="n">
        <v>16.72</v>
      </c>
      <c r="B837" s="1" t="n">
        <v>1.370961</v>
      </c>
      <c r="C837" s="1" t="n">
        <v>29.199333</v>
      </c>
      <c r="D837" s="1" t="n">
        <v>213.333333</v>
      </c>
      <c r="E837" s="1" t="n">
        <v>5.162971</v>
      </c>
    </row>
    <row r="838" customFormat="false" ht="15" hidden="false" customHeight="false" outlineLevel="0" collapsed="false">
      <c r="A838" s="1" t="n">
        <v>16.74</v>
      </c>
      <c r="B838" s="1" t="n">
        <v>1.456068</v>
      </c>
      <c r="C838" s="1" t="n">
        <v>29.866</v>
      </c>
      <c r="D838" s="1" t="n">
        <v>244</v>
      </c>
      <c r="E838" s="1" t="n">
        <v>5.177627</v>
      </c>
    </row>
    <row r="839" customFormat="false" ht="15" hidden="false" customHeight="false" outlineLevel="0" collapsed="false">
      <c r="A839" s="1" t="n">
        <v>16.76</v>
      </c>
      <c r="B839" s="1" t="n">
        <v>1.3816</v>
      </c>
      <c r="C839" s="1" t="n">
        <v>27.088222</v>
      </c>
      <c r="D839" s="1" t="n">
        <v>203.333333</v>
      </c>
      <c r="E839" s="1" t="n">
        <v>5.177627</v>
      </c>
    </row>
    <row r="840" customFormat="false" ht="15" hidden="false" customHeight="false" outlineLevel="0" collapsed="false">
      <c r="A840" s="1" t="n">
        <v>16.78</v>
      </c>
      <c r="B840" s="1" t="n">
        <v>1.200748</v>
      </c>
      <c r="C840" s="1" t="n">
        <v>30.310444</v>
      </c>
      <c r="D840" s="1" t="n">
        <v>186</v>
      </c>
      <c r="E840" s="1" t="n">
        <v>5.170168</v>
      </c>
    </row>
    <row r="841" customFormat="false" ht="15" hidden="false" customHeight="false" outlineLevel="0" collapsed="false">
      <c r="A841" s="1" t="n">
        <v>16.8</v>
      </c>
      <c r="B841" s="1" t="n">
        <v>1.094365</v>
      </c>
      <c r="C841" s="1" t="n">
        <v>32.643778</v>
      </c>
      <c r="D841" s="1" t="n">
        <v>184.666667</v>
      </c>
      <c r="E841" s="1" t="n">
        <v>5.159481</v>
      </c>
    </row>
    <row r="842" customFormat="false" ht="15" hidden="false" customHeight="false" outlineLevel="0" collapsed="false">
      <c r="A842" s="1" t="n">
        <v>16.82</v>
      </c>
      <c r="B842" s="1" t="n">
        <v>1.062451</v>
      </c>
      <c r="C842" s="1" t="n">
        <v>33.532667</v>
      </c>
      <c r="D842" s="1" t="n">
        <v>199.333333</v>
      </c>
      <c r="E842" s="1" t="n">
        <v>5.170416</v>
      </c>
    </row>
    <row r="843" customFormat="false" ht="15" hidden="false" customHeight="false" outlineLevel="0" collapsed="false">
      <c r="A843" s="1" t="n">
        <v>16.84</v>
      </c>
      <c r="B843" s="1" t="n">
        <v>1.477344</v>
      </c>
      <c r="C843" s="1" t="n">
        <v>31.866</v>
      </c>
      <c r="D843" s="1" t="n">
        <v>266.666667</v>
      </c>
      <c r="E843" s="1" t="n">
        <v>5.184841</v>
      </c>
    </row>
    <row r="844" customFormat="false" ht="15" hidden="false" customHeight="false" outlineLevel="0" collapsed="false">
      <c r="A844" s="1" t="n">
        <v>16.86</v>
      </c>
      <c r="B844" s="1" t="n">
        <v>1.892237</v>
      </c>
      <c r="C844" s="1" t="n">
        <v>30.199333</v>
      </c>
      <c r="D844" s="1" t="n">
        <v>334.000001</v>
      </c>
      <c r="E844" s="1" t="n">
        <v>5.199266</v>
      </c>
    </row>
    <row r="845" customFormat="false" ht="15" hidden="false" customHeight="false" outlineLevel="0" collapsed="false">
      <c r="A845" s="1" t="n">
        <v>16.88</v>
      </c>
      <c r="B845" s="1" t="n">
        <v>1.807131</v>
      </c>
      <c r="C845" s="1" t="n">
        <v>32.310444</v>
      </c>
      <c r="D845" s="1" t="n">
        <v>196</v>
      </c>
      <c r="E845" s="1" t="n">
        <v>5.206189</v>
      </c>
    </row>
    <row r="846" customFormat="false" ht="15" hidden="false" customHeight="false" outlineLevel="0" collapsed="false">
      <c r="A846" s="1" t="n">
        <v>16.9</v>
      </c>
      <c r="B846" s="1" t="n">
        <v>1.849685</v>
      </c>
      <c r="C846" s="1" t="n">
        <v>34.088222</v>
      </c>
      <c r="D846" s="1" t="n">
        <v>174.666667</v>
      </c>
      <c r="E846" s="1" t="n">
        <v>5.195255</v>
      </c>
    </row>
    <row r="847" customFormat="false" ht="15" hidden="false" customHeight="false" outlineLevel="0" collapsed="false">
      <c r="A847" s="1" t="n">
        <v>16.92</v>
      </c>
      <c r="B847" s="1" t="n">
        <v>1.839046</v>
      </c>
      <c r="C847" s="1" t="n">
        <v>37.532667</v>
      </c>
      <c r="D847" s="1" t="n">
        <v>170</v>
      </c>
      <c r="E847" s="1" t="n">
        <v>5.220135</v>
      </c>
    </row>
    <row r="848" customFormat="false" ht="15" hidden="false" customHeight="false" outlineLevel="0" collapsed="false">
      <c r="A848" s="1" t="n">
        <v>16.94</v>
      </c>
      <c r="B848" s="1" t="n">
        <v>1.892238</v>
      </c>
      <c r="C848" s="1" t="n">
        <v>38.754889</v>
      </c>
      <c r="D848" s="1" t="n">
        <v>169.333333</v>
      </c>
      <c r="E848" s="1" t="n">
        <v>5.213142</v>
      </c>
    </row>
    <row r="849" customFormat="false" ht="15" hidden="false" customHeight="false" outlineLevel="0" collapsed="false">
      <c r="A849" s="1" t="n">
        <v>16.96</v>
      </c>
      <c r="B849" s="1" t="n">
        <v>1.913514</v>
      </c>
      <c r="C849" s="1" t="n">
        <v>39.532667</v>
      </c>
      <c r="D849" s="1" t="n">
        <v>173.333333</v>
      </c>
      <c r="E849" s="1" t="n">
        <v>5.227167</v>
      </c>
    </row>
    <row r="850" customFormat="false" ht="15" hidden="false" customHeight="false" outlineLevel="0" collapsed="false">
      <c r="A850" s="1" t="n">
        <v>16.98</v>
      </c>
      <c r="B850" s="1" t="n">
        <v>1.966706</v>
      </c>
      <c r="C850" s="1" t="n">
        <v>41.088222</v>
      </c>
      <c r="D850" s="1" t="n">
        <v>177.333333</v>
      </c>
      <c r="E850" s="1" t="n">
        <v>5.227167</v>
      </c>
    </row>
    <row r="851" customFormat="false" ht="15" hidden="false" customHeight="false" outlineLevel="0" collapsed="false">
      <c r="A851" s="1" t="n">
        <v>17</v>
      </c>
      <c r="B851" s="1" t="n">
        <v>2.041174</v>
      </c>
      <c r="C851" s="1" t="n">
        <v>41.977111</v>
      </c>
      <c r="D851" s="1" t="n">
        <v>181.333333</v>
      </c>
      <c r="E851" s="1" t="n">
        <v>5.223646</v>
      </c>
    </row>
    <row r="852" customFormat="false" ht="15" hidden="false" customHeight="false" outlineLevel="0" collapsed="false">
      <c r="A852" s="1" t="n">
        <v>17.02</v>
      </c>
      <c r="B852" s="1" t="n">
        <v>2.062451</v>
      </c>
      <c r="C852" s="1" t="n">
        <v>40.977111</v>
      </c>
      <c r="D852" s="1" t="n">
        <v>180.666667</v>
      </c>
      <c r="E852" s="1" t="n">
        <v>5.213142</v>
      </c>
    </row>
    <row r="853" customFormat="false" ht="15" hidden="false" customHeight="false" outlineLevel="0" collapsed="false">
      <c r="A853" s="1" t="n">
        <v>17.04</v>
      </c>
      <c r="B853" s="1" t="n">
        <v>1.902876</v>
      </c>
      <c r="C853" s="1" t="n">
        <v>40.977111</v>
      </c>
      <c r="D853" s="1" t="n">
        <v>166.666667</v>
      </c>
      <c r="E853" s="1" t="n">
        <v>5.248514</v>
      </c>
    </row>
    <row r="854" customFormat="false" ht="15" hidden="false" customHeight="false" outlineLevel="0" collapsed="false">
      <c r="A854" s="1" t="n">
        <v>17.06</v>
      </c>
      <c r="B854" s="1" t="n">
        <v>1.658195</v>
      </c>
      <c r="C854" s="1" t="n">
        <v>41.532667</v>
      </c>
      <c r="D854" s="1" t="n">
        <v>150.666667</v>
      </c>
      <c r="E854" s="1" t="n">
        <v>5.227167</v>
      </c>
    </row>
    <row r="855" customFormat="false" ht="15" hidden="false" customHeight="false" outlineLevel="0" collapsed="false">
      <c r="A855" s="1" t="n">
        <v>17.08</v>
      </c>
      <c r="B855" s="1" t="n">
        <v>1.573089</v>
      </c>
      <c r="C855" s="1" t="n">
        <v>41.866</v>
      </c>
      <c r="D855" s="1" t="n">
        <v>146.666667</v>
      </c>
      <c r="E855" s="1" t="n">
        <v>5.252238</v>
      </c>
    </row>
    <row r="856" customFormat="false" ht="15" hidden="false" customHeight="false" outlineLevel="0" collapsed="false">
      <c r="A856" s="1" t="n">
        <v>17.1</v>
      </c>
      <c r="B856" s="1" t="n">
        <v>1.551812</v>
      </c>
      <c r="C856" s="1" t="n">
        <v>45.199333</v>
      </c>
      <c r="D856" s="1" t="n">
        <v>214</v>
      </c>
      <c r="E856" s="1" t="n">
        <v>5.237876</v>
      </c>
    </row>
    <row r="857" customFormat="false" ht="15" hidden="false" customHeight="false" outlineLevel="0" collapsed="false">
      <c r="A857" s="1" t="n">
        <v>17.12</v>
      </c>
      <c r="B857" s="1" t="n">
        <v>1.679472</v>
      </c>
      <c r="C857" s="1" t="n">
        <v>42.866</v>
      </c>
      <c r="D857" s="1" t="n">
        <v>268.666667</v>
      </c>
      <c r="E857" s="1" t="n">
        <v>5.241534</v>
      </c>
    </row>
    <row r="858" customFormat="false" ht="15" hidden="false" customHeight="false" outlineLevel="0" collapsed="false">
      <c r="A858" s="1" t="n">
        <v>17.14</v>
      </c>
      <c r="B858" s="1" t="n">
        <v>1.807131</v>
      </c>
      <c r="C858" s="1" t="n">
        <v>40.977111</v>
      </c>
      <c r="D858" s="1" t="n">
        <v>272.666667</v>
      </c>
      <c r="E858" s="1" t="n">
        <v>5.252238</v>
      </c>
    </row>
    <row r="859" customFormat="false" ht="15" hidden="false" customHeight="false" outlineLevel="0" collapsed="false">
      <c r="A859" s="1" t="n">
        <v>17.16</v>
      </c>
      <c r="B859" s="1" t="n">
        <v>2.62628</v>
      </c>
      <c r="C859" s="1" t="n">
        <v>45.199333</v>
      </c>
      <c r="D859" s="1" t="n">
        <v>212</v>
      </c>
      <c r="E859" s="1" t="n">
        <v>5.2593</v>
      </c>
    </row>
    <row r="860" customFormat="false" ht="15" hidden="false" customHeight="false" outlineLevel="0" collapsed="false">
      <c r="A860" s="1" t="n">
        <v>17.18</v>
      </c>
      <c r="B860" s="1" t="n">
        <v>2.605004</v>
      </c>
      <c r="C860" s="1" t="n">
        <v>46.199333</v>
      </c>
      <c r="D860" s="1" t="n">
        <v>203.333333</v>
      </c>
      <c r="E860" s="1" t="n">
        <v>5.270016</v>
      </c>
    </row>
    <row r="861" customFormat="false" ht="15" hidden="false" customHeight="false" outlineLevel="0" collapsed="false">
      <c r="A861" s="1" t="n">
        <v>17.2</v>
      </c>
      <c r="B861" s="1" t="n">
        <v>2.562451</v>
      </c>
      <c r="C861" s="1" t="n">
        <v>48.088222</v>
      </c>
      <c r="D861" s="1" t="n">
        <v>200.666667</v>
      </c>
      <c r="E861" s="1" t="n">
        <v>5.2593</v>
      </c>
    </row>
    <row r="862" customFormat="false" ht="15" hidden="false" customHeight="false" outlineLevel="0" collapsed="false">
      <c r="A862" s="1" t="n">
        <v>17.22</v>
      </c>
      <c r="B862" s="1" t="n">
        <v>2.530536</v>
      </c>
      <c r="C862" s="1" t="n">
        <v>50.088222</v>
      </c>
      <c r="D862" s="1" t="n">
        <v>197.333333</v>
      </c>
      <c r="E862" s="1" t="n">
        <v>5.277128</v>
      </c>
    </row>
    <row r="863" customFormat="false" ht="15" hidden="false" customHeight="false" outlineLevel="0" collapsed="false">
      <c r="A863" s="1" t="n">
        <v>17.24</v>
      </c>
      <c r="B863" s="1" t="n">
        <v>2.360323</v>
      </c>
      <c r="C863" s="1" t="n">
        <v>54.977111</v>
      </c>
      <c r="D863" s="1" t="n">
        <v>184.666667</v>
      </c>
      <c r="E863" s="1" t="n">
        <v>5.266402</v>
      </c>
    </row>
    <row r="864" customFormat="false" ht="15" hidden="false" customHeight="false" outlineLevel="0" collapsed="false">
      <c r="A864" s="1" t="n">
        <v>17.26</v>
      </c>
      <c r="B864" s="1" t="n">
        <v>2.19011</v>
      </c>
      <c r="C864" s="1" t="n">
        <v>59.754889</v>
      </c>
      <c r="D864" s="1" t="n">
        <v>167.333333</v>
      </c>
      <c r="E864" s="1" t="n">
        <v>5.266402</v>
      </c>
    </row>
    <row r="865" customFormat="false" ht="15" hidden="false" customHeight="false" outlineLevel="0" collapsed="false">
      <c r="A865" s="1" t="n">
        <v>17.28</v>
      </c>
      <c r="B865" s="1" t="n">
        <v>1.987983</v>
      </c>
      <c r="C865" s="1" t="n">
        <v>63.754889</v>
      </c>
      <c r="D865" s="1" t="n">
        <v>152.666667</v>
      </c>
      <c r="E865" s="1" t="n">
        <v>5.266402</v>
      </c>
    </row>
    <row r="866" customFormat="false" ht="15" hidden="false" customHeight="false" outlineLevel="0" collapsed="false">
      <c r="A866" s="1" t="n">
        <v>17.3</v>
      </c>
      <c r="B866" s="1" t="n">
        <v>1.902876</v>
      </c>
      <c r="C866" s="1" t="n">
        <v>64.866</v>
      </c>
      <c r="D866" s="1" t="n">
        <v>147.333333</v>
      </c>
      <c r="E866" s="1" t="n">
        <v>5.280698</v>
      </c>
    </row>
    <row r="867" customFormat="false" ht="15" hidden="false" customHeight="false" outlineLevel="0" collapsed="false">
      <c r="A867" s="1" t="n">
        <v>17.32</v>
      </c>
      <c r="B867" s="1" t="n">
        <v>1.805176</v>
      </c>
      <c r="C867" s="1" t="n">
        <v>63.305111</v>
      </c>
      <c r="D867" s="1" t="n">
        <v>143.333333</v>
      </c>
      <c r="E867" s="1" t="n">
        <v>5.291456</v>
      </c>
    </row>
    <row r="868" customFormat="false" ht="15" hidden="false" customHeight="false" outlineLevel="0" collapsed="false">
      <c r="A868" s="1" t="n">
        <v>17.34</v>
      </c>
      <c r="B868" s="1" t="n">
        <v>1.847729</v>
      </c>
      <c r="C868" s="1" t="n">
        <v>60.082889</v>
      </c>
      <c r="D868" s="1" t="n">
        <v>164</v>
      </c>
      <c r="E868" s="1" t="n">
        <v>5.280698</v>
      </c>
    </row>
    <row r="869" customFormat="false" ht="15" hidden="false" customHeight="false" outlineLevel="0" collapsed="false">
      <c r="A869" s="1" t="n">
        <v>17.36</v>
      </c>
      <c r="B869" s="1" t="n">
        <v>1.975389</v>
      </c>
      <c r="C869" s="1" t="n">
        <v>56.749556</v>
      </c>
      <c r="D869" s="1" t="n">
        <v>174</v>
      </c>
      <c r="E869" s="1" t="n">
        <v>5.287905</v>
      </c>
    </row>
    <row r="870" customFormat="false" ht="15" hidden="false" customHeight="false" outlineLevel="0" collapsed="false">
      <c r="A870" s="1" t="n">
        <v>17.38</v>
      </c>
      <c r="B870" s="1" t="n">
        <v>2.177516</v>
      </c>
      <c r="C870" s="1" t="n">
        <v>54.749556</v>
      </c>
      <c r="D870" s="1" t="n">
        <v>186</v>
      </c>
      <c r="E870" s="1" t="n">
        <v>5.309344</v>
      </c>
    </row>
    <row r="871" customFormat="false" ht="15" hidden="false" customHeight="false" outlineLevel="0" collapsed="false">
      <c r="A871" s="1" t="n">
        <v>17.4</v>
      </c>
      <c r="B871" s="1" t="n">
        <v>2.644624</v>
      </c>
      <c r="C871" s="1" t="n">
        <v>56.746889</v>
      </c>
      <c r="D871" s="1" t="n">
        <v>215.333333</v>
      </c>
      <c r="E871" s="1" t="n">
        <v>5.295017</v>
      </c>
    </row>
    <row r="872" customFormat="false" ht="15" hidden="false" customHeight="false" outlineLevel="0" collapsed="false">
      <c r="A872" s="1" t="n">
        <v>17.42</v>
      </c>
      <c r="B872" s="1" t="n">
        <v>2.72973</v>
      </c>
      <c r="C872" s="1" t="n">
        <v>56.969111</v>
      </c>
      <c r="D872" s="1" t="n">
        <v>215.333333</v>
      </c>
      <c r="E872" s="1" t="n">
        <v>5.302252</v>
      </c>
    </row>
    <row r="873" customFormat="false" ht="15" hidden="false" customHeight="false" outlineLevel="0" collapsed="false">
      <c r="A873" s="1" t="n">
        <v>17.44</v>
      </c>
      <c r="B873" s="1" t="n">
        <v>2.825475</v>
      </c>
      <c r="C873" s="1" t="n">
        <v>56.191333</v>
      </c>
      <c r="D873" s="1" t="n">
        <v>216.666667</v>
      </c>
      <c r="E873" s="1" t="n">
        <v>5.298623</v>
      </c>
    </row>
    <row r="874" customFormat="false" ht="15" hidden="false" customHeight="false" outlineLevel="0" collapsed="false">
      <c r="A874" s="1" t="n">
        <v>17.46</v>
      </c>
      <c r="B874" s="1" t="n">
        <v>2.750029</v>
      </c>
      <c r="C874" s="1" t="n">
        <v>55.966444</v>
      </c>
      <c r="D874" s="1" t="n">
        <v>211.333333</v>
      </c>
      <c r="E874" s="1" t="n">
        <v>5.302179</v>
      </c>
    </row>
    <row r="875" customFormat="false" ht="15" hidden="false" customHeight="false" outlineLevel="0" collapsed="false">
      <c r="A875" s="1" t="n">
        <v>17.48</v>
      </c>
      <c r="B875" s="1" t="n">
        <v>2.707476</v>
      </c>
      <c r="C875" s="1" t="n">
        <v>55.410889</v>
      </c>
      <c r="D875" s="1" t="n">
        <v>206.666667</v>
      </c>
      <c r="E875" s="1" t="n">
        <v>5.298623</v>
      </c>
    </row>
    <row r="876" customFormat="false" ht="15" hidden="false" customHeight="false" outlineLevel="0" collapsed="false">
      <c r="A876" s="1" t="n">
        <v>17.5</v>
      </c>
      <c r="B876" s="1" t="n">
        <v>2.654284</v>
      </c>
      <c r="C876" s="1" t="n">
        <v>55.188667</v>
      </c>
      <c r="D876" s="1" t="n">
        <v>197.333333</v>
      </c>
      <c r="E876" s="1" t="n">
        <v>5.312905</v>
      </c>
    </row>
    <row r="877" customFormat="false" ht="15" hidden="false" customHeight="false" outlineLevel="0" collapsed="false">
      <c r="A877" s="1" t="n">
        <v>17.52</v>
      </c>
      <c r="B877" s="1" t="n">
        <v>2.505348</v>
      </c>
      <c r="C877" s="1" t="n">
        <v>54.966444</v>
      </c>
      <c r="D877" s="1" t="n">
        <v>188</v>
      </c>
      <c r="E877" s="1" t="n">
        <v>5.30932</v>
      </c>
    </row>
    <row r="878" customFormat="false" ht="15" hidden="false" customHeight="false" outlineLevel="0" collapsed="false">
      <c r="A878" s="1" t="n">
        <v>17.54</v>
      </c>
      <c r="B878" s="1" t="n">
        <v>2.441518</v>
      </c>
      <c r="C878" s="1" t="n">
        <v>54.522</v>
      </c>
      <c r="D878" s="1" t="n">
        <v>177.333333</v>
      </c>
      <c r="E878" s="1" t="n">
        <v>5.30932</v>
      </c>
    </row>
    <row r="879" customFormat="false" ht="15" hidden="false" customHeight="false" outlineLevel="0" collapsed="false">
      <c r="A879" s="1" t="n">
        <v>17.56</v>
      </c>
      <c r="B879" s="1" t="n">
        <v>2.324497</v>
      </c>
      <c r="C879" s="1" t="n">
        <v>55.410889</v>
      </c>
      <c r="D879" s="1" t="n">
        <v>168</v>
      </c>
      <c r="E879" s="1" t="n">
        <v>5.312905</v>
      </c>
    </row>
    <row r="880" customFormat="false" ht="15" hidden="false" customHeight="false" outlineLevel="0" collapsed="false">
      <c r="A880" s="1" t="n">
        <v>17.58</v>
      </c>
      <c r="B880" s="1" t="n">
        <v>2.30322</v>
      </c>
      <c r="C880" s="1" t="n">
        <v>56.633111</v>
      </c>
      <c r="D880" s="1" t="n">
        <v>162.666667</v>
      </c>
      <c r="E880" s="1" t="n">
        <v>5.3165</v>
      </c>
    </row>
    <row r="881" customFormat="false" ht="15" hidden="false" customHeight="false" outlineLevel="0" collapsed="false">
      <c r="A881" s="1" t="n">
        <v>17.6</v>
      </c>
      <c r="B881" s="1" t="n">
        <v>2.207476</v>
      </c>
      <c r="C881" s="1" t="n">
        <v>59.077556</v>
      </c>
      <c r="D881" s="1" t="n">
        <v>154</v>
      </c>
      <c r="E881" s="1" t="n">
        <v>5.320056</v>
      </c>
    </row>
    <row r="882" customFormat="false" ht="15" hidden="false" customHeight="false" outlineLevel="0" collapsed="false">
      <c r="A882" s="1" t="n">
        <v>17.62</v>
      </c>
      <c r="B882" s="1" t="n">
        <v>2.174583</v>
      </c>
      <c r="C882" s="1" t="n">
        <v>61.297111</v>
      </c>
      <c r="D882" s="1" t="n">
        <v>152</v>
      </c>
      <c r="E882" s="1" t="n">
        <v>5.323645</v>
      </c>
    </row>
    <row r="883" customFormat="false" ht="15" hidden="false" customHeight="false" outlineLevel="0" collapsed="false">
      <c r="A883" s="1" t="n">
        <v>17.64</v>
      </c>
      <c r="B883" s="1" t="n">
        <v>2.13203</v>
      </c>
      <c r="C883" s="1" t="n">
        <v>64.074889</v>
      </c>
      <c r="D883" s="1" t="n">
        <v>149.333333</v>
      </c>
      <c r="E883" s="1" t="n">
        <v>5.323633</v>
      </c>
    </row>
    <row r="884" customFormat="false" ht="15" hidden="false" customHeight="false" outlineLevel="0" collapsed="false">
      <c r="A884" s="1" t="n">
        <v>17.66</v>
      </c>
      <c r="B884" s="1" t="n">
        <v>2.174583</v>
      </c>
      <c r="C884" s="1" t="n">
        <v>65.630444</v>
      </c>
      <c r="D884" s="1" t="n">
        <v>156.666667</v>
      </c>
      <c r="E884" s="1" t="n">
        <v>5.334472</v>
      </c>
    </row>
    <row r="885" customFormat="false" ht="15" hidden="false" customHeight="false" outlineLevel="0" collapsed="false">
      <c r="A885" s="1" t="n">
        <v>17.68</v>
      </c>
      <c r="B885" s="1" t="n">
        <v>2.217136</v>
      </c>
      <c r="C885" s="1" t="n">
        <v>64.630444</v>
      </c>
      <c r="D885" s="1" t="n">
        <v>163.333333</v>
      </c>
      <c r="E885" s="1" t="n">
        <v>5.3381</v>
      </c>
    </row>
    <row r="886" customFormat="false" ht="15" hidden="false" customHeight="false" outlineLevel="0" collapsed="false">
      <c r="A886" s="1" t="n">
        <v>17.7</v>
      </c>
      <c r="B886" s="1" t="n">
        <v>2.312881</v>
      </c>
      <c r="C886" s="1" t="n">
        <v>63.408222</v>
      </c>
      <c r="D886" s="1" t="n">
        <v>166.666667</v>
      </c>
      <c r="E886" s="1" t="n">
        <v>5.334388</v>
      </c>
    </row>
    <row r="887" customFormat="false" ht="15" hidden="false" customHeight="false" outlineLevel="0" collapsed="false">
      <c r="A887" s="1" t="n">
        <v>17.72</v>
      </c>
      <c r="B887" s="1" t="n">
        <v>2.5682</v>
      </c>
      <c r="C887" s="1" t="n">
        <v>60.519333</v>
      </c>
      <c r="D887" s="1" t="n">
        <v>188</v>
      </c>
      <c r="E887" s="1" t="n">
        <v>5.341522</v>
      </c>
    </row>
    <row r="888" customFormat="false" ht="15" hidden="false" customHeight="false" outlineLevel="0" collapsed="false">
      <c r="A888" s="1" t="n">
        <v>17.74</v>
      </c>
      <c r="B888" s="1" t="n">
        <v>2.5682</v>
      </c>
      <c r="C888" s="1" t="n">
        <v>57.519333</v>
      </c>
      <c r="D888" s="1" t="n">
        <v>186</v>
      </c>
      <c r="E888" s="1" t="n">
        <v>5.341522</v>
      </c>
    </row>
    <row r="889" customFormat="false" ht="15" hidden="false" customHeight="false" outlineLevel="0" collapsed="false">
      <c r="A889" s="1" t="n">
        <v>17.76</v>
      </c>
      <c r="B889" s="1" t="n">
        <v>2.493732</v>
      </c>
      <c r="C889" s="1" t="n">
        <v>55.186</v>
      </c>
      <c r="D889" s="1" t="n">
        <v>178.666667</v>
      </c>
      <c r="E889" s="1" t="n">
        <v>5.320056</v>
      </c>
    </row>
    <row r="890" customFormat="false" ht="15" hidden="false" customHeight="false" outlineLevel="0" collapsed="false">
      <c r="A890" s="1" t="n">
        <v>17.78</v>
      </c>
      <c r="B890" s="1" t="n">
        <v>2.375733</v>
      </c>
      <c r="C890" s="1" t="n">
        <v>57.405556</v>
      </c>
      <c r="D890" s="1" t="n">
        <v>172.666667</v>
      </c>
      <c r="E890" s="1" t="n">
        <v>5.348682</v>
      </c>
    </row>
    <row r="891" customFormat="false" ht="15" hidden="false" customHeight="false" outlineLevel="0" collapsed="false">
      <c r="A891" s="1" t="n">
        <v>17.8</v>
      </c>
      <c r="B891" s="1" t="n">
        <v>2.419264</v>
      </c>
      <c r="C891" s="1" t="n">
        <v>61.519333</v>
      </c>
      <c r="D891" s="1" t="n">
        <v>166</v>
      </c>
      <c r="E891" s="1" t="n">
        <v>5.355881</v>
      </c>
    </row>
    <row r="892" customFormat="false" ht="15" hidden="false" customHeight="false" outlineLevel="0" collapsed="false">
      <c r="A892" s="1" t="n">
        <v>17.82</v>
      </c>
      <c r="B892" s="1" t="n">
        <v>2.536285</v>
      </c>
      <c r="C892" s="1" t="n">
        <v>63.963778</v>
      </c>
      <c r="D892" s="1" t="n">
        <v>167.333333</v>
      </c>
      <c r="E892" s="1" t="n">
        <v>5.370248</v>
      </c>
    </row>
    <row r="893" customFormat="false" ht="15" hidden="false" customHeight="false" outlineLevel="0" collapsed="false">
      <c r="A893" s="1" t="n">
        <v>17.84</v>
      </c>
      <c r="B893" s="1" t="n">
        <v>3.194882</v>
      </c>
      <c r="C893" s="1" t="n">
        <v>67.85</v>
      </c>
      <c r="D893" s="1" t="n">
        <v>247.333333</v>
      </c>
      <c r="E893" s="1" t="n">
        <v>5.370248</v>
      </c>
    </row>
    <row r="894" customFormat="false" ht="15" hidden="false" customHeight="false" outlineLevel="0" collapsed="false">
      <c r="A894" s="1" t="n">
        <v>17.86</v>
      </c>
      <c r="B894" s="1" t="n">
        <v>4.003392</v>
      </c>
      <c r="C894" s="1" t="n">
        <v>70.294444</v>
      </c>
      <c r="D894" s="1" t="n">
        <v>334.666667</v>
      </c>
      <c r="E894" s="1" t="n">
        <v>5.36663</v>
      </c>
    </row>
    <row r="895" customFormat="false" ht="15" hidden="false" customHeight="false" outlineLevel="0" collapsed="false">
      <c r="A895" s="1" t="n">
        <v>17.88</v>
      </c>
      <c r="B895" s="1" t="n">
        <v>4.567222</v>
      </c>
      <c r="C895" s="1" t="n">
        <v>67.405556</v>
      </c>
      <c r="D895" s="1" t="n">
        <v>372</v>
      </c>
      <c r="E895" s="1" t="n">
        <v>5.370165</v>
      </c>
    </row>
    <row r="896" customFormat="false" ht="15" hidden="false" customHeight="false" outlineLevel="0" collapsed="false">
      <c r="A896" s="1" t="n">
        <v>17.9</v>
      </c>
      <c r="B896" s="1" t="n">
        <v>5.14169</v>
      </c>
      <c r="C896" s="1" t="n">
        <v>65.183333</v>
      </c>
      <c r="D896" s="1" t="n">
        <v>427.333333</v>
      </c>
      <c r="E896" s="1" t="n">
        <v>5.355833</v>
      </c>
    </row>
    <row r="897" customFormat="false" ht="15" hidden="false" customHeight="false" outlineLevel="0" collapsed="false">
      <c r="A897" s="1" t="n">
        <v>17.92</v>
      </c>
      <c r="B897" s="1" t="n">
        <v>5.48016</v>
      </c>
      <c r="C897" s="1" t="n">
        <v>64.066889</v>
      </c>
      <c r="D897" s="1" t="n">
        <v>460.666667</v>
      </c>
      <c r="E897" s="1" t="n">
        <v>5.370248</v>
      </c>
    </row>
    <row r="898" customFormat="false" ht="15" hidden="false" customHeight="false" outlineLevel="0" collapsed="false">
      <c r="A898" s="1" t="n">
        <v>17.94</v>
      </c>
      <c r="B898" s="1" t="n">
        <v>5.76935</v>
      </c>
      <c r="C898" s="1" t="n">
        <v>63.072222</v>
      </c>
      <c r="D898" s="1" t="n">
        <v>482.666667</v>
      </c>
      <c r="E898" s="1" t="n">
        <v>5.363022</v>
      </c>
    </row>
    <row r="899" customFormat="false" ht="15" hidden="false" customHeight="false" outlineLevel="0" collapsed="false">
      <c r="A899" s="1" t="n">
        <v>17.96</v>
      </c>
      <c r="B899" s="1" t="n">
        <v>6.012075</v>
      </c>
      <c r="C899" s="1" t="n">
        <v>62.066889</v>
      </c>
      <c r="D899" s="1" t="n">
        <v>508.666667</v>
      </c>
      <c r="E899" s="1" t="n">
        <v>5.370165</v>
      </c>
    </row>
    <row r="900" customFormat="false" ht="15" hidden="false" customHeight="false" outlineLevel="0" collapsed="false">
      <c r="A900" s="1" t="n">
        <v>17.98</v>
      </c>
      <c r="B900" s="1" t="n">
        <v>6.256756</v>
      </c>
      <c r="C900" s="1" t="n">
        <v>61.066889</v>
      </c>
      <c r="D900" s="1" t="n">
        <v>532</v>
      </c>
      <c r="E900" s="1" t="n">
        <v>5.373769</v>
      </c>
    </row>
    <row r="901" customFormat="false" ht="15" hidden="false" customHeight="false" outlineLevel="0" collapsed="false">
      <c r="A901" s="1" t="n">
        <v>18</v>
      </c>
      <c r="B901" s="1" t="n">
        <v>6.426969</v>
      </c>
      <c r="C901" s="1" t="n">
        <v>59.289111</v>
      </c>
      <c r="D901" s="1" t="n">
        <v>550</v>
      </c>
      <c r="E901" s="1" t="n">
        <v>5.370165</v>
      </c>
    </row>
    <row r="902" customFormat="false" ht="15" hidden="false" customHeight="false" outlineLevel="0" collapsed="false">
      <c r="A902" s="1" t="n">
        <v>18.02</v>
      </c>
      <c r="B902" s="1" t="n">
        <v>6.586543</v>
      </c>
      <c r="C902" s="1" t="n">
        <v>55.511333</v>
      </c>
      <c r="D902" s="1" t="n">
        <v>563.333333</v>
      </c>
      <c r="E902" s="1" t="n">
        <v>5.384459</v>
      </c>
    </row>
    <row r="903" customFormat="false" ht="15" hidden="false" customHeight="false" outlineLevel="0" collapsed="false">
      <c r="A903" s="1" t="n">
        <v>18.04</v>
      </c>
      <c r="B903" s="1" t="n">
        <v>6.714203</v>
      </c>
      <c r="C903" s="1" t="n">
        <v>51.622444</v>
      </c>
      <c r="D903" s="1" t="n">
        <v>449.333333</v>
      </c>
      <c r="E903" s="1" t="n">
        <v>5.388053</v>
      </c>
    </row>
    <row r="904" customFormat="false" ht="15" hidden="false" customHeight="false" outlineLevel="0" collapsed="false">
      <c r="A904" s="1" t="n">
        <v>18.06</v>
      </c>
      <c r="B904" s="1" t="n">
        <v>6.735479</v>
      </c>
      <c r="C904" s="1" t="n">
        <v>47.511333</v>
      </c>
      <c r="D904" s="1" t="n">
        <v>288</v>
      </c>
      <c r="E904" s="1" t="n">
        <v>5.38091</v>
      </c>
    </row>
    <row r="905" customFormat="false" ht="15" hidden="false" customHeight="false" outlineLevel="0" collapsed="false">
      <c r="A905" s="1" t="n">
        <v>18.08</v>
      </c>
      <c r="B905" s="1" t="n">
        <v>6.714203</v>
      </c>
      <c r="C905" s="1" t="n">
        <v>43.400222</v>
      </c>
      <c r="D905" s="1" t="n">
        <v>272.666667</v>
      </c>
      <c r="E905" s="1" t="n">
        <v>5.377311</v>
      </c>
    </row>
    <row r="906" customFormat="false" ht="15" hidden="false" customHeight="false" outlineLevel="0" collapsed="false">
      <c r="A906" s="1" t="n">
        <v>18.1</v>
      </c>
      <c r="B906" s="1" t="n">
        <v>6.660034</v>
      </c>
      <c r="C906" s="1" t="n">
        <v>39.842</v>
      </c>
      <c r="D906" s="1" t="n">
        <v>283.333333</v>
      </c>
      <c r="E906" s="1" t="n">
        <v>5.384519</v>
      </c>
    </row>
    <row r="907" customFormat="false" ht="15" hidden="false" customHeight="false" outlineLevel="0" collapsed="false">
      <c r="A907" s="1" t="n">
        <v>18.12</v>
      </c>
      <c r="B907" s="1" t="n">
        <v>6.468544</v>
      </c>
      <c r="C907" s="1" t="n">
        <v>35.508667</v>
      </c>
      <c r="D907" s="1" t="n">
        <v>289.333333</v>
      </c>
      <c r="E907" s="1" t="n">
        <v>5.370141</v>
      </c>
    </row>
    <row r="908" customFormat="false" ht="15" hidden="false" customHeight="false" outlineLevel="0" collapsed="false">
      <c r="A908" s="1" t="n">
        <v>18.14</v>
      </c>
      <c r="B908" s="1" t="n">
        <v>6.021736</v>
      </c>
      <c r="C908" s="1" t="n">
        <v>29.730889</v>
      </c>
      <c r="D908" s="1" t="n">
        <v>280.666667</v>
      </c>
      <c r="E908" s="1" t="n">
        <v>5.391657</v>
      </c>
    </row>
    <row r="909" customFormat="false" ht="15" hidden="false" customHeight="false" outlineLevel="0" collapsed="false">
      <c r="A909" s="1" t="n">
        <v>18.16</v>
      </c>
      <c r="B909" s="1" t="n">
        <v>6.012075</v>
      </c>
      <c r="C909" s="1" t="n">
        <v>27.178</v>
      </c>
      <c r="D909" s="1" t="n">
        <v>290.666667</v>
      </c>
      <c r="E909" s="1" t="n">
        <v>5.384459</v>
      </c>
    </row>
    <row r="910" customFormat="false" ht="15" hidden="false" customHeight="false" outlineLevel="0" collapsed="false">
      <c r="A910" s="1" t="n">
        <v>18.18</v>
      </c>
      <c r="B910" s="1" t="n">
        <v>5.957906</v>
      </c>
      <c r="C910" s="1" t="n">
        <v>23.619778</v>
      </c>
      <c r="D910" s="1" t="n">
        <v>294.666667</v>
      </c>
      <c r="E910" s="1" t="n">
        <v>5.388053</v>
      </c>
    </row>
    <row r="911" customFormat="false" ht="15" hidden="false" customHeight="false" outlineLevel="0" collapsed="false">
      <c r="A911" s="1" t="n">
        <v>18.2</v>
      </c>
      <c r="B911" s="1" t="n">
        <v>5.852501</v>
      </c>
      <c r="C911" s="1" t="n">
        <v>19.955778</v>
      </c>
      <c r="D911" s="1" t="n">
        <v>294.666667</v>
      </c>
      <c r="E911" s="1" t="n">
        <v>5.409546</v>
      </c>
    </row>
    <row r="912" customFormat="false" ht="15" hidden="false" customHeight="false" outlineLevel="0" collapsed="false">
      <c r="A912" s="1" t="n">
        <v>18.22</v>
      </c>
      <c r="B912" s="1" t="n">
        <v>5.799309</v>
      </c>
      <c r="C912" s="1" t="n">
        <v>16.289111</v>
      </c>
      <c r="D912" s="1" t="n">
        <v>302</v>
      </c>
      <c r="E912" s="1" t="n">
        <v>5.409498</v>
      </c>
    </row>
    <row r="913" customFormat="false" ht="15" hidden="false" customHeight="false" outlineLevel="0" collapsed="false">
      <c r="A913" s="1" t="n">
        <v>18.24</v>
      </c>
      <c r="B913" s="1" t="n">
        <v>5.831224</v>
      </c>
      <c r="C913" s="1" t="n">
        <v>15.178</v>
      </c>
      <c r="D913" s="1" t="n">
        <v>309.333333</v>
      </c>
      <c r="E913" s="1" t="n">
        <v>5.427387</v>
      </c>
    </row>
    <row r="914" customFormat="false" ht="15" hidden="false" customHeight="false" outlineLevel="0" collapsed="false">
      <c r="A914" s="1" t="n">
        <v>18.26</v>
      </c>
      <c r="B914" s="1" t="n">
        <v>5.895054</v>
      </c>
      <c r="C914" s="1" t="n">
        <v>14.289111</v>
      </c>
      <c r="D914" s="1" t="n">
        <v>324</v>
      </c>
      <c r="E914" s="1" t="n">
        <v>5.438125</v>
      </c>
    </row>
    <row r="915" customFormat="false" ht="15" hidden="false" customHeight="false" outlineLevel="0" collapsed="false">
      <c r="A915" s="1" t="n">
        <v>18.28</v>
      </c>
      <c r="B915" s="1" t="n">
        <v>5.852501</v>
      </c>
      <c r="C915" s="1" t="n">
        <v>13.955778</v>
      </c>
      <c r="D915" s="1" t="n">
        <v>318.666667</v>
      </c>
      <c r="E915" s="1" t="n">
        <v>5.456013</v>
      </c>
    </row>
    <row r="916" customFormat="false" ht="15" hidden="false" customHeight="false" outlineLevel="0" collapsed="false">
      <c r="A916" s="1" t="n">
        <v>18.3</v>
      </c>
      <c r="B916" s="1" t="n">
        <v>5.67165</v>
      </c>
      <c r="C916" s="1" t="n">
        <v>13.955778</v>
      </c>
      <c r="D916" s="1" t="n">
        <v>125.333333</v>
      </c>
      <c r="E916" s="1" t="n">
        <v>5.452428</v>
      </c>
    </row>
    <row r="917" customFormat="false" ht="15" hidden="false" customHeight="false" outlineLevel="0" collapsed="false">
      <c r="A917" s="1" t="n">
        <v>18.32</v>
      </c>
      <c r="B917" s="1" t="n">
        <v>5.60782</v>
      </c>
      <c r="C917" s="1" t="n">
        <v>16.955778</v>
      </c>
      <c r="D917" s="1" t="n">
        <v>82</v>
      </c>
      <c r="E917" s="1" t="n">
        <v>5.456013</v>
      </c>
    </row>
    <row r="918" customFormat="false" ht="15" hidden="false" customHeight="false" outlineLevel="0" collapsed="false">
      <c r="A918" s="1" t="n">
        <v>18.34</v>
      </c>
      <c r="B918" s="1" t="n">
        <v>5.554628</v>
      </c>
      <c r="C918" s="1" t="n">
        <v>19.733556</v>
      </c>
      <c r="D918" s="1" t="n">
        <v>62</v>
      </c>
      <c r="E918" s="1" t="n">
        <v>5.445287</v>
      </c>
    </row>
    <row r="919" customFormat="false" ht="15" hidden="false" customHeight="false" outlineLevel="0" collapsed="false">
      <c r="A919" s="1" t="n">
        <v>18.36</v>
      </c>
      <c r="B919" s="1" t="n">
        <v>5.522713</v>
      </c>
      <c r="C919" s="1" t="n">
        <v>20.066889</v>
      </c>
      <c r="D919" s="1" t="n">
        <v>56.666667</v>
      </c>
      <c r="E919" s="1" t="n">
        <v>5.445275</v>
      </c>
    </row>
    <row r="920" customFormat="false" ht="15" hidden="false" customHeight="false" outlineLevel="0" collapsed="false">
      <c r="A920" s="1" t="n">
        <v>18.38</v>
      </c>
      <c r="B920" s="1" t="n">
        <v>5.501437</v>
      </c>
      <c r="C920" s="1" t="n">
        <v>21.066889</v>
      </c>
      <c r="D920" s="1" t="n">
        <v>48.666667</v>
      </c>
      <c r="E920" s="1" t="n">
        <v>5.456013</v>
      </c>
    </row>
    <row r="921" customFormat="false" ht="15" hidden="false" customHeight="false" outlineLevel="0" collapsed="false">
      <c r="A921" s="1" t="n">
        <v>18.4</v>
      </c>
      <c r="B921" s="1" t="n">
        <v>5.448245</v>
      </c>
      <c r="C921" s="1" t="n">
        <v>22.289111</v>
      </c>
      <c r="D921" s="1" t="n">
        <v>44</v>
      </c>
      <c r="E921" s="1" t="n">
        <v>5.477472</v>
      </c>
    </row>
    <row r="922" customFormat="false" ht="15" hidden="false" customHeight="false" outlineLevel="0" collapsed="false">
      <c r="A922" s="1" t="n">
        <v>18.42</v>
      </c>
      <c r="B922" s="1" t="n">
        <v>5.331224</v>
      </c>
      <c r="C922" s="1" t="n">
        <v>22.289111</v>
      </c>
      <c r="D922" s="1" t="n">
        <v>40</v>
      </c>
      <c r="E922" s="1" t="n">
        <v>5.470317</v>
      </c>
    </row>
    <row r="923" customFormat="false" ht="15" hidden="false" customHeight="false" outlineLevel="0" collapsed="false">
      <c r="A923" s="1" t="n">
        <v>18.44</v>
      </c>
      <c r="B923" s="1" t="n">
        <v>5.234502</v>
      </c>
      <c r="C923" s="1" t="n">
        <v>21.953111</v>
      </c>
      <c r="D923" s="1" t="n">
        <v>38</v>
      </c>
      <c r="E923" s="1" t="n">
        <v>5.484642</v>
      </c>
    </row>
    <row r="924" customFormat="false" ht="15" hidden="false" customHeight="false" outlineLevel="0" collapsed="false">
      <c r="A924" s="1" t="n">
        <v>18.46</v>
      </c>
      <c r="B924" s="1" t="n">
        <v>5.064289</v>
      </c>
      <c r="C924" s="1" t="n">
        <v>20.508667</v>
      </c>
      <c r="D924" s="1" t="n">
        <v>38.666667</v>
      </c>
      <c r="E924" s="1" t="n">
        <v>5.495466</v>
      </c>
    </row>
    <row r="925" customFormat="false" ht="15" hidden="false" customHeight="false" outlineLevel="0" collapsed="false">
      <c r="A925" s="1" t="n">
        <v>18.48</v>
      </c>
      <c r="B925" s="1" t="n">
        <v>4.660034</v>
      </c>
      <c r="C925" s="1" t="n">
        <v>15.175333</v>
      </c>
      <c r="D925" s="1" t="n">
        <v>38</v>
      </c>
      <c r="E925" s="1" t="n">
        <v>5.495466</v>
      </c>
    </row>
    <row r="926" customFormat="false" ht="15" hidden="false" customHeight="false" outlineLevel="0" collapsed="false">
      <c r="A926" s="1" t="n">
        <v>18.5</v>
      </c>
      <c r="B926" s="1" t="n">
        <v>4.638757</v>
      </c>
      <c r="C926" s="1" t="n">
        <v>14.619778</v>
      </c>
      <c r="D926" s="1" t="n">
        <v>41.333333</v>
      </c>
      <c r="E926" s="1" t="n">
        <v>5.488334</v>
      </c>
    </row>
    <row r="927" customFormat="false" ht="15" hidden="false" customHeight="false" outlineLevel="0" collapsed="false">
      <c r="A927" s="1" t="n">
        <v>18.52</v>
      </c>
      <c r="B927" s="1" t="n">
        <v>4.585565</v>
      </c>
      <c r="C927" s="1" t="n">
        <v>14.286444</v>
      </c>
      <c r="D927" s="1" t="n">
        <v>41.333333</v>
      </c>
      <c r="E927" s="1" t="n">
        <v>5.516876</v>
      </c>
    </row>
    <row r="928" customFormat="false" ht="15" hidden="false" customHeight="false" outlineLevel="0" collapsed="false">
      <c r="A928" s="1" t="n">
        <v>18.54</v>
      </c>
      <c r="B928" s="1" t="n">
        <v>4.479183</v>
      </c>
      <c r="C928" s="1" t="n">
        <v>14.397556</v>
      </c>
      <c r="D928" s="1" t="n">
        <v>44.666667</v>
      </c>
      <c r="E928" s="1" t="n">
        <v>5.520419</v>
      </c>
    </row>
    <row r="929" customFormat="false" ht="15" hidden="false" customHeight="false" outlineLevel="0" collapsed="false">
      <c r="A929" s="1" t="n">
        <v>18.56</v>
      </c>
      <c r="B929" s="1" t="n">
        <v>4.436629</v>
      </c>
      <c r="C929" s="1" t="n">
        <v>13.953111</v>
      </c>
      <c r="D929" s="1" t="n">
        <v>44.666667</v>
      </c>
      <c r="E929" s="1" t="n">
        <v>5.52411</v>
      </c>
    </row>
    <row r="930" customFormat="false" ht="15" hidden="false" customHeight="false" outlineLevel="0" collapsed="false">
      <c r="A930" s="1" t="n">
        <v>18.58</v>
      </c>
      <c r="B930" s="1" t="n">
        <v>4.319608</v>
      </c>
      <c r="C930" s="1" t="n">
        <v>13.953111</v>
      </c>
      <c r="D930" s="1" t="n">
        <v>44</v>
      </c>
      <c r="E930" s="1" t="n">
        <v>5.541998</v>
      </c>
    </row>
    <row r="931" customFormat="false" ht="15" hidden="false" customHeight="false" outlineLevel="0" collapsed="false">
      <c r="A931" s="1" t="n">
        <v>18.6</v>
      </c>
      <c r="B931" s="1" t="n">
        <v>4.298331</v>
      </c>
      <c r="C931" s="1" t="n">
        <v>14.175333</v>
      </c>
      <c r="D931" s="1" t="n">
        <v>44.666667</v>
      </c>
      <c r="E931" s="1" t="n">
        <v>5.531242</v>
      </c>
    </row>
    <row r="932" customFormat="false" ht="15" hidden="false" customHeight="false" outlineLevel="0" collapsed="false">
      <c r="A932" s="1" t="n">
        <v>18.62</v>
      </c>
      <c r="B932" s="1" t="n">
        <v>4.24514</v>
      </c>
      <c r="C932" s="1" t="n">
        <v>14.397556</v>
      </c>
      <c r="D932" s="1" t="n">
        <v>42.666667</v>
      </c>
      <c r="E932" s="1" t="n">
        <v>5.52411</v>
      </c>
    </row>
    <row r="933" customFormat="false" ht="15" hidden="false" customHeight="false" outlineLevel="0" collapsed="false">
      <c r="A933" s="1" t="n">
        <v>18.64</v>
      </c>
      <c r="B933" s="1" t="n">
        <v>4.201609</v>
      </c>
      <c r="C933" s="1" t="n">
        <v>14.839333</v>
      </c>
      <c r="D933" s="1" t="n">
        <v>42</v>
      </c>
      <c r="E933" s="1" t="n">
        <v>5.538377</v>
      </c>
    </row>
    <row r="934" customFormat="false" ht="15" hidden="false" customHeight="false" outlineLevel="0" collapsed="false">
      <c r="A934" s="1" t="n">
        <v>18.66</v>
      </c>
      <c r="B934" s="1" t="n">
        <v>4.180332</v>
      </c>
      <c r="C934" s="1" t="n">
        <v>15.061556</v>
      </c>
      <c r="D934" s="1" t="n">
        <v>40</v>
      </c>
      <c r="E934" s="1" t="n">
        <v>5.541998</v>
      </c>
    </row>
    <row r="935" customFormat="false" ht="15" hidden="false" customHeight="false" outlineLevel="0" collapsed="false">
      <c r="A935" s="1" t="n">
        <v>18.68</v>
      </c>
      <c r="B935" s="1" t="n">
        <v>4.084588</v>
      </c>
      <c r="C935" s="1" t="n">
        <v>14.506</v>
      </c>
      <c r="D935" s="1" t="n">
        <v>38.666667</v>
      </c>
      <c r="E935" s="1" t="n">
        <v>5.545629</v>
      </c>
    </row>
    <row r="936" customFormat="false" ht="15" hidden="false" customHeight="false" outlineLevel="0" collapsed="false">
      <c r="A936" s="1" t="n">
        <v>18.7</v>
      </c>
      <c r="B936" s="1" t="n">
        <v>4.01978</v>
      </c>
      <c r="C936" s="1" t="n">
        <v>14.614444</v>
      </c>
      <c r="D936" s="1" t="n">
        <v>33.333333</v>
      </c>
      <c r="E936" s="1" t="n">
        <v>5.570644</v>
      </c>
    </row>
    <row r="937" customFormat="false" ht="15" hidden="false" customHeight="false" outlineLevel="0" collapsed="false">
      <c r="A937" s="1" t="n">
        <v>18.72</v>
      </c>
      <c r="B937" s="1" t="n">
        <v>3.978205</v>
      </c>
      <c r="C937" s="1" t="n">
        <v>13.839333</v>
      </c>
      <c r="D937" s="1" t="n">
        <v>33.333333</v>
      </c>
      <c r="E937" s="1" t="n">
        <v>5.559886</v>
      </c>
    </row>
    <row r="938" customFormat="false" ht="15" hidden="false" customHeight="false" outlineLevel="0" collapsed="false">
      <c r="A938" s="1" t="n">
        <v>18.74</v>
      </c>
      <c r="B938" s="1" t="n">
        <v>3.966589</v>
      </c>
      <c r="C938" s="1" t="n">
        <v>13.392222</v>
      </c>
      <c r="D938" s="1" t="n">
        <v>29.333333</v>
      </c>
      <c r="E938" s="1" t="n">
        <v>5.588693</v>
      </c>
    </row>
    <row r="939" customFormat="false" ht="15" hidden="false" customHeight="false" outlineLevel="0" collapsed="false">
      <c r="A939" s="1" t="n">
        <v>18.76</v>
      </c>
      <c r="B939" s="1" t="n">
        <v>3.945312</v>
      </c>
      <c r="C939" s="1" t="n">
        <v>13.392222</v>
      </c>
      <c r="D939" s="1" t="n">
        <v>26</v>
      </c>
      <c r="E939" s="1" t="n">
        <v>5.570644</v>
      </c>
    </row>
    <row r="940" customFormat="false" ht="15" hidden="false" customHeight="false" outlineLevel="0" collapsed="false">
      <c r="A940" s="1" t="n">
        <v>18.78</v>
      </c>
      <c r="B940" s="1" t="n">
        <v>3.881482</v>
      </c>
      <c r="C940" s="1" t="n">
        <v>13.725556</v>
      </c>
      <c r="D940" s="1" t="n">
        <v>22</v>
      </c>
      <c r="E940" s="1" t="n">
        <v>5.588533</v>
      </c>
    </row>
    <row r="941" customFormat="false" ht="15" hidden="false" customHeight="false" outlineLevel="0" collapsed="false">
      <c r="A941" s="1" t="n">
        <v>18.8</v>
      </c>
      <c r="B941" s="1" t="n">
        <v>3.796376</v>
      </c>
      <c r="C941" s="1" t="n">
        <v>13.392222</v>
      </c>
      <c r="D941" s="1" t="n">
        <v>22</v>
      </c>
      <c r="E941" s="1" t="n">
        <v>5.584907</v>
      </c>
    </row>
    <row r="942" customFormat="false" ht="15" hidden="false" customHeight="false" outlineLevel="0" collapsed="false">
      <c r="A942" s="1" t="n">
        <v>18.82</v>
      </c>
      <c r="B942" s="1" t="n">
        <v>3.634846</v>
      </c>
      <c r="C942" s="1" t="n">
        <v>12.053556</v>
      </c>
      <c r="D942" s="1" t="n">
        <v>19.333333</v>
      </c>
      <c r="E942" s="1" t="n">
        <v>5.602932</v>
      </c>
    </row>
    <row r="943" customFormat="false" ht="15" hidden="false" customHeight="false" outlineLevel="0" collapsed="false">
      <c r="A943" s="1" t="n">
        <v>18.84</v>
      </c>
      <c r="B943" s="1" t="n">
        <v>3.666761</v>
      </c>
      <c r="C943" s="1" t="n">
        <v>12.053556</v>
      </c>
      <c r="D943" s="1" t="n">
        <v>22</v>
      </c>
      <c r="E943" s="1" t="n">
        <v>5.599464</v>
      </c>
    </row>
    <row r="944" customFormat="false" ht="15" hidden="false" customHeight="false" outlineLevel="0" collapsed="false">
      <c r="A944" s="1" t="n">
        <v>18.86</v>
      </c>
      <c r="B944" s="1" t="n">
        <v>3.656122</v>
      </c>
      <c r="C944" s="1" t="n">
        <v>12.609111</v>
      </c>
      <c r="D944" s="1" t="n">
        <v>18</v>
      </c>
      <c r="E944" s="1" t="n">
        <v>5.62082</v>
      </c>
    </row>
    <row r="945" customFormat="false" ht="15" hidden="false" customHeight="false" outlineLevel="0" collapsed="false">
      <c r="A945" s="1" t="n">
        <v>18.88</v>
      </c>
      <c r="B945" s="1" t="n">
        <v>3.677399</v>
      </c>
      <c r="C945" s="1" t="n">
        <v>13.609111</v>
      </c>
      <c r="D945" s="1" t="n">
        <v>16</v>
      </c>
      <c r="E945" s="1" t="n">
        <v>5.599464</v>
      </c>
    </row>
    <row r="946" customFormat="false" ht="15" hidden="false" customHeight="false" outlineLevel="0" collapsed="false">
      <c r="A946" s="1" t="n">
        <v>18.9</v>
      </c>
      <c r="B946" s="1" t="n">
        <v>3.677399</v>
      </c>
      <c r="C946" s="1" t="n">
        <v>14.498</v>
      </c>
      <c r="D946" s="1" t="n">
        <v>12.666667</v>
      </c>
      <c r="E946" s="1" t="n">
        <v>5.638708</v>
      </c>
    </row>
    <row r="947" customFormat="false" ht="15" hidden="false" customHeight="false" outlineLevel="0" collapsed="false">
      <c r="A947" s="1" t="n">
        <v>18.92</v>
      </c>
      <c r="B947" s="1" t="n">
        <v>3.719952</v>
      </c>
      <c r="C947" s="1" t="n">
        <v>16.275778</v>
      </c>
      <c r="D947" s="1" t="n">
        <v>14</v>
      </c>
      <c r="E947" s="1" t="n">
        <v>5.628125</v>
      </c>
    </row>
    <row r="948" customFormat="false" ht="15" hidden="false" customHeight="false" outlineLevel="0" collapsed="false">
      <c r="A948" s="1" t="n">
        <v>18.94</v>
      </c>
      <c r="B948" s="1" t="n">
        <v>3.762505</v>
      </c>
      <c r="C948" s="1" t="n">
        <v>18.831333</v>
      </c>
      <c r="D948" s="1" t="n">
        <v>11.333333</v>
      </c>
      <c r="E948" s="1" t="n">
        <v>5.628125</v>
      </c>
    </row>
    <row r="949" customFormat="false" ht="15" hidden="false" customHeight="false" outlineLevel="0" collapsed="false">
      <c r="A949" s="1" t="n">
        <v>18.96</v>
      </c>
      <c r="B949" s="1" t="n">
        <v>3.773144</v>
      </c>
      <c r="C949" s="1" t="n">
        <v>21.053556</v>
      </c>
      <c r="D949" s="1" t="n">
        <v>10.666667</v>
      </c>
      <c r="E949" s="1" t="n">
        <v>5.642197</v>
      </c>
    </row>
    <row r="950" customFormat="false" ht="15" hidden="false" customHeight="false" outlineLevel="0" collapsed="false">
      <c r="A950" s="1" t="n">
        <v>18.98</v>
      </c>
      <c r="B950" s="1" t="n">
        <v>3.783782</v>
      </c>
      <c r="C950" s="1" t="n">
        <v>23.053556</v>
      </c>
      <c r="D950" s="1" t="n">
        <v>10.666667</v>
      </c>
      <c r="E950" s="1" t="n">
        <v>5.649678</v>
      </c>
    </row>
    <row r="951" customFormat="false" ht="15" hidden="false" customHeight="false" outlineLevel="0" collapsed="false">
      <c r="A951" s="1" t="n">
        <v>19</v>
      </c>
      <c r="B951" s="1" t="n">
        <v>3.793443</v>
      </c>
      <c r="C951" s="1" t="n">
        <v>25.273111</v>
      </c>
      <c r="D951" s="1" t="n">
        <v>10.666667</v>
      </c>
      <c r="E951" s="1" t="n">
        <v>5.653636</v>
      </c>
    </row>
    <row r="952" customFormat="false" ht="15" hidden="false" customHeight="false" outlineLevel="0" collapsed="false">
      <c r="A952" s="1" t="n">
        <v>19.02</v>
      </c>
      <c r="B952" s="1" t="n">
        <v>3.815697</v>
      </c>
      <c r="C952" s="1" t="n">
        <v>26.831333</v>
      </c>
      <c r="D952" s="1" t="n">
        <v>8.666667</v>
      </c>
      <c r="E952" s="1" t="n">
        <v>5.64625</v>
      </c>
    </row>
    <row r="953" customFormat="false" ht="15" hidden="false" customHeight="false" outlineLevel="0" collapsed="false">
      <c r="A953" s="1" t="n">
        <v>19.04</v>
      </c>
      <c r="B953" s="1" t="n">
        <v>3.793443</v>
      </c>
      <c r="C953" s="1" t="n">
        <v>29.606444</v>
      </c>
      <c r="D953" s="1" t="n">
        <v>7.333333</v>
      </c>
      <c r="E953" s="1" t="n">
        <v>5.649939</v>
      </c>
    </row>
    <row r="954" customFormat="false" ht="15" hidden="false" customHeight="false" outlineLevel="0" collapsed="false">
      <c r="A954" s="1" t="n">
        <v>19.06</v>
      </c>
      <c r="B954" s="1" t="n">
        <v>3.761528</v>
      </c>
      <c r="C954" s="1" t="n">
        <v>32.050889</v>
      </c>
      <c r="D954" s="1" t="n">
        <v>5.333333</v>
      </c>
      <c r="E954" s="1" t="n">
        <v>5.678942</v>
      </c>
    </row>
    <row r="955" customFormat="false" ht="15" hidden="false" customHeight="false" outlineLevel="0" collapsed="false">
      <c r="A955" s="1" t="n">
        <v>19.08</v>
      </c>
      <c r="B955" s="1" t="n">
        <v>3.761528</v>
      </c>
      <c r="C955" s="1" t="n">
        <v>35.828667</v>
      </c>
      <c r="D955" s="1" t="n">
        <v>4.666667</v>
      </c>
      <c r="E955" s="1" t="n">
        <v>5.678345</v>
      </c>
    </row>
    <row r="956" customFormat="false" ht="15" hidden="false" customHeight="false" outlineLevel="0" collapsed="false">
      <c r="A956" s="1" t="n">
        <v>19.1</v>
      </c>
      <c r="B956" s="1" t="n">
        <v>3.730591</v>
      </c>
      <c r="C956" s="1" t="n">
        <v>40.053556</v>
      </c>
      <c r="D956" s="1" t="n">
        <v>4</v>
      </c>
      <c r="E956" s="1" t="n">
        <v>5.69991</v>
      </c>
    </row>
    <row r="957" customFormat="false" ht="15" hidden="false" customHeight="false" outlineLevel="0" collapsed="false">
      <c r="A957" s="1" t="n">
        <v>19.12</v>
      </c>
      <c r="B957" s="1" t="n">
        <v>3.775099</v>
      </c>
      <c r="C957" s="1" t="n">
        <v>20.058889</v>
      </c>
      <c r="D957" s="1" t="n">
        <v>2.666667</v>
      </c>
      <c r="E957" s="1" t="n">
        <v>5.696232</v>
      </c>
    </row>
    <row r="958" customFormat="false" ht="15" hidden="false" customHeight="false" outlineLevel="0" collapsed="false">
      <c r="A958" s="1" t="n">
        <v>19.14</v>
      </c>
      <c r="B958" s="1" t="n">
        <v>3.902759</v>
      </c>
      <c r="C958" s="1" t="n">
        <v>21.836667</v>
      </c>
      <c r="D958" s="1" t="n">
        <v>3.333333</v>
      </c>
      <c r="E958" s="1" t="n">
        <v>5.707013</v>
      </c>
    </row>
    <row r="959" customFormat="false" ht="15" hidden="false" customHeight="false" outlineLevel="0" collapsed="false">
      <c r="A959" s="1" t="n">
        <v>19.16</v>
      </c>
      <c r="B959" s="1" t="n">
        <v>3.977227</v>
      </c>
      <c r="C959" s="1" t="n">
        <v>23.503333</v>
      </c>
      <c r="D959" s="1" t="n">
        <v>5.333333</v>
      </c>
      <c r="E959" s="1" t="n">
        <v>5.714119</v>
      </c>
    </row>
    <row r="960" customFormat="false" ht="15" hidden="false" customHeight="false" outlineLevel="0" collapsed="false">
      <c r="A960" s="1" t="n">
        <v>19.18</v>
      </c>
      <c r="B960" s="1" t="n">
        <v>4.094248</v>
      </c>
      <c r="C960" s="1" t="n">
        <v>24.281111</v>
      </c>
      <c r="D960" s="1" t="n">
        <v>5.333333</v>
      </c>
      <c r="E960" s="1" t="n">
        <v>5.735683</v>
      </c>
    </row>
    <row r="961" customFormat="false" ht="15" hidden="false" customHeight="false" outlineLevel="0" collapsed="false">
      <c r="A961" s="1" t="n">
        <v>19.2</v>
      </c>
      <c r="B961" s="1" t="n">
        <v>4.190971</v>
      </c>
      <c r="C961" s="1" t="n">
        <v>26.172667</v>
      </c>
      <c r="D961" s="1" t="n">
        <v>4</v>
      </c>
      <c r="E961" s="1" t="n">
        <v>5.73937</v>
      </c>
    </row>
    <row r="962" customFormat="false" ht="15" hidden="false" customHeight="false" outlineLevel="0" collapsed="false">
      <c r="A962" s="1" t="n">
        <v>19.22</v>
      </c>
      <c r="B962" s="1" t="n">
        <v>4.286715</v>
      </c>
      <c r="C962" s="1" t="n">
        <v>30.506</v>
      </c>
      <c r="D962" s="1" t="n">
        <v>4</v>
      </c>
      <c r="E962" s="1" t="n">
        <v>5.728337</v>
      </c>
    </row>
    <row r="963" customFormat="false" ht="15" hidden="false" customHeight="false" outlineLevel="0" collapsed="false">
      <c r="A963" s="1" t="n">
        <v>19.24</v>
      </c>
      <c r="B963" s="1" t="n">
        <v>4.425013</v>
      </c>
      <c r="C963" s="1" t="n">
        <v>33.283778</v>
      </c>
      <c r="D963" s="1" t="n">
        <v>3.333333</v>
      </c>
      <c r="E963" s="1" t="n">
        <v>5.75016</v>
      </c>
    </row>
    <row r="964" customFormat="false" ht="15" hidden="false" customHeight="false" outlineLevel="0" collapsed="false">
      <c r="A964" s="1" t="n">
        <v>19.26</v>
      </c>
      <c r="B964" s="1" t="n">
        <v>4.520758</v>
      </c>
      <c r="C964" s="1" t="n">
        <v>33.506</v>
      </c>
      <c r="D964" s="1" t="n">
        <v>3.333333</v>
      </c>
      <c r="E964" s="1" t="n">
        <v>5.735683</v>
      </c>
    </row>
    <row r="965" customFormat="false" ht="15" hidden="false" customHeight="false" outlineLevel="0" collapsed="false">
      <c r="A965" s="1" t="n">
        <v>19.28</v>
      </c>
      <c r="B965" s="1" t="n">
        <v>4.637779</v>
      </c>
      <c r="C965" s="1" t="n">
        <v>34.061556</v>
      </c>
      <c r="D965" s="1" t="n">
        <v>0.666667</v>
      </c>
      <c r="E965" s="1" t="n">
        <v>5.743065</v>
      </c>
    </row>
    <row r="966" customFormat="false" ht="15" hidden="false" customHeight="false" outlineLevel="0" collapsed="false">
      <c r="A966" s="1" t="n">
        <v>19.3</v>
      </c>
      <c r="B966" s="1" t="n">
        <v>4.81863</v>
      </c>
      <c r="C966" s="1" t="n">
        <v>34.728222</v>
      </c>
      <c r="D966" s="1" t="n">
        <v>1.333333</v>
      </c>
      <c r="E966" s="1" t="n">
        <v>5.768368</v>
      </c>
    </row>
    <row r="967" customFormat="false" ht="15" hidden="false" customHeight="false" outlineLevel="0" collapsed="false">
      <c r="A967" s="1" t="n">
        <v>19.32</v>
      </c>
      <c r="B967" s="1" t="n">
        <v>4.999481</v>
      </c>
      <c r="C967" s="1" t="n">
        <v>35.394888</v>
      </c>
      <c r="D967" s="1" t="n">
        <v>1.999999</v>
      </c>
      <c r="E967" s="1" t="n">
        <v>5.793671</v>
      </c>
    </row>
    <row r="968" customFormat="false" ht="15" hidden="false" customHeight="false" outlineLevel="0" collapsed="false">
      <c r="A968" s="1" t="n">
        <v>19.34</v>
      </c>
      <c r="B968" s="1" t="n">
        <v>5.020758</v>
      </c>
      <c r="C968" s="1" t="n">
        <v>34.061556</v>
      </c>
      <c r="D968" s="1" t="n">
        <v>4.666667</v>
      </c>
      <c r="E968" s="1" t="n">
        <v>5.768368</v>
      </c>
    </row>
    <row r="969" customFormat="false" ht="15" hidden="false" customHeight="false" outlineLevel="0" collapsed="false">
      <c r="A969" s="1" t="n">
        <v>19.36</v>
      </c>
      <c r="B969" s="1" t="n">
        <v>5.201609</v>
      </c>
      <c r="C969" s="1" t="n">
        <v>31.506</v>
      </c>
      <c r="D969" s="1" t="n">
        <v>8</v>
      </c>
      <c r="E969" s="1" t="n">
        <v>5.782242</v>
      </c>
    </row>
    <row r="970" customFormat="false" ht="15" hidden="false" customHeight="false" outlineLevel="0" collapsed="false">
      <c r="A970" s="1" t="n">
        <v>19.38</v>
      </c>
      <c r="B970" s="1" t="n">
        <v>5.563311</v>
      </c>
      <c r="C970" s="1" t="n">
        <v>28.506</v>
      </c>
      <c r="D970" s="1" t="n">
        <v>11.333333</v>
      </c>
      <c r="E970" s="1" t="n">
        <v>5.779169</v>
      </c>
    </row>
    <row r="971" customFormat="false" ht="15" hidden="false" customHeight="false" outlineLevel="0" collapsed="false">
      <c r="A971" s="1" t="n">
        <v>19.4</v>
      </c>
      <c r="B971" s="1" t="n">
        <v>5.615525</v>
      </c>
      <c r="C971" s="1" t="n">
        <v>24.836667</v>
      </c>
      <c r="D971" s="1" t="n">
        <v>12</v>
      </c>
      <c r="E971" s="1" t="n">
        <v>5.782895</v>
      </c>
    </row>
    <row r="972" customFormat="false" ht="15" hidden="false" customHeight="false" outlineLevel="0" collapsed="false">
      <c r="A972" s="1" t="n">
        <v>19.42</v>
      </c>
      <c r="B972" s="1" t="n">
        <v>5.785738</v>
      </c>
      <c r="C972" s="1" t="n">
        <v>21.281111</v>
      </c>
      <c r="D972" s="1" t="n">
        <v>16</v>
      </c>
      <c r="E972" s="1" t="n">
        <v>5.793338</v>
      </c>
    </row>
    <row r="973" customFormat="false" ht="15" hidden="false" customHeight="false" outlineLevel="0" collapsed="false">
      <c r="A973" s="1" t="n">
        <v>19.44</v>
      </c>
      <c r="B973" s="1" t="n">
        <v>5.881482</v>
      </c>
      <c r="C973" s="1" t="n">
        <v>19.281111</v>
      </c>
      <c r="D973" s="1" t="n">
        <v>18.666667</v>
      </c>
      <c r="E973" s="1" t="n">
        <v>5.819071</v>
      </c>
    </row>
    <row r="974" customFormat="false" ht="15" hidden="false" customHeight="false" outlineLevel="0" collapsed="false">
      <c r="A974" s="1" t="n">
        <v>19.46</v>
      </c>
      <c r="B974" s="1" t="n">
        <v>5.796376</v>
      </c>
      <c r="C974" s="1" t="n">
        <v>18.281111</v>
      </c>
      <c r="D974" s="1" t="n">
        <v>19.333333</v>
      </c>
      <c r="E974" s="1" t="n">
        <v>5.807858</v>
      </c>
    </row>
    <row r="975" customFormat="false" ht="15" hidden="false" customHeight="false" outlineLevel="0" collapsed="false">
      <c r="A975" s="1" t="n">
        <v>19.48</v>
      </c>
      <c r="B975" s="1" t="n">
        <v>5.721908</v>
      </c>
      <c r="C975" s="1" t="n">
        <v>17.281111</v>
      </c>
      <c r="D975" s="1" t="n">
        <v>18</v>
      </c>
      <c r="E975" s="1" t="n">
        <v>5.818312</v>
      </c>
    </row>
    <row r="976" customFormat="false" ht="15" hidden="false" customHeight="false" outlineLevel="0" collapsed="false">
      <c r="A976" s="1" t="n">
        <v>19.5</v>
      </c>
      <c r="B976" s="1" t="n">
        <v>5.594248</v>
      </c>
      <c r="C976" s="1" t="n">
        <v>16.836667</v>
      </c>
      <c r="D976" s="1" t="n">
        <v>14.666667</v>
      </c>
      <c r="E976" s="1" t="n">
        <v>5.825743</v>
      </c>
    </row>
    <row r="977" customFormat="false" ht="15" hidden="false" customHeight="false" outlineLevel="0" collapsed="false">
      <c r="A977" s="1" t="n">
        <v>19.52</v>
      </c>
      <c r="B977" s="1" t="n">
        <v>5.51978</v>
      </c>
      <c r="C977" s="1" t="n">
        <v>17.281111</v>
      </c>
      <c r="D977" s="1" t="n">
        <v>14</v>
      </c>
      <c r="E977" s="1" t="n">
        <v>5.811587</v>
      </c>
    </row>
    <row r="978" customFormat="false" ht="15" hidden="false" customHeight="false" outlineLevel="0" collapsed="false">
      <c r="A978" s="1" t="n">
        <v>19.54</v>
      </c>
      <c r="B978" s="1" t="n">
        <v>5.264461</v>
      </c>
      <c r="C978" s="1" t="n">
        <v>16.836667</v>
      </c>
      <c r="D978" s="1" t="n">
        <v>8.666667</v>
      </c>
      <c r="E978" s="1" t="n">
        <v>5.844022</v>
      </c>
    </row>
    <row r="979" customFormat="false" ht="15" hidden="false" customHeight="false" outlineLevel="0" collapsed="false">
      <c r="A979" s="1" t="n">
        <v>19.56</v>
      </c>
      <c r="B979" s="1" t="n">
        <v>5.009142</v>
      </c>
      <c r="C979" s="1" t="n">
        <v>16.947778</v>
      </c>
      <c r="D979" s="1" t="n">
        <v>4.666667</v>
      </c>
      <c r="E979" s="1" t="n">
        <v>5.854433</v>
      </c>
    </row>
    <row r="980" customFormat="false" ht="15" hidden="false" customHeight="false" outlineLevel="0" collapsed="false">
      <c r="A980" s="1" t="n">
        <v>19.58</v>
      </c>
      <c r="B980" s="1" t="n">
        <v>4.764461</v>
      </c>
      <c r="C980" s="1" t="n">
        <v>16.392222</v>
      </c>
      <c r="D980" s="1" t="n">
        <v>1.333333</v>
      </c>
      <c r="E980" s="1" t="n">
        <v>5.846994</v>
      </c>
    </row>
    <row r="981" customFormat="false" ht="15" hidden="false" customHeight="false" outlineLevel="0" collapsed="false">
      <c r="A981" s="1" t="n">
        <v>19.6</v>
      </c>
      <c r="B981" s="1" t="n">
        <v>4.14744</v>
      </c>
      <c r="C981" s="1" t="n">
        <v>14.614444</v>
      </c>
      <c r="D981" s="1" t="n">
        <v>2</v>
      </c>
      <c r="E981" s="1" t="n">
        <v>5.86524</v>
      </c>
    </row>
    <row r="982" customFormat="false" ht="15" hidden="false" customHeight="false" outlineLevel="0" collapsed="false">
      <c r="A982" s="1" t="n">
        <v>19.62</v>
      </c>
      <c r="B982" s="1" t="n">
        <v>4.126163</v>
      </c>
      <c r="C982" s="1" t="n">
        <v>14.281111</v>
      </c>
      <c r="D982" s="1" t="n">
        <v>3.333333</v>
      </c>
      <c r="E982" s="1" t="n">
        <v>5.868976</v>
      </c>
    </row>
    <row r="983" customFormat="false" ht="15" hidden="false" customHeight="false" outlineLevel="0" collapsed="false">
      <c r="A983" s="1" t="n">
        <v>19.64</v>
      </c>
      <c r="B983" s="1" t="n">
        <v>4.062333</v>
      </c>
      <c r="C983" s="1" t="n">
        <v>13.058889</v>
      </c>
      <c r="D983" s="1" t="n">
        <v>3.333333</v>
      </c>
      <c r="E983" s="1" t="n">
        <v>5.868976</v>
      </c>
    </row>
    <row r="984" customFormat="false" ht="15" hidden="false" customHeight="false" outlineLevel="0" collapsed="false">
      <c r="A984" s="1" t="n">
        <v>19.66</v>
      </c>
      <c r="B984" s="1" t="n">
        <v>4.017825</v>
      </c>
      <c r="C984" s="1" t="n">
        <v>10.609111</v>
      </c>
      <c r="D984" s="1" t="n">
        <v>5.333333</v>
      </c>
      <c r="E984" s="1" t="n">
        <v>5.876049</v>
      </c>
    </row>
    <row r="985" customFormat="false" ht="15" hidden="false" customHeight="false" outlineLevel="0" collapsed="false">
      <c r="A985" s="1" t="n">
        <v>19.68</v>
      </c>
      <c r="B985" s="1" t="n">
        <v>3.966589</v>
      </c>
      <c r="C985" s="1" t="n">
        <v>10.281111</v>
      </c>
      <c r="D985" s="1" t="n">
        <v>5.333333</v>
      </c>
      <c r="E985" s="1" t="n">
        <v>5.904744</v>
      </c>
    </row>
    <row r="986" customFormat="false" ht="15" hidden="false" customHeight="false" outlineLevel="0" collapsed="false">
      <c r="A986" s="1" t="n">
        <v>19.7</v>
      </c>
      <c r="B986" s="1" t="n">
        <v>3.95595</v>
      </c>
      <c r="C986" s="1" t="n">
        <v>10.17</v>
      </c>
      <c r="D986" s="1" t="n">
        <v>5.333333</v>
      </c>
      <c r="E986" s="1" t="n">
        <v>5.901009</v>
      </c>
    </row>
    <row r="987" customFormat="false" ht="15" hidden="false" customHeight="false" outlineLevel="0" collapsed="false">
      <c r="A987" s="1" t="n">
        <v>19.72</v>
      </c>
      <c r="B987" s="1" t="n">
        <v>4.051695</v>
      </c>
      <c r="C987" s="1" t="n">
        <v>9.725556</v>
      </c>
      <c r="D987" s="1" t="n">
        <v>2.666667</v>
      </c>
      <c r="E987" s="1" t="n">
        <v>5.918893</v>
      </c>
    </row>
    <row r="988" customFormat="false" ht="15" hidden="false" customHeight="false" outlineLevel="0" collapsed="false">
      <c r="A988" s="1" t="n">
        <v>19.74</v>
      </c>
      <c r="B988" s="1" t="n">
        <v>4.072972</v>
      </c>
      <c r="C988" s="1" t="n">
        <v>9.947778</v>
      </c>
      <c r="D988" s="1" t="n">
        <v>2</v>
      </c>
      <c r="E988" s="1" t="n">
        <v>5.92306</v>
      </c>
    </row>
    <row r="989" customFormat="false" ht="15" hidden="false" customHeight="false" outlineLevel="0" collapsed="false">
      <c r="A989" s="1" t="n">
        <v>19.76</v>
      </c>
      <c r="B989" s="1" t="n">
        <v>4.072972</v>
      </c>
      <c r="C989" s="1" t="n">
        <v>9.725556</v>
      </c>
      <c r="D989" s="1" t="n">
        <v>2</v>
      </c>
      <c r="E989" s="1" t="n">
        <v>5.937187</v>
      </c>
    </row>
    <row r="990" customFormat="false" ht="15" hidden="false" customHeight="false" outlineLevel="0" collapsed="false">
      <c r="A990" s="1" t="n">
        <v>19.78</v>
      </c>
      <c r="B990" s="1" t="n">
        <v>4.060378</v>
      </c>
      <c r="C990" s="1" t="n">
        <v>9.942444</v>
      </c>
      <c r="D990" s="1" t="n">
        <v>2.666667</v>
      </c>
      <c r="E990" s="1" t="n">
        <v>5.93344</v>
      </c>
    </row>
    <row r="991" customFormat="false" ht="15" hidden="false" customHeight="false" outlineLevel="0" collapsed="false">
      <c r="A991" s="1" t="n">
        <v>19.8</v>
      </c>
      <c r="B991" s="1" t="n">
        <v>4.007186</v>
      </c>
      <c r="C991" s="1" t="n">
        <v>10.053556</v>
      </c>
      <c r="D991" s="1" t="n">
        <v>0.666667</v>
      </c>
      <c r="E991" s="1" t="n">
        <v>5.92306</v>
      </c>
    </row>
    <row r="992" customFormat="false" ht="15" hidden="false" customHeight="false" outlineLevel="0" collapsed="false">
      <c r="A992" s="1" t="n">
        <v>19.82</v>
      </c>
      <c r="B992" s="1" t="n">
        <v>3.964633</v>
      </c>
      <c r="C992" s="1" t="n">
        <v>9.720222</v>
      </c>
      <c r="D992" s="1" t="n">
        <v>0.666667</v>
      </c>
      <c r="E992" s="1" t="n">
        <v>5.958396</v>
      </c>
    </row>
    <row r="993" customFormat="false" ht="15" hidden="false" customHeight="false" outlineLevel="0" collapsed="false">
      <c r="A993" s="1" t="n">
        <v>19.84</v>
      </c>
      <c r="B993" s="1" t="n">
        <v>3.932718</v>
      </c>
      <c r="C993" s="1" t="n">
        <v>10.164667</v>
      </c>
      <c r="D993" s="1" t="n">
        <v>0.666667</v>
      </c>
      <c r="E993" s="1" t="n">
        <v>5.948005</v>
      </c>
    </row>
    <row r="994" customFormat="false" ht="15" hidden="false" customHeight="false" outlineLevel="0" collapsed="false">
      <c r="A994" s="1" t="n">
        <v>19.86</v>
      </c>
      <c r="B994" s="1" t="n">
        <v>3.815697</v>
      </c>
      <c r="C994" s="1" t="n">
        <v>10.053556</v>
      </c>
      <c r="D994" s="1" t="n">
        <v>0.666667</v>
      </c>
      <c r="E994" s="1" t="n">
        <v>5.962138</v>
      </c>
    </row>
    <row r="995" customFormat="false" ht="15" hidden="false" customHeight="false" outlineLevel="0" collapsed="false">
      <c r="A995" s="1" t="n">
        <v>19.88</v>
      </c>
      <c r="B995" s="1" t="n">
        <v>3.836974</v>
      </c>
      <c r="C995" s="1" t="n">
        <v>10.275778</v>
      </c>
      <c r="D995" s="1" t="n">
        <v>0.666667</v>
      </c>
      <c r="E995" s="1" t="n">
        <v>5.980471</v>
      </c>
    </row>
    <row r="996" customFormat="false" ht="15" hidden="false" customHeight="false" outlineLevel="0" collapsed="false">
      <c r="A996" s="1" t="n">
        <v>19.9</v>
      </c>
      <c r="B996" s="1" t="n">
        <v>3.879527</v>
      </c>
      <c r="C996" s="1" t="n">
        <v>10.275778</v>
      </c>
      <c r="D996" s="1" t="n">
        <v>1.333333</v>
      </c>
      <c r="E996" s="1" t="n">
        <v>5.991296</v>
      </c>
    </row>
    <row r="997" customFormat="false" ht="15" hidden="false" customHeight="false" outlineLevel="0" collapsed="false">
      <c r="A997" s="1" t="n">
        <v>19.92</v>
      </c>
      <c r="B997" s="1" t="n">
        <v>3.92208</v>
      </c>
      <c r="C997" s="1" t="n">
        <v>10.275778</v>
      </c>
      <c r="D997" s="1" t="n">
        <v>1.999999</v>
      </c>
      <c r="E997" s="1" t="n">
        <v>6.002121</v>
      </c>
    </row>
    <row r="998" customFormat="false" ht="15" hidden="false" customHeight="false" outlineLevel="0" collapsed="false">
      <c r="A998" s="1" t="n">
        <v>19.94</v>
      </c>
      <c r="B998" s="1" t="n">
        <v>4.198676</v>
      </c>
      <c r="C998" s="1" t="n">
        <v>10.720222</v>
      </c>
      <c r="D998" s="1" t="n">
        <v>9.333333</v>
      </c>
      <c r="E998" s="1" t="n">
        <v>6.005902</v>
      </c>
    </row>
    <row r="999" customFormat="false" ht="15" hidden="false" customHeight="false" outlineLevel="0" collapsed="false">
      <c r="A999" s="1" t="n">
        <v>19.96</v>
      </c>
      <c r="B999" s="1" t="n">
        <v>4.29442</v>
      </c>
      <c r="C999" s="1" t="n">
        <v>10.498</v>
      </c>
      <c r="D999" s="1" t="n">
        <v>12.666667</v>
      </c>
      <c r="E999" s="1" t="n">
        <v>6.030357</v>
      </c>
    </row>
    <row r="1000" customFormat="false" ht="15" hidden="false" customHeight="false" outlineLevel="0" collapsed="false">
      <c r="A1000" s="1" t="n">
        <v>19.98</v>
      </c>
      <c r="B1000" s="1" t="n">
        <v>4.251867</v>
      </c>
      <c r="C1000" s="1" t="n">
        <v>10.164667</v>
      </c>
      <c r="D1000" s="1" t="n">
        <v>16.666667</v>
      </c>
      <c r="E1000" s="1" t="n">
        <v>6.02706</v>
      </c>
    </row>
    <row r="1001" customFormat="false" ht="15" hidden="false" customHeight="false" outlineLevel="0" collapsed="false">
      <c r="A1001" s="1" t="n">
        <v>20</v>
      </c>
      <c r="B1001" s="1" t="n">
        <v>4.188037</v>
      </c>
      <c r="C1001" s="1" t="n">
        <v>10.275778</v>
      </c>
      <c r="D1001" s="1" t="n">
        <v>19.333333</v>
      </c>
      <c r="E1001" s="1" t="n">
        <v>6.0378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D1002" activeCellId="0" sqref="D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700359</v>
      </c>
      <c r="C3" s="1" t="n">
        <v>5.951333</v>
      </c>
      <c r="D3" s="1" t="n">
        <v>14.666667</v>
      </c>
      <c r="E3" s="1" t="n">
        <v>2.693043</v>
      </c>
    </row>
    <row r="4" customFormat="false" ht="15" hidden="false" customHeight="false" outlineLevel="0" collapsed="false">
      <c r="A4" s="1" t="n">
        <v>0.04</v>
      </c>
      <c r="B4" s="1" t="n">
        <v>0.870572</v>
      </c>
      <c r="C4" s="1" t="n">
        <v>8.729111</v>
      </c>
      <c r="D4" s="1" t="n">
        <v>15.333333</v>
      </c>
      <c r="E4" s="1" t="n">
        <v>2.738759</v>
      </c>
    </row>
    <row r="5" customFormat="false" ht="15" hidden="false" customHeight="false" outlineLevel="0" collapsed="false">
      <c r="A5" s="1" t="n">
        <v>0.06</v>
      </c>
      <c r="B5" s="1" t="n">
        <v>1.200359</v>
      </c>
      <c r="C5" s="1" t="n">
        <v>12.062444</v>
      </c>
      <c r="D5" s="1" t="n">
        <v>18.666667</v>
      </c>
      <c r="E5" s="1" t="n">
        <v>3.62385</v>
      </c>
    </row>
    <row r="6" customFormat="false" ht="15" hidden="false" customHeight="false" outlineLevel="0" collapsed="false">
      <c r="A6" s="1" t="n">
        <v>0.08</v>
      </c>
      <c r="B6" s="1" t="n">
        <v>1.679082</v>
      </c>
      <c r="C6" s="1" t="n">
        <v>15.284667</v>
      </c>
      <c r="D6" s="1" t="n">
        <v>30</v>
      </c>
      <c r="E6" s="1" t="n">
        <v>2.66112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38121</v>
      </c>
      <c r="C7" s="1" t="n">
        <v>17.506889</v>
      </c>
      <c r="D7" s="1" t="n">
        <v>42.666667</v>
      </c>
      <c r="E7" s="1" t="n">
        <v>2.706319</v>
      </c>
      <c r="M7" s="1" t="n">
        <f aca="false">I1</f>
        <v>3</v>
      </c>
      <c r="N7" s="1" t="n">
        <f aca="false">I1</f>
        <v>3</v>
      </c>
    </row>
    <row r="8" customFormat="false" ht="15" hidden="false" customHeight="false" outlineLevel="0" collapsed="false">
      <c r="A8" s="1" t="n">
        <v>0.12</v>
      </c>
      <c r="B8" s="1" t="n">
        <v>2.914103</v>
      </c>
      <c r="C8" s="1" t="n">
        <v>20.620667</v>
      </c>
      <c r="D8" s="1" t="n">
        <v>38.666667</v>
      </c>
      <c r="E8" s="1" t="n">
        <v>3.193243</v>
      </c>
    </row>
    <row r="9" customFormat="false" ht="15" hidden="false" customHeight="false" outlineLevel="0" collapsed="false">
      <c r="A9" s="1" t="n">
        <v>0.14</v>
      </c>
      <c r="B9" s="1" t="n">
        <v>3.201337</v>
      </c>
      <c r="C9" s="1" t="n">
        <v>24.731778</v>
      </c>
      <c r="D9" s="1" t="n">
        <v>44.666667</v>
      </c>
      <c r="E9" s="1" t="n">
        <v>3.313835</v>
      </c>
    </row>
    <row r="10" customFormat="false" ht="15" hidden="false" customHeight="false" outlineLevel="0" collapsed="false">
      <c r="A10" s="1" t="n">
        <v>0.16</v>
      </c>
      <c r="B10" s="1" t="n">
        <v>3.27776</v>
      </c>
      <c r="C10" s="1" t="n">
        <v>30.070444</v>
      </c>
      <c r="D10" s="1" t="n">
        <v>28</v>
      </c>
      <c r="E10" s="1" t="n">
        <v>2.886936</v>
      </c>
    </row>
    <row r="11" customFormat="false" ht="15" hidden="false" customHeight="false" outlineLevel="0" collapsed="false">
      <c r="A11" s="1" t="n">
        <v>0.18</v>
      </c>
      <c r="B11" s="1" t="n">
        <v>3.438313</v>
      </c>
      <c r="C11" s="1" t="n">
        <v>38.850889</v>
      </c>
      <c r="D11" s="1" t="n">
        <v>22.666667</v>
      </c>
      <c r="E11" s="1" t="n">
        <v>3.004807</v>
      </c>
    </row>
    <row r="12" customFormat="false" ht="15" hidden="false" customHeight="false" outlineLevel="0" collapsed="false">
      <c r="A12" s="1" t="n">
        <v>0.2</v>
      </c>
      <c r="B12" s="1" t="n">
        <v>3.897715</v>
      </c>
      <c r="C12" s="1" t="n">
        <v>44.967333</v>
      </c>
      <c r="D12" s="1" t="n">
        <v>16</v>
      </c>
      <c r="E12" s="1" t="n">
        <v>3.059903</v>
      </c>
    </row>
    <row r="13" customFormat="false" ht="15" hidden="false" customHeight="false" outlineLevel="0" collapsed="false">
      <c r="A13" s="1" t="n">
        <v>0.22</v>
      </c>
      <c r="B13" s="1" t="n">
        <v>5.081851</v>
      </c>
      <c r="C13" s="1" t="n">
        <v>67.507778</v>
      </c>
      <c r="D13" s="1" t="n">
        <v>2</v>
      </c>
      <c r="E13" s="1" t="n">
        <v>2.897105</v>
      </c>
    </row>
    <row r="14" customFormat="false" ht="15" hidden="false" customHeight="false" outlineLevel="0" collapsed="false">
      <c r="A14" s="1" t="n">
        <v>0.24</v>
      </c>
      <c r="B14" s="1" t="n">
        <v>5.775296</v>
      </c>
      <c r="C14" s="1" t="n">
        <v>82.513111</v>
      </c>
      <c r="D14" s="1" t="n">
        <v>2</v>
      </c>
      <c r="E14" s="1" t="n">
        <v>2.722093</v>
      </c>
    </row>
    <row r="15" customFormat="false" ht="15" hidden="false" customHeight="false" outlineLevel="0" collapsed="false">
      <c r="A15" s="1" t="n">
        <v>0.26</v>
      </c>
      <c r="B15" s="1" t="n">
        <v>6.225038</v>
      </c>
      <c r="C15" s="1" t="n">
        <v>94.632222</v>
      </c>
      <c r="D15" s="1" t="n">
        <v>4</v>
      </c>
      <c r="E15" s="1" t="n">
        <v>3.102154</v>
      </c>
    </row>
    <row r="16" customFormat="false" ht="15" hidden="false" customHeight="false" outlineLevel="0" collapsed="false">
      <c r="A16" s="1" t="n">
        <v>0.28</v>
      </c>
      <c r="B16" s="1" t="n">
        <v>6.780185</v>
      </c>
      <c r="C16" s="1" t="n">
        <v>101.970889</v>
      </c>
      <c r="D16" s="1" t="n">
        <v>0.666667</v>
      </c>
      <c r="E16" s="1" t="n">
        <v>2.702449</v>
      </c>
    </row>
    <row r="17" customFormat="false" ht="15" hidden="false" customHeight="false" outlineLevel="0" collapsed="false">
      <c r="A17" s="1" t="n">
        <v>0.3</v>
      </c>
      <c r="B17" s="1" t="n">
        <v>7.251203</v>
      </c>
      <c r="C17" s="1" t="n">
        <v>109.201111</v>
      </c>
      <c r="D17" s="1" t="n">
        <v>7.333333</v>
      </c>
      <c r="E17" s="1" t="n">
        <v>3.21144</v>
      </c>
    </row>
    <row r="18" customFormat="false" ht="15" hidden="false" customHeight="false" outlineLevel="0" collapsed="false">
      <c r="A18" s="1" t="n">
        <v>0.32</v>
      </c>
      <c r="B18" s="1" t="n">
        <v>7.901117</v>
      </c>
      <c r="C18" s="1" t="n">
        <v>111.092667</v>
      </c>
      <c r="D18" s="1" t="n">
        <v>5.333333</v>
      </c>
      <c r="E18" s="1" t="n">
        <v>2.587502</v>
      </c>
    </row>
    <row r="19" customFormat="false" ht="15" hidden="false" customHeight="false" outlineLevel="0" collapsed="false">
      <c r="A19" s="1" t="n">
        <v>0.34</v>
      </c>
      <c r="B19" s="1" t="n">
        <v>8.136138</v>
      </c>
      <c r="C19" s="1" t="n">
        <v>108.650889</v>
      </c>
      <c r="D19" s="1" t="n">
        <v>5.333333</v>
      </c>
      <c r="E19" s="1" t="n">
        <v>2.898827</v>
      </c>
    </row>
    <row r="20" customFormat="false" ht="15" hidden="false" customHeight="false" outlineLevel="0" collapsed="false">
      <c r="A20" s="1" t="n">
        <v>0.36</v>
      </c>
      <c r="B20" s="1" t="n">
        <v>8.116817</v>
      </c>
      <c r="C20" s="1" t="n">
        <v>107.322889</v>
      </c>
      <c r="D20" s="1" t="n">
        <v>8</v>
      </c>
      <c r="E20" s="1" t="n">
        <v>2.902633</v>
      </c>
    </row>
    <row r="21" customFormat="false" ht="15" hidden="false" customHeight="false" outlineLevel="0" collapsed="false">
      <c r="A21" s="1" t="n">
        <v>0.38</v>
      </c>
      <c r="B21" s="1" t="n">
        <v>7.991113</v>
      </c>
      <c r="C21" s="1" t="n">
        <v>108.994889</v>
      </c>
      <c r="D21" s="1" t="n">
        <v>11.333333</v>
      </c>
      <c r="E21" s="1" t="n">
        <v>2.824918</v>
      </c>
    </row>
    <row r="22" customFormat="false" ht="15" hidden="false" customHeight="false" outlineLevel="0" collapsed="false">
      <c r="A22" s="1" t="n">
        <v>0.4</v>
      </c>
      <c r="B22" s="1" t="n">
        <v>7.917622</v>
      </c>
      <c r="C22" s="1" t="n">
        <v>122.886444</v>
      </c>
      <c r="D22" s="1" t="n">
        <v>14.666667</v>
      </c>
      <c r="E22" s="1" t="n">
        <v>2.815023</v>
      </c>
    </row>
    <row r="23" customFormat="false" ht="15" hidden="false" customHeight="false" outlineLevel="0" collapsed="false">
      <c r="A23" s="1" t="n">
        <v>0.42</v>
      </c>
      <c r="B23" s="1" t="n">
        <v>7.855748</v>
      </c>
      <c r="C23" s="1" t="n">
        <v>141.780667</v>
      </c>
      <c r="D23" s="1" t="n">
        <v>17.333333</v>
      </c>
      <c r="E23" s="1" t="n">
        <v>2.884807</v>
      </c>
    </row>
    <row r="24" customFormat="false" ht="15" hidden="false" customHeight="false" outlineLevel="0" collapsed="false">
      <c r="A24" s="1" t="n">
        <v>0.44</v>
      </c>
      <c r="B24" s="1" t="n">
        <v>7.623661</v>
      </c>
      <c r="C24" s="1" t="n">
        <v>158.341556</v>
      </c>
      <c r="D24" s="1" t="n">
        <v>20.666667</v>
      </c>
      <c r="E24" s="1" t="n">
        <v>2.817602</v>
      </c>
    </row>
    <row r="25" customFormat="false" ht="15" hidden="false" customHeight="false" outlineLevel="0" collapsed="false">
      <c r="A25" s="1" t="n">
        <v>0.46</v>
      </c>
      <c r="B25" s="1" t="n">
        <v>7.17783</v>
      </c>
      <c r="C25" s="1" t="n">
        <v>182.010889</v>
      </c>
      <c r="D25" s="1" t="n">
        <v>24</v>
      </c>
      <c r="E25" s="1" t="n">
        <v>2.808046</v>
      </c>
    </row>
    <row r="26" customFormat="false" ht="15" hidden="false" customHeight="false" outlineLevel="0" collapsed="false">
      <c r="A26" s="1" t="n">
        <v>0.48</v>
      </c>
      <c r="B26" s="1" t="n">
        <v>6.700085</v>
      </c>
      <c r="C26" s="1" t="n">
        <v>200.124667</v>
      </c>
      <c r="D26" s="1" t="n">
        <v>25.333333</v>
      </c>
      <c r="E26" s="1" t="n">
        <v>2.804807</v>
      </c>
    </row>
    <row r="27" customFormat="false" ht="15" hidden="false" customHeight="false" outlineLevel="0" collapsed="false">
      <c r="A27" s="1" t="n">
        <v>0.5</v>
      </c>
      <c r="B27" s="1" t="n">
        <v>6.115956</v>
      </c>
      <c r="C27" s="1" t="n">
        <v>214.349556</v>
      </c>
      <c r="D27" s="1" t="n">
        <v>28.666667</v>
      </c>
      <c r="E27" s="1" t="n">
        <v>2.824181</v>
      </c>
    </row>
    <row r="28" customFormat="false" ht="15" hidden="false" customHeight="false" outlineLevel="0" collapsed="false">
      <c r="A28" s="1" t="n">
        <v>0.52</v>
      </c>
      <c r="B28" s="1" t="n">
        <v>5.521189</v>
      </c>
      <c r="C28" s="1" t="n">
        <v>221.352222</v>
      </c>
      <c r="D28" s="1" t="n">
        <v>36.666667</v>
      </c>
      <c r="E28" s="1" t="n">
        <v>2.874584</v>
      </c>
    </row>
    <row r="29" customFormat="false" ht="15" hidden="false" customHeight="false" outlineLevel="0" collapsed="false">
      <c r="A29" s="1" t="n">
        <v>0.54</v>
      </c>
      <c r="B29" s="1" t="n">
        <v>4.936083</v>
      </c>
      <c r="C29" s="1" t="n">
        <v>223.352222</v>
      </c>
      <c r="D29" s="1" t="n">
        <v>39.333333</v>
      </c>
      <c r="E29" s="1" t="n">
        <v>2.789994</v>
      </c>
    </row>
    <row r="30" customFormat="false" ht="15" hidden="false" customHeight="false" outlineLevel="0" collapsed="false">
      <c r="A30" s="1" t="n">
        <v>0.56</v>
      </c>
      <c r="B30" s="1" t="n">
        <v>4.287147</v>
      </c>
      <c r="C30" s="1" t="n">
        <v>220.907778</v>
      </c>
      <c r="D30" s="1" t="n">
        <v>43.333333</v>
      </c>
      <c r="E30" s="1" t="n">
        <v>2.778846</v>
      </c>
    </row>
    <row r="31" customFormat="false" ht="15" hidden="false" customHeight="false" outlineLevel="0" collapsed="false">
      <c r="A31" s="1" t="n">
        <v>0.58</v>
      </c>
      <c r="B31" s="1" t="n">
        <v>3.808423</v>
      </c>
      <c r="C31" s="1" t="n">
        <v>212.241111</v>
      </c>
      <c r="D31" s="1" t="n">
        <v>46.666667</v>
      </c>
      <c r="E31" s="1" t="n">
        <v>2.798548</v>
      </c>
    </row>
    <row r="32" customFormat="false" ht="15" hidden="false" customHeight="false" outlineLevel="0" collapsed="false">
      <c r="A32" s="1" t="n">
        <v>0.6</v>
      </c>
      <c r="B32" s="1" t="n">
        <v>3.446721</v>
      </c>
      <c r="C32" s="1" t="n">
        <v>197.018889</v>
      </c>
      <c r="D32" s="1" t="n">
        <v>46</v>
      </c>
      <c r="E32" s="1" t="n">
        <v>2.82078</v>
      </c>
    </row>
    <row r="33" customFormat="false" ht="15" hidden="false" customHeight="false" outlineLevel="0" collapsed="false">
      <c r="A33" s="1" t="n">
        <v>0.62</v>
      </c>
      <c r="B33" s="1" t="n">
        <v>2.989274</v>
      </c>
      <c r="C33" s="1" t="n">
        <v>178.463333</v>
      </c>
      <c r="D33" s="1" t="n">
        <v>50.666667</v>
      </c>
      <c r="E33" s="1" t="n">
        <v>2.811644</v>
      </c>
    </row>
    <row r="34" customFormat="false" ht="15" hidden="false" customHeight="false" outlineLevel="0" collapsed="false">
      <c r="A34" s="1" t="n">
        <v>0.64</v>
      </c>
      <c r="B34" s="1" t="n">
        <v>2.723317</v>
      </c>
      <c r="C34" s="1" t="n">
        <v>164.241111</v>
      </c>
      <c r="D34" s="1" t="n">
        <v>51.333333</v>
      </c>
      <c r="E34" s="1" t="n">
        <v>2.765779</v>
      </c>
    </row>
    <row r="35" customFormat="false" ht="15" hidden="false" customHeight="false" outlineLevel="0" collapsed="false">
      <c r="A35" s="1" t="n">
        <v>0.66</v>
      </c>
      <c r="B35" s="1" t="n">
        <v>2.521189</v>
      </c>
      <c r="C35" s="1" t="n">
        <v>150.13</v>
      </c>
      <c r="D35" s="1" t="n">
        <v>54</v>
      </c>
      <c r="E35" s="1" t="n">
        <v>2.78346</v>
      </c>
    </row>
    <row r="36" customFormat="false" ht="15" hidden="false" customHeight="false" outlineLevel="0" collapsed="false">
      <c r="A36" s="1" t="n">
        <v>0.68</v>
      </c>
      <c r="B36" s="1" t="n">
        <v>2.404168</v>
      </c>
      <c r="C36" s="1" t="n">
        <v>134.13</v>
      </c>
      <c r="D36" s="1" t="n">
        <v>57.333333</v>
      </c>
      <c r="E36" s="1" t="n">
        <v>2.768046</v>
      </c>
    </row>
    <row r="37" customFormat="false" ht="15" hidden="false" customHeight="false" outlineLevel="0" collapsed="false">
      <c r="A37" s="1" t="n">
        <v>0.7</v>
      </c>
      <c r="B37" s="1" t="n">
        <v>2.39353</v>
      </c>
      <c r="C37" s="1" t="n">
        <v>117.685556</v>
      </c>
      <c r="D37" s="1" t="n">
        <v>58.666667</v>
      </c>
      <c r="E37" s="1" t="n">
        <v>2.811644</v>
      </c>
    </row>
    <row r="38" customFormat="false" ht="15" hidden="false" customHeight="false" outlineLevel="0" collapsed="false">
      <c r="A38" s="1" t="n">
        <v>0.72</v>
      </c>
      <c r="B38" s="1" t="n">
        <v>2.246549</v>
      </c>
      <c r="C38" s="1" t="n">
        <v>102.579778</v>
      </c>
      <c r="D38" s="1" t="n">
        <v>59.333333</v>
      </c>
      <c r="E38" s="1" t="n">
        <v>2.758527</v>
      </c>
    </row>
    <row r="39" customFormat="false" ht="15" hidden="false" customHeight="false" outlineLevel="0" collapsed="false">
      <c r="A39" s="1" t="n">
        <v>0.74</v>
      </c>
      <c r="B39" s="1" t="n">
        <v>2.045399</v>
      </c>
      <c r="C39" s="1" t="n">
        <v>89.582444</v>
      </c>
      <c r="D39" s="1" t="n">
        <v>60.666667</v>
      </c>
      <c r="E39" s="1" t="n">
        <v>2.756554</v>
      </c>
    </row>
    <row r="40" customFormat="false" ht="15" hidden="false" customHeight="false" outlineLevel="0" collapsed="false">
      <c r="A40" s="1" t="n">
        <v>0.76</v>
      </c>
      <c r="B40" s="1" t="n">
        <v>1.832633</v>
      </c>
      <c r="C40" s="1" t="n">
        <v>80.582444</v>
      </c>
      <c r="D40" s="1" t="n">
        <v>62</v>
      </c>
      <c r="E40" s="1" t="n">
        <v>2.774478</v>
      </c>
    </row>
    <row r="41" customFormat="false" ht="15" hidden="false" customHeight="false" outlineLevel="0" collapsed="false">
      <c r="A41" s="1" t="n">
        <v>0.78</v>
      </c>
      <c r="B41" s="1" t="n">
        <v>1.643099</v>
      </c>
      <c r="C41" s="1" t="n">
        <v>74.921111</v>
      </c>
      <c r="D41" s="1" t="n">
        <v>64.666667</v>
      </c>
      <c r="E41" s="1" t="n">
        <v>2.775066</v>
      </c>
    </row>
    <row r="42" customFormat="false" ht="15" hidden="false" customHeight="false" outlineLevel="0" collapsed="false">
      <c r="A42" s="1" t="n">
        <v>0.8</v>
      </c>
      <c r="B42" s="1" t="n">
        <v>1.54931</v>
      </c>
      <c r="C42" s="1" t="n">
        <v>70.593111</v>
      </c>
      <c r="D42" s="1" t="n">
        <v>65.333333</v>
      </c>
      <c r="E42" s="1" t="n">
        <v>2.755765</v>
      </c>
    </row>
    <row r="43" customFormat="false" ht="15" hidden="false" customHeight="false" outlineLevel="0" collapsed="false">
      <c r="A43" s="1" t="n">
        <v>0.82</v>
      </c>
      <c r="B43" s="1" t="n">
        <v>1.433267</v>
      </c>
      <c r="C43" s="1" t="n">
        <v>65.706889</v>
      </c>
      <c r="D43" s="1" t="n">
        <v>66.666667</v>
      </c>
      <c r="E43" s="1" t="n">
        <v>2.763105</v>
      </c>
    </row>
    <row r="44" customFormat="false" ht="15" hidden="false" customHeight="false" outlineLevel="0" collapsed="false">
      <c r="A44" s="1" t="n">
        <v>0.84</v>
      </c>
      <c r="B44" s="1" t="n">
        <v>1.467137</v>
      </c>
      <c r="C44" s="1" t="n">
        <v>64.267778</v>
      </c>
      <c r="D44" s="1" t="n">
        <v>62</v>
      </c>
      <c r="E44" s="1" t="n">
        <v>2.766763</v>
      </c>
    </row>
    <row r="45" customFormat="false" ht="15" hidden="false" customHeight="false" outlineLevel="0" collapsed="false">
      <c r="A45" s="1" t="n">
        <v>0.86</v>
      </c>
      <c r="B45" s="1" t="n">
        <v>1.5339</v>
      </c>
      <c r="C45" s="1" t="n">
        <v>62.053556</v>
      </c>
      <c r="D45" s="1" t="n">
        <v>62.666667</v>
      </c>
      <c r="E45" s="1" t="n">
        <v>2.756009</v>
      </c>
    </row>
    <row r="46" customFormat="false" ht="15" hidden="false" customHeight="false" outlineLevel="0" collapsed="false">
      <c r="A46" s="1" t="n">
        <v>0.88</v>
      </c>
      <c r="B46" s="1" t="n">
        <v>1.557132</v>
      </c>
      <c r="C46" s="1" t="n">
        <v>58.947778</v>
      </c>
      <c r="D46" s="1" t="n">
        <v>60.666667</v>
      </c>
      <c r="E46" s="1" t="n">
        <v>2.736947</v>
      </c>
    </row>
    <row r="47" customFormat="false" ht="15" hidden="false" customHeight="false" outlineLevel="0" collapsed="false">
      <c r="A47" s="1" t="n">
        <v>0.9</v>
      </c>
      <c r="B47" s="1" t="n">
        <v>1.65581</v>
      </c>
      <c r="C47" s="1" t="n">
        <v>58.289111</v>
      </c>
      <c r="D47" s="1" t="n">
        <v>52</v>
      </c>
      <c r="E47" s="1" t="n">
        <v>2.726921</v>
      </c>
    </row>
    <row r="48" customFormat="false" ht="15" hidden="false" customHeight="false" outlineLevel="0" collapsed="false">
      <c r="A48" s="1" t="n">
        <v>0.92</v>
      </c>
      <c r="B48" s="1" t="n">
        <v>1.81734</v>
      </c>
      <c r="C48" s="1" t="n">
        <v>55.961111</v>
      </c>
      <c r="D48" s="1" t="n">
        <v>51.333333</v>
      </c>
      <c r="E48" s="1" t="n">
        <v>2.738023</v>
      </c>
    </row>
    <row r="49" customFormat="false" ht="15" hidden="false" customHeight="false" outlineLevel="0" collapsed="false">
      <c r="A49" s="1" t="n">
        <v>0.94</v>
      </c>
      <c r="B49" s="1" t="n">
        <v>1.968232</v>
      </c>
      <c r="C49" s="1" t="n">
        <v>54.633111</v>
      </c>
      <c r="D49" s="1" t="n">
        <v>53.333333</v>
      </c>
      <c r="E49" s="1" t="n">
        <v>2.722469</v>
      </c>
    </row>
    <row r="50" customFormat="false" ht="15" hidden="false" customHeight="false" outlineLevel="0" collapsed="false">
      <c r="A50" s="1" t="n">
        <v>0.96</v>
      </c>
      <c r="B50" s="1" t="n">
        <v>2.088187</v>
      </c>
      <c r="C50" s="1" t="n">
        <v>52.863333</v>
      </c>
      <c r="D50" s="1" t="n">
        <v>54</v>
      </c>
      <c r="E50" s="1" t="n">
        <v>2.736947</v>
      </c>
    </row>
    <row r="51" customFormat="false" ht="15" hidden="false" customHeight="false" outlineLevel="0" collapsed="false">
      <c r="A51" s="1" t="n">
        <v>0.98</v>
      </c>
      <c r="B51" s="1" t="n">
        <v>2.102736</v>
      </c>
      <c r="C51" s="1" t="n">
        <v>49.762889</v>
      </c>
      <c r="D51" s="1" t="n">
        <v>52</v>
      </c>
      <c r="E51" s="1" t="n">
        <v>2.73974</v>
      </c>
    </row>
    <row r="52" customFormat="false" ht="15" hidden="false" customHeight="false" outlineLevel="0" collapsed="false">
      <c r="A52" s="1" t="n">
        <v>1</v>
      </c>
      <c r="B52" s="1" t="n">
        <v>1.98767</v>
      </c>
      <c r="C52" s="1" t="n">
        <v>50.879333</v>
      </c>
      <c r="D52" s="1" t="n">
        <v>57.333333</v>
      </c>
      <c r="E52" s="1" t="n">
        <v>2.729126</v>
      </c>
    </row>
    <row r="53" customFormat="false" ht="15" hidden="false" customHeight="false" outlineLevel="0" collapsed="false">
      <c r="A53" s="1" t="n">
        <v>1.02</v>
      </c>
      <c r="B53" s="1" t="n">
        <v>1.842997</v>
      </c>
      <c r="C53" s="1" t="n">
        <v>26.089111</v>
      </c>
      <c r="D53" s="1" t="n">
        <v>35.333333</v>
      </c>
      <c r="E53" s="1" t="n">
        <v>2.653842</v>
      </c>
    </row>
    <row r="54" customFormat="false" ht="15" hidden="false" customHeight="false" outlineLevel="0" collapsed="false">
      <c r="A54" s="1" t="n">
        <v>1.04</v>
      </c>
      <c r="B54" s="1" t="n">
        <v>1.87589</v>
      </c>
      <c r="C54" s="1" t="n">
        <v>30.202889</v>
      </c>
      <c r="D54" s="1" t="n">
        <v>34.666667</v>
      </c>
      <c r="E54" s="1" t="n">
        <v>2.715903</v>
      </c>
    </row>
    <row r="55" customFormat="false" ht="15" hidden="false" customHeight="false" outlineLevel="0" collapsed="false">
      <c r="A55" s="1" t="n">
        <v>1.06</v>
      </c>
      <c r="B55" s="1" t="n">
        <v>2.04708</v>
      </c>
      <c r="C55" s="1" t="n">
        <v>36.205556</v>
      </c>
      <c r="D55" s="1" t="n">
        <v>26</v>
      </c>
      <c r="E55" s="1" t="n">
        <v>2.689297</v>
      </c>
    </row>
    <row r="56" customFormat="false" ht="15" hidden="false" customHeight="false" outlineLevel="0" collapsed="false">
      <c r="A56" s="1" t="n">
        <v>1.08</v>
      </c>
      <c r="B56" s="1" t="n">
        <v>2.634142</v>
      </c>
      <c r="C56" s="1" t="n">
        <v>45.433111</v>
      </c>
      <c r="D56" s="1" t="n">
        <v>42</v>
      </c>
      <c r="E56" s="1" t="n">
        <v>2.68315</v>
      </c>
    </row>
    <row r="57" customFormat="false" ht="15" hidden="false" customHeight="false" outlineLevel="0" collapsed="false">
      <c r="A57" s="1" t="n">
        <v>1.1</v>
      </c>
      <c r="B57" s="1" t="n">
        <v>3.306311</v>
      </c>
      <c r="C57" s="1" t="n">
        <v>46.882889</v>
      </c>
      <c r="D57" s="1" t="n">
        <v>34.666667</v>
      </c>
      <c r="E57" s="1" t="n">
        <v>2.687738</v>
      </c>
    </row>
    <row r="58" customFormat="false" ht="15" hidden="false" customHeight="false" outlineLevel="0" collapsed="false">
      <c r="A58" s="1" t="n">
        <v>1.12</v>
      </c>
      <c r="B58" s="1" t="n">
        <v>3.425287</v>
      </c>
      <c r="C58" s="1" t="n">
        <v>40.443778</v>
      </c>
      <c r="D58" s="1" t="n">
        <v>28</v>
      </c>
      <c r="E58" s="1" t="n">
        <v>2.700459</v>
      </c>
    </row>
    <row r="59" customFormat="false" ht="15" hidden="false" customHeight="false" outlineLevel="0" collapsed="false">
      <c r="A59" s="1" t="n">
        <v>1.14</v>
      </c>
      <c r="B59" s="1" t="n">
        <v>3.309244</v>
      </c>
      <c r="C59" s="1" t="n">
        <v>33.335333</v>
      </c>
      <c r="D59" s="1" t="n">
        <v>12.666667</v>
      </c>
      <c r="E59" s="1" t="n">
        <v>2.660454</v>
      </c>
    </row>
    <row r="60" customFormat="false" ht="15" hidden="false" customHeight="false" outlineLevel="0" collapsed="false">
      <c r="A60" s="1" t="n">
        <v>1.16</v>
      </c>
      <c r="B60" s="1" t="n">
        <v>2.961113</v>
      </c>
      <c r="C60" s="1" t="n">
        <v>29.454444</v>
      </c>
      <c r="D60" s="1" t="n">
        <v>12.666667</v>
      </c>
      <c r="E60" s="1" t="n">
        <v>2.642726</v>
      </c>
    </row>
    <row r="61" customFormat="false" ht="15" hidden="false" customHeight="false" outlineLevel="0" collapsed="false">
      <c r="A61" s="1" t="n">
        <v>1.18</v>
      </c>
      <c r="B61" s="1" t="n">
        <v>2.589751</v>
      </c>
      <c r="C61" s="1" t="n">
        <v>30.457111</v>
      </c>
      <c r="D61" s="1" t="n">
        <v>17.333333</v>
      </c>
      <c r="E61" s="1" t="n">
        <v>2.6737</v>
      </c>
    </row>
    <row r="62" customFormat="false" ht="15" hidden="false" customHeight="false" outlineLevel="0" collapsed="false">
      <c r="A62" s="1" t="n">
        <v>1.2</v>
      </c>
      <c r="B62" s="1" t="n">
        <v>2.325749</v>
      </c>
      <c r="C62" s="1" t="n">
        <v>33.795778</v>
      </c>
      <c r="D62" s="1" t="n">
        <v>40</v>
      </c>
      <c r="E62" s="1" t="n">
        <v>2.693756</v>
      </c>
    </row>
    <row r="63" customFormat="false" ht="15" hidden="false" customHeight="false" outlineLevel="0" collapsed="false">
      <c r="A63" s="1" t="n">
        <v>1.22</v>
      </c>
      <c r="B63" s="1" t="n">
        <v>2.073363</v>
      </c>
      <c r="C63" s="1" t="n">
        <v>38.137111</v>
      </c>
      <c r="D63" s="1" t="n">
        <v>14.666667</v>
      </c>
      <c r="E63" s="1" t="n">
        <v>2.667013</v>
      </c>
    </row>
    <row r="64" customFormat="false" ht="15" hidden="false" customHeight="false" outlineLevel="0" collapsed="false">
      <c r="A64" s="1" t="n">
        <v>1.24</v>
      </c>
      <c r="B64" s="1" t="n">
        <v>1.999873</v>
      </c>
      <c r="C64" s="1" t="n">
        <v>42.695333</v>
      </c>
      <c r="D64" s="1" t="n">
        <v>40.666667</v>
      </c>
      <c r="E64" s="1" t="n">
        <v>2.596638</v>
      </c>
    </row>
    <row r="65" customFormat="false" ht="15" hidden="false" customHeight="false" outlineLevel="0" collapsed="false">
      <c r="A65" s="1" t="n">
        <v>1.26</v>
      </c>
      <c r="B65" s="1" t="n">
        <v>1.947659</v>
      </c>
      <c r="C65" s="1" t="n">
        <v>42.364667</v>
      </c>
      <c r="D65" s="1" t="n">
        <v>54</v>
      </c>
      <c r="E65" s="1" t="n">
        <v>2.676404</v>
      </c>
    </row>
    <row r="66" customFormat="false" ht="15" hidden="false" customHeight="false" outlineLevel="0" collapsed="false">
      <c r="A66" s="1" t="n">
        <v>1.28</v>
      </c>
      <c r="B66" s="1" t="n">
        <v>1.864508</v>
      </c>
      <c r="C66" s="1" t="n">
        <v>41.925556</v>
      </c>
      <c r="D66" s="1" t="n">
        <v>56.666667</v>
      </c>
      <c r="E66" s="1" t="n">
        <v>2.640388</v>
      </c>
    </row>
    <row r="67" customFormat="false" ht="15" hidden="false" customHeight="false" outlineLevel="0" collapsed="false">
      <c r="A67" s="1" t="n">
        <v>1.3</v>
      </c>
      <c r="B67" s="1" t="n">
        <v>1.696251</v>
      </c>
      <c r="C67" s="1" t="n">
        <v>42.375333</v>
      </c>
      <c r="D67" s="1" t="n">
        <v>57.333333</v>
      </c>
      <c r="E67" s="1" t="n">
        <v>2.630066</v>
      </c>
    </row>
    <row r="68" customFormat="false" ht="15" hidden="false" customHeight="false" outlineLevel="0" collapsed="false">
      <c r="A68" s="1" t="n">
        <v>1.32</v>
      </c>
      <c r="B68" s="1" t="n">
        <v>1.484463</v>
      </c>
      <c r="C68" s="1" t="n">
        <v>43.378</v>
      </c>
      <c r="D68" s="1" t="n">
        <v>58</v>
      </c>
      <c r="E68" s="1" t="n">
        <v>2.693803</v>
      </c>
    </row>
    <row r="69" customFormat="false" ht="15" hidden="false" customHeight="false" outlineLevel="0" collapsed="false">
      <c r="A69" s="1" t="n">
        <v>1.34</v>
      </c>
      <c r="B69" s="1" t="n">
        <v>1.453526</v>
      </c>
      <c r="C69" s="1" t="n">
        <v>42.158444</v>
      </c>
      <c r="D69" s="1" t="n">
        <v>49.333333</v>
      </c>
      <c r="E69" s="1" t="n">
        <v>2.667445</v>
      </c>
    </row>
    <row r="70" customFormat="false" ht="15" hidden="false" customHeight="false" outlineLevel="0" collapsed="false">
      <c r="A70" s="1" t="n">
        <v>1.36</v>
      </c>
      <c r="B70" s="1" t="n">
        <v>1.783313</v>
      </c>
      <c r="C70" s="1" t="n">
        <v>40.269556</v>
      </c>
      <c r="D70" s="1" t="n">
        <v>28.666667</v>
      </c>
      <c r="E70" s="1" t="n">
        <v>2.769063</v>
      </c>
    </row>
    <row r="71" customFormat="false" ht="15" hidden="false" customHeight="false" outlineLevel="0" collapsed="false">
      <c r="A71" s="1" t="n">
        <v>1.38</v>
      </c>
      <c r="B71" s="1" t="n">
        <v>2.222417</v>
      </c>
      <c r="C71" s="1" t="n">
        <v>41.166444</v>
      </c>
      <c r="D71" s="1" t="n">
        <v>36</v>
      </c>
      <c r="E71" s="1" t="n">
        <v>2.545019</v>
      </c>
    </row>
    <row r="72" customFormat="false" ht="15" hidden="false" customHeight="false" outlineLevel="0" collapsed="false">
      <c r="A72" s="1" t="n">
        <v>1.4</v>
      </c>
      <c r="B72" s="1" t="n">
        <v>2.244671</v>
      </c>
      <c r="C72" s="1" t="n">
        <v>42.724667</v>
      </c>
      <c r="D72" s="1" t="n">
        <v>46.666667</v>
      </c>
      <c r="E72" s="1" t="n">
        <v>2.702864</v>
      </c>
    </row>
    <row r="73" customFormat="false" ht="15" hidden="false" customHeight="false" outlineLevel="0" collapsed="false">
      <c r="A73" s="1" t="n">
        <v>1.42</v>
      </c>
      <c r="B73" s="1" t="n">
        <v>1.969053</v>
      </c>
      <c r="C73" s="1" t="n">
        <v>35.838444</v>
      </c>
      <c r="D73" s="1" t="n">
        <v>49.333333</v>
      </c>
      <c r="E73" s="1" t="n">
        <v>2.670922</v>
      </c>
    </row>
    <row r="74" customFormat="false" ht="15" hidden="false" customHeight="false" outlineLevel="0" collapsed="false">
      <c r="A74" s="1" t="n">
        <v>1.44</v>
      </c>
      <c r="B74" s="1" t="n">
        <v>1.822072</v>
      </c>
      <c r="C74" s="1" t="n">
        <v>38.843778</v>
      </c>
      <c r="D74" s="1" t="n">
        <v>21.333333</v>
      </c>
      <c r="E74" s="1" t="n">
        <v>2.656193</v>
      </c>
    </row>
    <row r="75" customFormat="false" ht="15" hidden="false" customHeight="false" outlineLevel="0" collapsed="false">
      <c r="A75" s="1" t="n">
        <v>1.46</v>
      </c>
      <c r="B75" s="1" t="n">
        <v>1.684752</v>
      </c>
      <c r="C75" s="1" t="n">
        <v>44.957556</v>
      </c>
      <c r="D75" s="1" t="n">
        <v>21.333333</v>
      </c>
      <c r="E75" s="1" t="n">
        <v>2.662654</v>
      </c>
    </row>
    <row r="76" customFormat="false" ht="15" hidden="false" customHeight="false" outlineLevel="0" collapsed="false">
      <c r="A76" s="1" t="n">
        <v>1.48</v>
      </c>
      <c r="B76" s="1" t="n">
        <v>1.430411</v>
      </c>
      <c r="C76" s="1" t="n">
        <v>47.515778</v>
      </c>
      <c r="D76" s="1" t="n">
        <v>22.666667</v>
      </c>
      <c r="E76" s="1" t="n">
        <v>2.687202</v>
      </c>
    </row>
    <row r="77" customFormat="false" ht="15" hidden="false" customHeight="false" outlineLevel="0" collapsed="false">
      <c r="A77" s="1" t="n">
        <v>1.5</v>
      </c>
      <c r="B77" s="1" t="n">
        <v>1.17607</v>
      </c>
      <c r="C77" s="1" t="n">
        <v>45.851778</v>
      </c>
      <c r="D77" s="1" t="n">
        <v>36</v>
      </c>
      <c r="E77" s="1" t="n">
        <v>2.656313</v>
      </c>
    </row>
    <row r="78" customFormat="false" ht="15" hidden="false" customHeight="false" outlineLevel="0" collapsed="false">
      <c r="A78" s="1" t="n">
        <v>1.52</v>
      </c>
      <c r="B78" s="1" t="n">
        <v>1.017473</v>
      </c>
      <c r="C78" s="1" t="n">
        <v>49.187778</v>
      </c>
      <c r="D78" s="1" t="n">
        <v>31.333333</v>
      </c>
      <c r="E78" s="1" t="n">
        <v>2.597439</v>
      </c>
    </row>
    <row r="79" customFormat="false" ht="15" hidden="false" customHeight="false" outlineLevel="0" collapsed="false">
      <c r="A79" s="1" t="n">
        <v>1.54</v>
      </c>
      <c r="B79" s="1" t="n">
        <v>0.9353</v>
      </c>
      <c r="C79" s="1" t="n">
        <v>50.973556</v>
      </c>
      <c r="D79" s="1" t="n">
        <v>24.666667</v>
      </c>
      <c r="E79" s="1" t="n">
        <v>2.593839</v>
      </c>
    </row>
    <row r="80" customFormat="false" ht="15" hidden="false" customHeight="false" outlineLevel="0" collapsed="false">
      <c r="A80" s="1" t="n">
        <v>1.56</v>
      </c>
      <c r="B80" s="1" t="n">
        <v>1.032022</v>
      </c>
      <c r="C80" s="1" t="n">
        <v>49.865111</v>
      </c>
      <c r="D80" s="1" t="n">
        <v>35.333333</v>
      </c>
      <c r="E80" s="1" t="n">
        <v>2.605017</v>
      </c>
    </row>
    <row r="81" customFormat="false" ht="15" hidden="false" customHeight="false" outlineLevel="0" collapsed="false">
      <c r="A81" s="1" t="n">
        <v>1.58</v>
      </c>
      <c r="B81" s="1" t="n">
        <v>1.203213</v>
      </c>
      <c r="C81" s="1" t="n">
        <v>40.534444</v>
      </c>
      <c r="D81" s="1" t="n">
        <v>39.333333</v>
      </c>
      <c r="E81" s="1" t="n">
        <v>2.565245</v>
      </c>
    </row>
    <row r="82" customFormat="false" ht="15" hidden="false" customHeight="false" outlineLevel="0" collapsed="false">
      <c r="A82" s="1" t="n">
        <v>1.6</v>
      </c>
      <c r="B82" s="1" t="n">
        <v>1.226445</v>
      </c>
      <c r="C82" s="1" t="n">
        <v>28.539778</v>
      </c>
      <c r="D82" s="1" t="n">
        <v>22.666667</v>
      </c>
      <c r="E82" s="1" t="n">
        <v>2.557449</v>
      </c>
    </row>
    <row r="83" customFormat="false" ht="15" hidden="false" customHeight="false" outlineLevel="0" collapsed="false">
      <c r="A83" s="1" t="n">
        <v>1.62</v>
      </c>
      <c r="B83" s="1" t="n">
        <v>1.207124</v>
      </c>
      <c r="C83" s="1" t="n">
        <v>26.989556</v>
      </c>
      <c r="D83" s="1" t="n">
        <v>34.666667</v>
      </c>
      <c r="E83" s="1" t="n">
        <v>2.581634</v>
      </c>
    </row>
    <row r="84" customFormat="false" ht="15" hidden="false" customHeight="false" outlineLevel="0" collapsed="false">
      <c r="A84" s="1" t="n">
        <v>1.64</v>
      </c>
      <c r="B84" s="1" t="n">
        <v>1.144272</v>
      </c>
      <c r="C84" s="1" t="n">
        <v>26.992222</v>
      </c>
      <c r="D84" s="1" t="n">
        <v>49.333333</v>
      </c>
      <c r="E84" s="1" t="n">
        <v>2.63375</v>
      </c>
    </row>
    <row r="85" customFormat="false" ht="15" hidden="false" customHeight="false" outlineLevel="0" collapsed="false">
      <c r="A85" s="1" t="n">
        <v>1.66</v>
      </c>
      <c r="B85" s="1" t="n">
        <v>1.006952</v>
      </c>
      <c r="C85" s="1" t="n">
        <v>27.994889</v>
      </c>
      <c r="D85" s="1" t="n">
        <v>43.333333</v>
      </c>
      <c r="E85" s="1" t="n">
        <v>2.597439</v>
      </c>
    </row>
    <row r="86" customFormat="false" ht="15" hidden="false" customHeight="false" outlineLevel="0" collapsed="false">
      <c r="A86" s="1" t="n">
        <v>1.68</v>
      </c>
      <c r="B86" s="1" t="n">
        <v>0.934439</v>
      </c>
      <c r="C86" s="1" t="n">
        <v>28.444667</v>
      </c>
      <c r="D86" s="1" t="n">
        <v>36.666667</v>
      </c>
      <c r="E86" s="1" t="n">
        <v>2.537968</v>
      </c>
    </row>
    <row r="87" customFormat="false" ht="15" hidden="false" customHeight="false" outlineLevel="0" collapsed="false">
      <c r="A87" s="1" t="n">
        <v>1.7</v>
      </c>
      <c r="B87" s="1" t="n">
        <v>0.839672</v>
      </c>
      <c r="C87" s="1" t="n">
        <v>29.891778</v>
      </c>
      <c r="D87" s="1" t="n">
        <v>24.666667</v>
      </c>
      <c r="E87" s="1" t="n">
        <v>2.554118</v>
      </c>
    </row>
    <row r="88" customFormat="false" ht="15" hidden="false" customHeight="false" outlineLevel="0" collapsed="false">
      <c r="A88" s="1" t="n">
        <v>1.72</v>
      </c>
      <c r="B88" s="1" t="n">
        <v>0.83099</v>
      </c>
      <c r="C88" s="1" t="n">
        <v>29.563778</v>
      </c>
      <c r="D88" s="1" t="n">
        <v>28</v>
      </c>
      <c r="E88" s="1" t="n">
        <v>2.52127</v>
      </c>
    </row>
    <row r="89" customFormat="false" ht="15" hidden="false" customHeight="false" outlineLevel="0" collapsed="false">
      <c r="A89" s="1" t="n">
        <v>1.74</v>
      </c>
      <c r="B89" s="1" t="n">
        <v>0.918052</v>
      </c>
      <c r="C89" s="1" t="n">
        <v>29.569111</v>
      </c>
      <c r="D89" s="1" t="n">
        <v>21.333333</v>
      </c>
      <c r="E89" s="1" t="n">
        <v>2.552802</v>
      </c>
    </row>
    <row r="90" customFormat="false" ht="15" hidden="false" customHeight="false" outlineLevel="0" collapsed="false">
      <c r="A90" s="1" t="n">
        <v>1.76</v>
      </c>
      <c r="B90" s="1" t="n">
        <v>1.036051</v>
      </c>
      <c r="C90" s="1" t="n">
        <v>26.238444</v>
      </c>
      <c r="D90" s="1" t="n">
        <v>17.333333</v>
      </c>
      <c r="E90" s="1" t="n">
        <v>2.616</v>
      </c>
    </row>
    <row r="91" customFormat="false" ht="15" hidden="false" customHeight="false" outlineLevel="0" collapsed="false">
      <c r="A91" s="1" t="n">
        <v>1.78</v>
      </c>
      <c r="B91" s="1" t="n">
        <v>1.217879</v>
      </c>
      <c r="C91" s="1" t="n">
        <v>25.463333</v>
      </c>
      <c r="D91" s="1" t="n">
        <v>17.333333</v>
      </c>
      <c r="E91" s="1" t="n">
        <v>2.552088</v>
      </c>
    </row>
    <row r="92" customFormat="false" ht="15" hidden="false" customHeight="false" outlineLevel="0" collapsed="false">
      <c r="A92" s="1" t="n">
        <v>1.8</v>
      </c>
      <c r="B92" s="1" t="n">
        <v>1.474176</v>
      </c>
      <c r="C92" s="1" t="n">
        <v>23.799333</v>
      </c>
      <c r="D92" s="1" t="n">
        <v>15.333333</v>
      </c>
      <c r="E92" s="1" t="n">
        <v>2.573925</v>
      </c>
    </row>
    <row r="93" customFormat="false" ht="15" hidden="false" customHeight="false" outlineLevel="0" collapsed="false">
      <c r="A93" s="1" t="n">
        <v>1.82</v>
      </c>
      <c r="B93" s="1" t="n">
        <v>1.421963</v>
      </c>
      <c r="C93" s="1" t="n">
        <v>27.913111</v>
      </c>
      <c r="D93" s="1" t="n">
        <v>18</v>
      </c>
      <c r="E93" s="1" t="n">
        <v>2.56125</v>
      </c>
    </row>
    <row r="94" customFormat="false" ht="15" hidden="false" customHeight="false" outlineLevel="0" collapsed="false">
      <c r="A94" s="1" t="n">
        <v>1.84</v>
      </c>
      <c r="B94" s="1" t="n">
        <v>1.253705</v>
      </c>
      <c r="C94" s="1" t="n">
        <v>29.696222</v>
      </c>
      <c r="D94" s="1" t="n">
        <v>22</v>
      </c>
      <c r="E94" s="1" t="n">
        <v>2.589344</v>
      </c>
    </row>
    <row r="95" customFormat="false" ht="15" hidden="false" customHeight="false" outlineLevel="0" collapsed="false">
      <c r="A95" s="1" t="n">
        <v>1.86</v>
      </c>
      <c r="B95" s="1" t="n">
        <v>1.105747</v>
      </c>
      <c r="C95" s="1" t="n">
        <v>37.254444</v>
      </c>
      <c r="D95" s="1" t="n">
        <v>21.333333</v>
      </c>
      <c r="E95" s="1" t="n">
        <v>2.571686</v>
      </c>
    </row>
    <row r="96" customFormat="false" ht="15" hidden="false" customHeight="false" outlineLevel="0" collapsed="false">
      <c r="A96" s="1" t="n">
        <v>1.88</v>
      </c>
      <c r="B96" s="1" t="n">
        <v>0.958766</v>
      </c>
      <c r="C96" s="1" t="n">
        <v>40.037556</v>
      </c>
      <c r="D96" s="1" t="n">
        <v>22.666667</v>
      </c>
      <c r="E96" s="1" t="n">
        <v>2.611605</v>
      </c>
    </row>
    <row r="97" customFormat="false" ht="15" hidden="false" customHeight="false" outlineLevel="0" collapsed="false">
      <c r="A97" s="1" t="n">
        <v>1.9</v>
      </c>
      <c r="B97" s="1" t="n">
        <v>0.93749</v>
      </c>
      <c r="C97" s="1" t="n">
        <v>38.926444</v>
      </c>
      <c r="D97" s="1" t="n">
        <v>25.333333</v>
      </c>
      <c r="E97" s="1" t="n">
        <v>2.609325</v>
      </c>
    </row>
    <row r="98" customFormat="false" ht="15" hidden="false" customHeight="false" outlineLevel="0" collapsed="false">
      <c r="A98" s="1" t="n">
        <v>1.92</v>
      </c>
      <c r="B98" s="1" t="n">
        <v>0.972338</v>
      </c>
      <c r="C98" s="1" t="n">
        <v>35.823333</v>
      </c>
      <c r="D98" s="1" t="n">
        <v>26</v>
      </c>
      <c r="E98" s="1" t="n">
        <v>2.511745</v>
      </c>
    </row>
    <row r="99" customFormat="false" ht="15" hidden="false" customHeight="false" outlineLevel="0" collapsed="false">
      <c r="A99" s="1" t="n">
        <v>1.94</v>
      </c>
      <c r="B99" s="1" t="n">
        <v>1.079699</v>
      </c>
      <c r="C99" s="1" t="n">
        <v>33.048222</v>
      </c>
      <c r="D99" s="1" t="n">
        <v>24</v>
      </c>
      <c r="E99" s="1" t="n">
        <v>2.538472</v>
      </c>
    </row>
    <row r="100" customFormat="false" ht="15" hidden="false" customHeight="false" outlineLevel="0" collapsed="false">
      <c r="A100" s="1" t="n">
        <v>1.96</v>
      </c>
      <c r="B100" s="1" t="n">
        <v>1.165783</v>
      </c>
      <c r="C100" s="1" t="n">
        <v>29.939778</v>
      </c>
      <c r="D100" s="1" t="n">
        <v>25.333333</v>
      </c>
      <c r="E100" s="1" t="n">
        <v>2.573925</v>
      </c>
    </row>
    <row r="101" customFormat="false" ht="15" hidden="false" customHeight="false" outlineLevel="0" collapsed="false">
      <c r="A101" s="1" t="n">
        <v>1.98</v>
      </c>
      <c r="B101" s="1" t="n">
        <v>1.464633</v>
      </c>
      <c r="C101" s="1" t="n">
        <v>27.942444</v>
      </c>
      <c r="D101" s="1" t="n">
        <v>22</v>
      </c>
      <c r="E101" s="1" t="n">
        <v>2.514725</v>
      </c>
    </row>
    <row r="102" customFormat="false" ht="15" hidden="false" customHeight="false" outlineLevel="0" collapsed="false">
      <c r="A102" s="1" t="n">
        <v>2</v>
      </c>
      <c r="B102" s="1" t="n">
        <v>1.934674</v>
      </c>
      <c r="C102" s="1" t="n">
        <v>22.503333</v>
      </c>
      <c r="D102" s="1" t="n">
        <v>16.666667</v>
      </c>
      <c r="E102" s="1" t="n">
        <v>2.584904</v>
      </c>
    </row>
    <row r="103" customFormat="false" ht="15" hidden="false" customHeight="false" outlineLevel="0" collapsed="false">
      <c r="A103" s="1" t="n">
        <v>2.02</v>
      </c>
      <c r="B103" s="1" t="n">
        <v>2.31863</v>
      </c>
      <c r="C103" s="1" t="n">
        <v>25.506</v>
      </c>
      <c r="D103" s="1" t="n">
        <v>14.666667</v>
      </c>
      <c r="E103" s="1" t="n">
        <v>2.516124</v>
      </c>
    </row>
    <row r="104" customFormat="false" ht="15" hidden="false" customHeight="false" outlineLevel="0" collapsed="false">
      <c r="A104" s="1" t="n">
        <v>2.04</v>
      </c>
      <c r="B104" s="1" t="n">
        <v>2.899082</v>
      </c>
      <c r="C104" s="1" t="n">
        <v>37.329111</v>
      </c>
      <c r="D104" s="1" t="n">
        <v>16.666667</v>
      </c>
      <c r="E104" s="1" t="n">
        <v>2.551699</v>
      </c>
    </row>
    <row r="105" customFormat="false" ht="15" hidden="false" customHeight="false" outlineLevel="0" collapsed="false">
      <c r="A105" s="1" t="n">
        <v>2.06</v>
      </c>
      <c r="B105" s="1" t="n">
        <v>2.72887</v>
      </c>
      <c r="C105" s="1" t="n">
        <v>39.773556</v>
      </c>
      <c r="D105" s="1" t="n">
        <v>20.666667</v>
      </c>
      <c r="E105" s="1" t="n">
        <v>2.573813</v>
      </c>
    </row>
    <row r="106" customFormat="false" ht="15" hidden="false" customHeight="false" outlineLevel="0" collapsed="false">
      <c r="A106" s="1" t="n">
        <v>2.08</v>
      </c>
      <c r="B106" s="1" t="n">
        <v>2.46389</v>
      </c>
      <c r="C106" s="1" t="n">
        <v>41.442889</v>
      </c>
      <c r="D106" s="1" t="n">
        <v>36.666667</v>
      </c>
      <c r="E106" s="1" t="n">
        <v>2.527354</v>
      </c>
    </row>
    <row r="107" customFormat="false" ht="15" hidden="false" customHeight="false" outlineLevel="0" collapsed="false">
      <c r="A107" s="1" t="n">
        <v>2.1</v>
      </c>
      <c r="B107" s="1" t="n">
        <v>2.284017</v>
      </c>
      <c r="C107" s="1" t="n">
        <v>47.445556</v>
      </c>
      <c r="D107" s="1" t="n">
        <v>38.666667</v>
      </c>
      <c r="E107" s="1" t="n">
        <v>2.545082</v>
      </c>
    </row>
    <row r="108" customFormat="false" ht="15" hidden="false" customHeight="false" outlineLevel="0" collapsed="false">
      <c r="A108" s="1" t="n">
        <v>2.12</v>
      </c>
      <c r="B108" s="1" t="n">
        <v>1.922314</v>
      </c>
      <c r="C108" s="1" t="n">
        <v>57.223333</v>
      </c>
      <c r="D108" s="1" t="n">
        <v>39.333333</v>
      </c>
      <c r="E108" s="1" t="n">
        <v>2.514725</v>
      </c>
    </row>
    <row r="109" customFormat="false" ht="15" hidden="false" customHeight="false" outlineLevel="0" collapsed="false">
      <c r="A109" s="1" t="n">
        <v>2.14</v>
      </c>
      <c r="B109" s="1" t="n">
        <v>1.637036</v>
      </c>
      <c r="C109" s="1" t="n">
        <v>65.562</v>
      </c>
      <c r="D109" s="1" t="n">
        <v>42.666667</v>
      </c>
      <c r="E109" s="1" t="n">
        <v>2.510127</v>
      </c>
    </row>
    <row r="110" customFormat="false" ht="15" hidden="false" customHeight="false" outlineLevel="0" collapsed="false">
      <c r="A110" s="1" t="n">
        <v>2.16</v>
      </c>
      <c r="B110" s="1" t="n">
        <v>1.42427</v>
      </c>
      <c r="C110" s="1" t="n">
        <v>66.784222</v>
      </c>
      <c r="D110" s="1" t="n">
        <v>40.666667</v>
      </c>
      <c r="E110" s="1" t="n">
        <v>2.475635</v>
      </c>
    </row>
    <row r="111" customFormat="false" ht="15" hidden="false" customHeight="false" outlineLevel="0" collapsed="false">
      <c r="A111" s="1" t="n">
        <v>2.18</v>
      </c>
      <c r="B111" s="1" t="n">
        <v>1.222142</v>
      </c>
      <c r="C111" s="1" t="n">
        <v>69.339778</v>
      </c>
      <c r="D111" s="1" t="n">
        <v>42.666667</v>
      </c>
      <c r="E111" s="1" t="n">
        <v>2.545082</v>
      </c>
    </row>
    <row r="112" customFormat="false" ht="15" hidden="false" customHeight="false" outlineLevel="0" collapsed="false">
      <c r="A112" s="1" t="n">
        <v>2.2</v>
      </c>
      <c r="B112" s="1" t="n">
        <v>1.148652</v>
      </c>
      <c r="C112" s="1" t="n">
        <v>69.120222</v>
      </c>
      <c r="D112" s="1" t="n">
        <v>43.333333</v>
      </c>
      <c r="E112" s="1" t="n">
        <v>2.508188</v>
      </c>
    </row>
    <row r="113" customFormat="false" ht="15" hidden="false" customHeight="false" outlineLevel="0" collapsed="false">
      <c r="A113" s="1" t="n">
        <v>2.22</v>
      </c>
      <c r="B113" s="1" t="n">
        <v>1.105121</v>
      </c>
      <c r="C113" s="1" t="n">
        <v>64.339778</v>
      </c>
      <c r="D113" s="1" t="n">
        <v>43.333333</v>
      </c>
      <c r="E113" s="1" t="n">
        <v>2.512115</v>
      </c>
    </row>
    <row r="114" customFormat="false" ht="15" hidden="false" customHeight="false" outlineLevel="0" collapsed="false">
      <c r="A114" s="1" t="n">
        <v>2.24</v>
      </c>
      <c r="B114" s="1" t="n">
        <v>1.147674</v>
      </c>
      <c r="C114" s="1" t="n">
        <v>58.784222</v>
      </c>
      <c r="D114" s="1" t="n">
        <v>43.333333</v>
      </c>
      <c r="E114" s="1" t="n">
        <v>2.493293</v>
      </c>
    </row>
    <row r="115" customFormat="false" ht="15" hidden="false" customHeight="false" outlineLevel="0" collapsed="false">
      <c r="A115" s="1" t="n">
        <v>2.26</v>
      </c>
      <c r="B115" s="1" t="n">
        <v>1.158313</v>
      </c>
      <c r="C115" s="1" t="n">
        <v>54.450889</v>
      </c>
      <c r="D115" s="1" t="n">
        <v>44</v>
      </c>
      <c r="E115" s="1" t="n">
        <v>2.482128</v>
      </c>
    </row>
    <row r="116" customFormat="false" ht="15" hidden="false" customHeight="false" outlineLevel="0" collapsed="false">
      <c r="A116" s="1" t="n">
        <v>2.28</v>
      </c>
      <c r="B116" s="1" t="n">
        <v>1.190227</v>
      </c>
      <c r="C116" s="1" t="n">
        <v>51.784222</v>
      </c>
      <c r="D116" s="1" t="n">
        <v>44</v>
      </c>
      <c r="E116" s="1" t="n">
        <v>2.51391</v>
      </c>
    </row>
    <row r="117" customFormat="false" ht="15" hidden="false" customHeight="false" outlineLevel="0" collapsed="false">
      <c r="A117" s="1" t="n">
        <v>2.3</v>
      </c>
      <c r="B117" s="1" t="n">
        <v>1.200866</v>
      </c>
      <c r="C117" s="1" t="n">
        <v>48.895333</v>
      </c>
      <c r="D117" s="1" t="n">
        <v>46</v>
      </c>
      <c r="E117" s="1" t="n">
        <v>2.545522</v>
      </c>
    </row>
    <row r="118" customFormat="false" ht="15" hidden="false" customHeight="false" outlineLevel="0" collapsed="false">
      <c r="A118" s="1" t="n">
        <v>2.32</v>
      </c>
      <c r="B118" s="1" t="n">
        <v>1.158313</v>
      </c>
      <c r="C118" s="1" t="n">
        <v>48.784222</v>
      </c>
      <c r="D118" s="1" t="n">
        <v>44.666667</v>
      </c>
      <c r="E118" s="1" t="n">
        <v>2.542994</v>
      </c>
    </row>
    <row r="119" customFormat="false" ht="15" hidden="false" customHeight="false" outlineLevel="0" collapsed="false">
      <c r="A119" s="1" t="n">
        <v>2.34</v>
      </c>
      <c r="B119" s="1" t="n">
        <v>1.147674</v>
      </c>
      <c r="C119" s="1" t="n">
        <v>50.450889</v>
      </c>
      <c r="D119" s="1" t="n">
        <v>46</v>
      </c>
      <c r="E119" s="1" t="n">
        <v>2.49441</v>
      </c>
    </row>
    <row r="120" customFormat="false" ht="15" hidden="false" customHeight="false" outlineLevel="0" collapsed="false">
      <c r="A120" s="1" t="n">
        <v>2.36</v>
      </c>
      <c r="B120" s="1" t="n">
        <v>1.158313</v>
      </c>
      <c r="C120" s="1" t="n">
        <v>49.450889</v>
      </c>
      <c r="D120" s="1" t="n">
        <v>44</v>
      </c>
      <c r="E120" s="1" t="n">
        <v>2.489749</v>
      </c>
    </row>
    <row r="121" customFormat="false" ht="15" hidden="false" customHeight="false" outlineLevel="0" collapsed="false">
      <c r="A121" s="1" t="n">
        <v>2.38</v>
      </c>
      <c r="B121" s="1" t="n">
        <v>1.115759</v>
      </c>
      <c r="C121" s="1" t="n">
        <v>50.784222</v>
      </c>
      <c r="D121" s="1" t="n">
        <v>46</v>
      </c>
      <c r="E121" s="1" t="n">
        <v>2.45798</v>
      </c>
    </row>
    <row r="122" customFormat="false" ht="15" hidden="false" customHeight="false" outlineLevel="0" collapsed="false">
      <c r="A122" s="1" t="n">
        <v>2.4</v>
      </c>
      <c r="B122" s="1" t="n">
        <v>1.115759</v>
      </c>
      <c r="C122" s="1" t="n">
        <v>51.339778</v>
      </c>
      <c r="D122" s="1" t="n">
        <v>46.666667</v>
      </c>
      <c r="E122" s="1" t="n">
        <v>2.515628</v>
      </c>
    </row>
    <row r="123" customFormat="false" ht="15" hidden="false" customHeight="false" outlineLevel="0" collapsed="false">
      <c r="A123" s="1" t="n">
        <v>2.42</v>
      </c>
      <c r="B123" s="1" t="n">
        <v>1.115759</v>
      </c>
      <c r="C123" s="1" t="n">
        <v>50.784222</v>
      </c>
      <c r="D123" s="1" t="n">
        <v>44.666667</v>
      </c>
      <c r="E123" s="1" t="n">
        <v>2.545522</v>
      </c>
    </row>
    <row r="124" customFormat="false" ht="15" hidden="false" customHeight="false" outlineLevel="0" collapsed="false">
      <c r="A124" s="1" t="n">
        <v>2.44</v>
      </c>
      <c r="B124" s="1" t="n">
        <v>1.105121</v>
      </c>
      <c r="C124" s="1" t="n">
        <v>50.228667</v>
      </c>
      <c r="D124" s="1" t="n">
        <v>46</v>
      </c>
      <c r="E124" s="1" t="n">
        <v>2.480323</v>
      </c>
    </row>
    <row r="125" customFormat="false" ht="15" hidden="false" customHeight="false" outlineLevel="0" collapsed="false">
      <c r="A125" s="1" t="n">
        <v>2.46</v>
      </c>
      <c r="B125" s="1" t="n">
        <v>1.105121</v>
      </c>
      <c r="C125" s="1" t="n">
        <v>51.117556</v>
      </c>
      <c r="D125" s="1" t="n">
        <v>47.333333</v>
      </c>
      <c r="E125" s="1" t="n">
        <v>2.44864</v>
      </c>
    </row>
    <row r="126" customFormat="false" ht="15" hidden="false" customHeight="false" outlineLevel="0" collapsed="false">
      <c r="A126" s="1" t="n">
        <v>2.48</v>
      </c>
      <c r="B126" s="1" t="n">
        <v>1.084822</v>
      </c>
      <c r="C126" s="1" t="n">
        <v>52.342444</v>
      </c>
      <c r="D126" s="1" t="n">
        <v>46.666667</v>
      </c>
      <c r="E126" s="1" t="n">
        <v>2.516684</v>
      </c>
    </row>
    <row r="127" customFormat="false" ht="15" hidden="false" customHeight="false" outlineLevel="0" collapsed="false">
      <c r="A127" s="1" t="n">
        <v>2.5</v>
      </c>
      <c r="B127" s="1" t="n">
        <v>1.020992</v>
      </c>
      <c r="C127" s="1" t="n">
        <v>51.231333</v>
      </c>
      <c r="D127" s="1" t="n">
        <v>46.666667</v>
      </c>
      <c r="E127" s="1" t="n">
        <v>2.480787</v>
      </c>
    </row>
    <row r="128" customFormat="false" ht="15" hidden="false" customHeight="false" outlineLevel="0" collapsed="false">
      <c r="A128" s="1" t="n">
        <v>2.52</v>
      </c>
      <c r="B128" s="1" t="n">
        <v>0.998738</v>
      </c>
      <c r="C128" s="1" t="n">
        <v>50.228667</v>
      </c>
      <c r="D128" s="1" t="n">
        <v>47.333333</v>
      </c>
      <c r="E128" s="1" t="n">
        <v>2.533968</v>
      </c>
    </row>
    <row r="129" customFormat="false" ht="15" hidden="false" customHeight="false" outlineLevel="0" collapsed="false">
      <c r="A129" s="1" t="n">
        <v>2.54</v>
      </c>
      <c r="B129" s="1" t="n">
        <v>0.999716</v>
      </c>
      <c r="C129" s="1" t="n">
        <v>49.453556</v>
      </c>
      <c r="D129" s="1" t="n">
        <v>48</v>
      </c>
      <c r="E129" s="1" t="n">
        <v>2.462675</v>
      </c>
    </row>
    <row r="130" customFormat="false" ht="15" hidden="false" customHeight="false" outlineLevel="0" collapsed="false">
      <c r="A130" s="1" t="n">
        <v>2.56</v>
      </c>
      <c r="B130" s="1" t="n">
        <v>1.020992</v>
      </c>
      <c r="C130" s="1" t="n">
        <v>49.342444</v>
      </c>
      <c r="D130" s="1" t="n">
        <v>46</v>
      </c>
      <c r="E130" s="1" t="n">
        <v>2.478722</v>
      </c>
    </row>
    <row r="131" customFormat="false" ht="15" hidden="false" customHeight="false" outlineLevel="0" collapsed="false">
      <c r="A131" s="1" t="n">
        <v>2.58</v>
      </c>
      <c r="B131" s="1" t="n">
        <v>1.042269</v>
      </c>
      <c r="C131" s="1" t="n">
        <v>49.342444</v>
      </c>
      <c r="D131" s="1" t="n">
        <v>46.666667</v>
      </c>
      <c r="E131" s="1" t="n">
        <v>2.464467</v>
      </c>
    </row>
    <row r="132" customFormat="false" ht="15" hidden="false" customHeight="false" outlineLevel="0" collapsed="false">
      <c r="A132" s="1" t="n">
        <v>2.6</v>
      </c>
      <c r="B132" s="1" t="n">
        <v>1.031631</v>
      </c>
      <c r="C132" s="1" t="n">
        <v>49.342444</v>
      </c>
      <c r="D132" s="1" t="n">
        <v>46.666667</v>
      </c>
      <c r="E132" s="1" t="n">
        <v>2.474743</v>
      </c>
    </row>
    <row r="133" customFormat="false" ht="15" hidden="false" customHeight="false" outlineLevel="0" collapsed="false">
      <c r="A133" s="1" t="n">
        <v>2.62</v>
      </c>
      <c r="B133" s="1" t="n">
        <v>0.925248</v>
      </c>
      <c r="C133" s="1" t="n">
        <v>47.675778</v>
      </c>
      <c r="D133" s="1" t="n">
        <v>48</v>
      </c>
      <c r="E133" s="1" t="n">
        <v>2.443303</v>
      </c>
    </row>
    <row r="134" customFormat="false" ht="15" hidden="false" customHeight="false" outlineLevel="0" collapsed="false">
      <c r="A134" s="1" t="n">
        <v>2.64</v>
      </c>
      <c r="B134" s="1" t="n">
        <v>0.85078</v>
      </c>
      <c r="C134" s="1" t="n">
        <v>47.564667</v>
      </c>
      <c r="D134" s="1" t="n">
        <v>48</v>
      </c>
      <c r="E134" s="1" t="n">
        <v>2.419812</v>
      </c>
    </row>
    <row r="135" customFormat="false" ht="15" hidden="false" customHeight="false" outlineLevel="0" collapsed="false">
      <c r="A135" s="1" t="n">
        <v>2.66</v>
      </c>
      <c r="B135" s="1" t="n">
        <v>0.744397</v>
      </c>
      <c r="C135" s="1" t="n">
        <v>48.453556</v>
      </c>
      <c r="D135" s="1" t="n">
        <v>50</v>
      </c>
      <c r="E135" s="1" t="n">
        <v>2.416212</v>
      </c>
    </row>
    <row r="136" customFormat="false" ht="15" hidden="false" customHeight="false" outlineLevel="0" collapsed="false">
      <c r="A136" s="1" t="n">
        <v>2.68</v>
      </c>
      <c r="B136" s="1" t="n">
        <v>0.744397</v>
      </c>
      <c r="C136" s="1" t="n">
        <v>43.786889</v>
      </c>
      <c r="D136" s="1" t="n">
        <v>48</v>
      </c>
      <c r="E136" s="1" t="n">
        <v>2.435642</v>
      </c>
    </row>
    <row r="137" customFormat="false" ht="15" hidden="false" customHeight="false" outlineLevel="0" collapsed="false">
      <c r="A137" s="1" t="n">
        <v>2.7</v>
      </c>
      <c r="B137" s="1" t="n">
        <v>0.756013</v>
      </c>
      <c r="C137" s="1" t="n">
        <v>39.122889</v>
      </c>
      <c r="D137" s="1" t="n">
        <v>48</v>
      </c>
      <c r="E137" s="1" t="n">
        <v>2.465571</v>
      </c>
    </row>
    <row r="138" customFormat="false" ht="15" hidden="false" customHeight="false" outlineLevel="0" collapsed="false">
      <c r="A138" s="1" t="n">
        <v>2.72</v>
      </c>
      <c r="B138" s="1" t="n">
        <v>0.745374</v>
      </c>
      <c r="C138" s="1" t="n">
        <v>35.122889</v>
      </c>
      <c r="D138" s="1" t="n">
        <v>47.333333</v>
      </c>
      <c r="E138" s="1" t="n">
        <v>2.406817</v>
      </c>
    </row>
    <row r="139" customFormat="false" ht="15" hidden="false" customHeight="false" outlineLevel="0" collapsed="false">
      <c r="A139" s="1" t="n">
        <v>2.74</v>
      </c>
      <c r="B139" s="1" t="n">
        <v>0.681545</v>
      </c>
      <c r="C139" s="1" t="n">
        <v>31.678444</v>
      </c>
      <c r="D139" s="1" t="n">
        <v>49.333333</v>
      </c>
      <c r="E139" s="1" t="n">
        <v>2.445908</v>
      </c>
    </row>
    <row r="140" customFormat="false" ht="15" hidden="false" customHeight="false" outlineLevel="0" collapsed="false">
      <c r="A140" s="1" t="n">
        <v>2.76</v>
      </c>
      <c r="B140" s="1" t="n">
        <v>0.671884</v>
      </c>
      <c r="C140" s="1" t="n">
        <v>28.792222</v>
      </c>
      <c r="D140" s="1" t="n">
        <v>49.333333</v>
      </c>
      <c r="E140" s="1" t="n">
        <v>2.434762</v>
      </c>
    </row>
    <row r="141" customFormat="false" ht="15" hidden="false" customHeight="false" outlineLevel="0" collapsed="false">
      <c r="A141" s="1" t="n">
        <v>2.78</v>
      </c>
      <c r="B141" s="1" t="n">
        <v>0.639969</v>
      </c>
      <c r="C141" s="1" t="n">
        <v>29.681111</v>
      </c>
      <c r="D141" s="1" t="n">
        <v>49.333333</v>
      </c>
      <c r="E141" s="1" t="n">
        <v>2.355209</v>
      </c>
    </row>
    <row r="142" customFormat="false" ht="15" hidden="false" customHeight="false" outlineLevel="0" collapsed="false">
      <c r="A142" s="1" t="n">
        <v>2.8</v>
      </c>
      <c r="B142" s="1" t="n">
        <v>0.586778</v>
      </c>
      <c r="C142" s="1" t="n">
        <v>28.125556</v>
      </c>
      <c r="D142" s="1" t="n">
        <v>46.666667</v>
      </c>
      <c r="E142" s="1" t="n">
        <v>2.384483</v>
      </c>
    </row>
    <row r="143" customFormat="false" ht="15" hidden="false" customHeight="false" outlineLevel="0" collapsed="false">
      <c r="A143" s="1" t="n">
        <v>2.82</v>
      </c>
      <c r="B143" s="1" t="n">
        <v>0.608054</v>
      </c>
      <c r="C143" s="1" t="n">
        <v>22.347778</v>
      </c>
      <c r="D143" s="1" t="n">
        <v>32</v>
      </c>
      <c r="E143" s="1" t="n">
        <v>2.376215</v>
      </c>
    </row>
    <row r="144" customFormat="false" ht="15" hidden="false" customHeight="false" outlineLevel="0" collapsed="false">
      <c r="A144" s="1" t="n">
        <v>2.84</v>
      </c>
      <c r="B144" s="1" t="n">
        <v>0.609032</v>
      </c>
      <c r="C144" s="1" t="n">
        <v>20.572667</v>
      </c>
      <c r="D144" s="1" t="n">
        <v>26</v>
      </c>
      <c r="E144" s="1" t="n">
        <v>2.354801</v>
      </c>
    </row>
    <row r="145" customFormat="false" ht="15" hidden="false" customHeight="false" outlineLevel="0" collapsed="false">
      <c r="A145" s="1" t="n">
        <v>2.86</v>
      </c>
      <c r="B145" s="1" t="n">
        <v>0.589711</v>
      </c>
      <c r="C145" s="1" t="n">
        <v>20.022444</v>
      </c>
      <c r="D145" s="1" t="n">
        <v>25.333333</v>
      </c>
      <c r="E145" s="1" t="n">
        <v>2.389162</v>
      </c>
    </row>
    <row r="146" customFormat="false" ht="15" hidden="false" customHeight="false" outlineLevel="0" collapsed="false">
      <c r="A146" s="1" t="n">
        <v>2.88</v>
      </c>
      <c r="B146" s="1" t="n">
        <v>0.642903</v>
      </c>
      <c r="C146" s="1" t="n">
        <v>19.022444</v>
      </c>
      <c r="D146" s="1" t="n">
        <v>24.666667</v>
      </c>
      <c r="E146" s="1" t="n">
        <v>2.416212</v>
      </c>
    </row>
    <row r="147" customFormat="false" ht="15" hidden="false" customHeight="false" outlineLevel="0" collapsed="false">
      <c r="A147" s="1" t="n">
        <v>2.9</v>
      </c>
      <c r="B147" s="1" t="n">
        <v>0.728009</v>
      </c>
      <c r="C147" s="1" t="n">
        <v>16.578</v>
      </c>
      <c r="D147" s="1" t="n">
        <v>24.666667</v>
      </c>
      <c r="E147" s="1" t="n">
        <v>2.359403</v>
      </c>
    </row>
    <row r="148" customFormat="false" ht="15" hidden="false" customHeight="false" outlineLevel="0" collapsed="false">
      <c r="A148" s="1" t="n">
        <v>2.92</v>
      </c>
      <c r="B148" s="1" t="n">
        <v>0.824731</v>
      </c>
      <c r="C148" s="1" t="n">
        <v>15.025111</v>
      </c>
      <c r="D148" s="1" t="n">
        <v>22</v>
      </c>
      <c r="E148" s="1" t="n">
        <v>2.357504</v>
      </c>
    </row>
    <row r="149" customFormat="false" ht="15" hidden="false" customHeight="false" outlineLevel="0" collapsed="false">
      <c r="A149" s="1" t="n">
        <v>2.94</v>
      </c>
      <c r="B149" s="1" t="n">
        <v>0.994944</v>
      </c>
      <c r="C149" s="1" t="n">
        <v>13.802889</v>
      </c>
      <c r="D149" s="1" t="n">
        <v>24.666667</v>
      </c>
      <c r="E149" s="1" t="n">
        <v>2.436325</v>
      </c>
    </row>
    <row r="150" customFormat="false" ht="15" hidden="false" customHeight="false" outlineLevel="0" collapsed="false">
      <c r="A150" s="1" t="n">
        <v>2.96</v>
      </c>
      <c r="B150" s="1" t="n">
        <v>1.228987</v>
      </c>
      <c r="C150" s="1" t="n">
        <v>15.247333</v>
      </c>
      <c r="D150" s="1" t="n">
        <v>24.666667</v>
      </c>
      <c r="E150" s="1" t="n">
        <v>2.423102</v>
      </c>
    </row>
    <row r="151" customFormat="false" ht="15" hidden="false" customHeight="false" outlineLevel="0" collapsed="false">
      <c r="A151" s="1" t="n">
        <v>2.98</v>
      </c>
      <c r="B151" s="1" t="n">
        <v>1.948597</v>
      </c>
      <c r="C151" s="1" t="n">
        <v>16.377111</v>
      </c>
      <c r="D151" s="1" t="n">
        <v>52</v>
      </c>
      <c r="E151" s="1" t="n">
        <v>2.459802</v>
      </c>
    </row>
    <row r="152" customFormat="false" ht="15" hidden="false" customHeight="false" outlineLevel="0" collapsed="false">
      <c r="A152" s="1" t="n">
        <v>3</v>
      </c>
      <c r="B152" s="1" t="n">
        <v>1.91766</v>
      </c>
      <c r="C152" s="1" t="n">
        <v>17.713111</v>
      </c>
      <c r="D152" s="1" t="n">
        <v>53.333333</v>
      </c>
      <c r="E152" s="1" t="n">
        <v>2.432171</v>
      </c>
    </row>
    <row r="153" customFormat="false" ht="15" hidden="false" customHeight="false" outlineLevel="0" collapsed="false">
      <c r="A153" s="1" t="n">
        <v>3.02</v>
      </c>
      <c r="B153" s="1" t="n">
        <v>1.800639</v>
      </c>
      <c r="C153" s="1" t="n">
        <v>17.602</v>
      </c>
      <c r="D153" s="1" t="n">
        <v>54.666667</v>
      </c>
      <c r="E153" s="1" t="n">
        <v>2.478722</v>
      </c>
    </row>
    <row r="154" customFormat="false" ht="15" hidden="false" customHeight="false" outlineLevel="0" collapsed="false">
      <c r="A154" s="1" t="n">
        <v>3.04</v>
      </c>
      <c r="B154" s="1" t="n">
        <v>1.664296</v>
      </c>
      <c r="C154" s="1" t="n">
        <v>16.274</v>
      </c>
      <c r="D154" s="1" t="n">
        <v>54</v>
      </c>
      <c r="E154" s="1" t="n">
        <v>2.417073</v>
      </c>
    </row>
    <row r="155" customFormat="false" ht="15" hidden="false" customHeight="false" outlineLevel="0" collapsed="false">
      <c r="A155" s="1" t="n">
        <v>3.06</v>
      </c>
      <c r="B155" s="1" t="n">
        <v>1.536637</v>
      </c>
      <c r="C155" s="1" t="n">
        <v>15.162889</v>
      </c>
      <c r="D155" s="1" t="n">
        <v>54.666667</v>
      </c>
      <c r="E155" s="1" t="n">
        <v>2.451945</v>
      </c>
    </row>
    <row r="156" customFormat="false" ht="15" hidden="false" customHeight="false" outlineLevel="0" collapsed="false">
      <c r="A156" s="1" t="n">
        <v>3.08</v>
      </c>
      <c r="B156" s="1" t="n">
        <v>1.387701</v>
      </c>
      <c r="C156" s="1" t="n">
        <v>15.940667</v>
      </c>
      <c r="D156" s="1" t="n">
        <v>51.333333</v>
      </c>
      <c r="E156" s="1" t="n">
        <v>2.369756</v>
      </c>
    </row>
    <row r="157" customFormat="false" ht="15" hidden="false" customHeight="false" outlineLevel="0" collapsed="false">
      <c r="A157" s="1" t="n">
        <v>3.1</v>
      </c>
      <c r="B157" s="1" t="n">
        <v>1.291956</v>
      </c>
      <c r="C157" s="1" t="n">
        <v>16.829556</v>
      </c>
      <c r="D157" s="1" t="n">
        <v>55.333333</v>
      </c>
      <c r="E157" s="1" t="n">
        <v>2.379055</v>
      </c>
    </row>
    <row r="158" customFormat="false" ht="15" hidden="false" customHeight="false" outlineLevel="0" collapsed="false">
      <c r="A158" s="1" t="n">
        <v>3.12</v>
      </c>
      <c r="B158" s="1" t="n">
        <v>1.174935</v>
      </c>
      <c r="C158" s="1" t="n">
        <v>16.274</v>
      </c>
      <c r="D158" s="1" t="n">
        <v>57.333333</v>
      </c>
      <c r="E158" s="1" t="n">
        <v>2.373318</v>
      </c>
    </row>
    <row r="159" customFormat="false" ht="15" hidden="false" customHeight="false" outlineLevel="0" collapsed="false">
      <c r="A159" s="1" t="n">
        <v>3.14</v>
      </c>
      <c r="B159" s="1" t="n">
        <v>1.133359</v>
      </c>
      <c r="C159" s="1" t="n">
        <v>14.387778</v>
      </c>
      <c r="D159" s="1" t="n">
        <v>55.333333</v>
      </c>
      <c r="E159" s="1" t="n">
        <v>2.383141</v>
      </c>
    </row>
    <row r="160" customFormat="false" ht="15" hidden="false" customHeight="false" outlineLevel="0" collapsed="false">
      <c r="A160" s="1" t="n">
        <v>3.16</v>
      </c>
      <c r="B160" s="1" t="n">
        <v>1.058891</v>
      </c>
      <c r="C160" s="1" t="n">
        <v>15.054444</v>
      </c>
      <c r="D160" s="1" t="n">
        <v>50</v>
      </c>
      <c r="E160" s="1" t="n">
        <v>2.414105</v>
      </c>
    </row>
    <row r="161" customFormat="false" ht="15" hidden="false" customHeight="false" outlineLevel="0" collapsed="false">
      <c r="A161" s="1" t="n">
        <v>3.18</v>
      </c>
      <c r="B161" s="1" t="n">
        <v>1.037615</v>
      </c>
      <c r="C161" s="1" t="n">
        <v>17.387778</v>
      </c>
      <c r="D161" s="1" t="n">
        <v>50</v>
      </c>
      <c r="E161" s="1" t="n">
        <v>2.389751</v>
      </c>
    </row>
    <row r="162" customFormat="false" ht="15" hidden="false" customHeight="false" outlineLevel="0" collapsed="false">
      <c r="A162" s="1" t="n">
        <v>3.2</v>
      </c>
      <c r="B162" s="1" t="n">
        <v>0.94187</v>
      </c>
      <c r="C162" s="1" t="n">
        <v>19.832222</v>
      </c>
      <c r="D162" s="1" t="n">
        <v>52</v>
      </c>
      <c r="E162" s="1" t="n">
        <v>2.385261</v>
      </c>
    </row>
    <row r="163" customFormat="false" ht="15" hidden="false" customHeight="false" outlineLevel="0" collapsed="false">
      <c r="A163" s="1" t="n">
        <v>3.22</v>
      </c>
      <c r="B163" s="1" t="n">
        <v>0.81421</v>
      </c>
      <c r="C163" s="1" t="n">
        <v>19.276667</v>
      </c>
      <c r="D163" s="1" t="n">
        <v>55.333333</v>
      </c>
      <c r="E163" s="1" t="n">
        <v>2.316812</v>
      </c>
    </row>
    <row r="164" customFormat="false" ht="15" hidden="false" customHeight="false" outlineLevel="0" collapsed="false">
      <c r="A164" s="1" t="n">
        <v>3.24</v>
      </c>
      <c r="B164" s="1" t="n">
        <v>0.718466</v>
      </c>
      <c r="C164" s="1" t="n">
        <v>17.498889</v>
      </c>
      <c r="D164" s="1" t="n">
        <v>58</v>
      </c>
      <c r="E164" s="1" t="n">
        <v>2.281403</v>
      </c>
    </row>
    <row r="165" customFormat="false" ht="15" hidden="false" customHeight="false" outlineLevel="0" collapsed="false">
      <c r="A165" s="1" t="n">
        <v>3.26</v>
      </c>
      <c r="B165" s="1" t="n">
        <v>0.665274</v>
      </c>
      <c r="C165" s="1" t="n">
        <v>15.165556</v>
      </c>
      <c r="D165" s="1" t="n">
        <v>54.666667</v>
      </c>
      <c r="E165" s="1" t="n">
        <v>2.365242</v>
      </c>
    </row>
    <row r="166" customFormat="false" ht="15" hidden="false" customHeight="false" outlineLevel="0" collapsed="false">
      <c r="A166" s="1" t="n">
        <v>3.28</v>
      </c>
      <c r="B166" s="1" t="n">
        <v>0.623699</v>
      </c>
      <c r="C166" s="1" t="n">
        <v>11.501556</v>
      </c>
      <c r="D166" s="1" t="n">
        <v>56.666667</v>
      </c>
      <c r="E166" s="1" t="n">
        <v>2.385248</v>
      </c>
    </row>
    <row r="167" customFormat="false" ht="15" hidden="false" customHeight="false" outlineLevel="0" collapsed="false">
      <c r="A167" s="1" t="n">
        <v>3.3</v>
      </c>
      <c r="B167" s="1" t="n">
        <v>0.622721</v>
      </c>
      <c r="C167" s="1" t="n">
        <v>9.054444</v>
      </c>
      <c r="D167" s="1" t="n">
        <v>55.333333</v>
      </c>
      <c r="E167" s="1" t="n">
        <v>2.33908</v>
      </c>
    </row>
    <row r="168" customFormat="false" ht="15" hidden="false" customHeight="false" outlineLevel="0" collapsed="false">
      <c r="A168" s="1" t="n">
        <v>3.32</v>
      </c>
      <c r="B168" s="1" t="n">
        <v>0.655614</v>
      </c>
      <c r="C168" s="1" t="n">
        <v>8.168222</v>
      </c>
      <c r="D168" s="1" t="n">
        <v>53.333333</v>
      </c>
      <c r="E168" s="1" t="n">
        <v>2.400973</v>
      </c>
    </row>
    <row r="169" customFormat="false" ht="15" hidden="false" customHeight="false" outlineLevel="0" collapsed="false">
      <c r="A169" s="1" t="n">
        <v>3.34</v>
      </c>
      <c r="B169" s="1" t="n">
        <v>0.74072</v>
      </c>
      <c r="C169" s="1" t="n">
        <v>3.723778</v>
      </c>
      <c r="D169" s="1" t="n">
        <v>49.333333</v>
      </c>
      <c r="E169" s="1" t="n">
        <v>2.403011</v>
      </c>
    </row>
    <row r="170" customFormat="false" ht="15" hidden="false" customHeight="false" outlineLevel="0" collapsed="false">
      <c r="A170" s="1" t="n">
        <v>3.36</v>
      </c>
      <c r="B170" s="1" t="n">
        <v>0.824849</v>
      </c>
      <c r="C170" s="1" t="n">
        <v>1.721111</v>
      </c>
      <c r="D170" s="1" t="n">
        <v>47.333333</v>
      </c>
      <c r="E170" s="1" t="n">
        <v>2.403011</v>
      </c>
    </row>
    <row r="171" customFormat="false" ht="15" hidden="false" customHeight="false" outlineLevel="0" collapsed="false">
      <c r="A171" s="1" t="n">
        <v>3.38</v>
      </c>
      <c r="B171" s="1" t="n">
        <v>0.889656</v>
      </c>
      <c r="C171" s="1" t="n">
        <v>3.390444</v>
      </c>
      <c r="D171" s="1" t="n">
        <v>42.666667</v>
      </c>
      <c r="E171" s="1" t="n">
        <v>2.405327</v>
      </c>
    </row>
    <row r="172" customFormat="false" ht="15" hidden="false" customHeight="false" outlineLevel="0" collapsed="false">
      <c r="A172" s="1" t="n">
        <v>3.4</v>
      </c>
      <c r="B172" s="1" t="n">
        <v>0.899317</v>
      </c>
      <c r="C172" s="1" t="n">
        <v>9.387778</v>
      </c>
      <c r="D172" s="1" t="n">
        <v>29.333333</v>
      </c>
      <c r="E172" s="1" t="n">
        <v>2.427904</v>
      </c>
    </row>
    <row r="173" customFormat="false" ht="15" hidden="false" customHeight="false" outlineLevel="0" collapsed="false">
      <c r="A173" s="1" t="n">
        <v>3.42</v>
      </c>
      <c r="B173" s="1" t="n">
        <v>0.921571</v>
      </c>
      <c r="C173" s="1" t="n">
        <v>14.612667</v>
      </c>
      <c r="D173" s="1" t="n">
        <v>27.333333</v>
      </c>
      <c r="E173" s="1" t="n">
        <v>2.31648</v>
      </c>
    </row>
    <row r="174" customFormat="false" ht="15" hidden="false" customHeight="false" outlineLevel="0" collapsed="false">
      <c r="A174" s="1" t="n">
        <v>3.44</v>
      </c>
      <c r="B174" s="1" t="n">
        <v>0.772635</v>
      </c>
      <c r="C174" s="1" t="n">
        <v>18.168222</v>
      </c>
      <c r="D174" s="1" t="n">
        <v>35.333333</v>
      </c>
      <c r="E174" s="1" t="n">
        <v>2.280996</v>
      </c>
    </row>
    <row r="175" customFormat="false" ht="15" hidden="false" customHeight="false" outlineLevel="0" collapsed="false">
      <c r="A175" s="1" t="n">
        <v>3.46</v>
      </c>
      <c r="B175" s="1" t="n">
        <v>0.708805</v>
      </c>
      <c r="C175" s="1" t="n">
        <v>20.723778</v>
      </c>
      <c r="D175" s="1" t="n">
        <v>44</v>
      </c>
      <c r="E175" s="1" t="n">
        <v>2.376983</v>
      </c>
    </row>
    <row r="176" customFormat="false" ht="15" hidden="false" customHeight="false" outlineLevel="0" collapsed="false">
      <c r="A176" s="1" t="n">
        <v>3.48</v>
      </c>
      <c r="B176" s="1" t="n">
        <v>0.634337</v>
      </c>
      <c r="C176" s="1" t="n">
        <v>21.834889</v>
      </c>
      <c r="D176" s="1" t="n">
        <v>39.333333</v>
      </c>
      <c r="E176" s="1" t="n">
        <v>2.334246</v>
      </c>
    </row>
    <row r="177" customFormat="false" ht="15" hidden="false" customHeight="false" outlineLevel="0" collapsed="false">
      <c r="A177" s="1" t="n">
        <v>3.5</v>
      </c>
      <c r="B177" s="1" t="n">
        <v>0.687529</v>
      </c>
      <c r="C177" s="1" t="n">
        <v>20.501556</v>
      </c>
      <c r="D177" s="1" t="n">
        <v>32</v>
      </c>
      <c r="E177" s="1" t="n">
        <v>2.382039</v>
      </c>
    </row>
    <row r="178" customFormat="false" ht="15" hidden="false" customHeight="false" outlineLevel="0" collapsed="false">
      <c r="A178" s="1" t="n">
        <v>3.52</v>
      </c>
      <c r="B178" s="1" t="n">
        <v>0.857741</v>
      </c>
      <c r="C178" s="1" t="n">
        <v>19.612667</v>
      </c>
      <c r="D178" s="1" t="n">
        <v>27.333333</v>
      </c>
      <c r="E178" s="1" t="n">
        <v>2.345692</v>
      </c>
    </row>
    <row r="179" customFormat="false" ht="15" hidden="false" customHeight="false" outlineLevel="0" collapsed="false">
      <c r="A179" s="1" t="n">
        <v>3.54</v>
      </c>
      <c r="B179" s="1" t="n">
        <v>0.996039</v>
      </c>
      <c r="C179" s="1" t="n">
        <v>19.279333</v>
      </c>
      <c r="D179" s="1" t="n">
        <v>25.333333</v>
      </c>
      <c r="E179" s="1" t="n">
        <v>2.383745</v>
      </c>
    </row>
    <row r="180" customFormat="false" ht="15" hidden="false" customHeight="false" outlineLevel="0" collapsed="false">
      <c r="A180" s="1" t="n">
        <v>3.56</v>
      </c>
      <c r="B180" s="1" t="n">
        <v>0.921571</v>
      </c>
      <c r="C180" s="1" t="n">
        <v>16.946</v>
      </c>
      <c r="D180" s="1" t="n">
        <v>25.333333</v>
      </c>
      <c r="E180" s="1" t="n">
        <v>2.317585</v>
      </c>
    </row>
    <row r="181" customFormat="false" ht="15" hidden="false" customHeight="false" outlineLevel="0" collapsed="false">
      <c r="A181" s="1" t="n">
        <v>3.58</v>
      </c>
      <c r="B181" s="1" t="n">
        <v>0.783273</v>
      </c>
      <c r="C181" s="1" t="n">
        <v>18.168222</v>
      </c>
      <c r="D181" s="1" t="n">
        <v>38.666667</v>
      </c>
      <c r="E181" s="1" t="n">
        <v>2.250049</v>
      </c>
    </row>
    <row r="182" customFormat="false" ht="15" hidden="false" customHeight="false" outlineLevel="0" collapsed="false">
      <c r="A182" s="1" t="n">
        <v>3.6</v>
      </c>
      <c r="B182" s="1" t="n">
        <v>0.698167</v>
      </c>
      <c r="C182" s="1" t="n">
        <v>18.834889</v>
      </c>
      <c r="D182" s="1" t="n">
        <v>35.333333</v>
      </c>
      <c r="E182" s="1" t="n">
        <v>2.229949</v>
      </c>
    </row>
    <row r="183" customFormat="false" ht="15" hidden="false" customHeight="false" outlineLevel="0" collapsed="false">
      <c r="A183" s="1" t="n">
        <v>3.62</v>
      </c>
      <c r="B183" s="1" t="n">
        <v>0.655614</v>
      </c>
      <c r="C183" s="1" t="n">
        <v>20.168222</v>
      </c>
      <c r="D183" s="1" t="n">
        <v>32.666667</v>
      </c>
      <c r="E183" s="1" t="n">
        <v>2.304014</v>
      </c>
    </row>
    <row r="184" customFormat="false" ht="15" hidden="false" customHeight="false" outlineLevel="0" collapsed="false">
      <c r="A184" s="1" t="n">
        <v>3.64</v>
      </c>
      <c r="B184" s="1" t="n">
        <v>0.698167</v>
      </c>
      <c r="C184" s="1" t="n">
        <v>19.057111</v>
      </c>
      <c r="D184" s="1" t="n">
        <v>30</v>
      </c>
      <c r="E184" s="1" t="n">
        <v>2.288014</v>
      </c>
    </row>
    <row r="185" customFormat="false" ht="15" hidden="false" customHeight="false" outlineLevel="0" collapsed="false">
      <c r="A185" s="1" t="n">
        <v>3.66</v>
      </c>
      <c r="B185" s="1" t="n">
        <v>0.644975</v>
      </c>
      <c r="C185" s="1" t="n">
        <v>17.723778</v>
      </c>
      <c r="D185" s="1" t="n">
        <v>27.333333</v>
      </c>
      <c r="E185" s="1" t="n">
        <v>2.328605</v>
      </c>
    </row>
    <row r="186" customFormat="false" ht="15" hidden="false" customHeight="false" outlineLevel="0" collapsed="false">
      <c r="A186" s="1" t="n">
        <v>3.68</v>
      </c>
      <c r="B186" s="1" t="n">
        <v>0.591784</v>
      </c>
      <c r="C186" s="1" t="n">
        <v>16.946</v>
      </c>
      <c r="D186" s="1" t="n">
        <v>32.666667</v>
      </c>
      <c r="E186" s="1" t="n">
        <v>2.232803</v>
      </c>
    </row>
    <row r="187" customFormat="false" ht="15" hidden="false" customHeight="false" outlineLevel="0" collapsed="false">
      <c r="A187" s="1" t="n">
        <v>3.7</v>
      </c>
      <c r="B187" s="1" t="n">
        <v>0.549231</v>
      </c>
      <c r="C187" s="1" t="n">
        <v>15.390444</v>
      </c>
      <c r="D187" s="1" t="n">
        <v>29.333333</v>
      </c>
      <c r="E187" s="1" t="n">
        <v>2.172261</v>
      </c>
    </row>
    <row r="188" customFormat="false" ht="15" hidden="false" customHeight="false" outlineLevel="0" collapsed="false">
      <c r="A188" s="1" t="n">
        <v>3.72</v>
      </c>
      <c r="B188" s="1" t="n">
        <v>0.592762</v>
      </c>
      <c r="C188" s="1" t="n">
        <v>14.615333</v>
      </c>
      <c r="D188" s="1" t="n">
        <v>28</v>
      </c>
      <c r="E188" s="1" t="n">
        <v>2.289803</v>
      </c>
    </row>
    <row r="189" customFormat="false" ht="15" hidden="false" customHeight="false" outlineLevel="0" collapsed="false">
      <c r="A189" s="1" t="n">
        <v>3.74</v>
      </c>
      <c r="B189" s="1" t="n">
        <v>0.571485</v>
      </c>
      <c r="C189" s="1" t="n">
        <v>14.059778</v>
      </c>
      <c r="D189" s="1" t="n">
        <v>27.333333</v>
      </c>
      <c r="E189" s="1" t="n">
        <v>2.254879</v>
      </c>
    </row>
    <row r="190" customFormat="false" ht="15" hidden="false" customHeight="false" outlineLevel="0" collapsed="false">
      <c r="A190" s="1" t="n">
        <v>3.76</v>
      </c>
      <c r="B190" s="1" t="n">
        <v>0.582123</v>
      </c>
      <c r="C190" s="1" t="n">
        <v>14.948667</v>
      </c>
      <c r="D190" s="1" t="n">
        <v>26</v>
      </c>
      <c r="E190" s="1" t="n">
        <v>2.158903</v>
      </c>
    </row>
    <row r="191" customFormat="false" ht="15" hidden="false" customHeight="false" outlineLevel="0" collapsed="false">
      <c r="A191" s="1" t="n">
        <v>3.78</v>
      </c>
      <c r="B191" s="1" t="n">
        <v>0.6034</v>
      </c>
      <c r="C191" s="1" t="n">
        <v>15.837556</v>
      </c>
      <c r="D191" s="1" t="n">
        <v>25.333333</v>
      </c>
      <c r="E191" s="1" t="n">
        <v>2.181302</v>
      </c>
    </row>
    <row r="192" customFormat="false" ht="15" hidden="false" customHeight="false" outlineLevel="0" collapsed="false">
      <c r="A192" s="1" t="n">
        <v>3.8</v>
      </c>
      <c r="B192" s="1" t="n">
        <v>0.635315</v>
      </c>
      <c r="C192" s="1" t="n">
        <v>12.615333</v>
      </c>
      <c r="D192" s="1" t="n">
        <v>26</v>
      </c>
      <c r="E192" s="1" t="n">
        <v>2.125653</v>
      </c>
    </row>
    <row r="193" customFormat="false" ht="15" hidden="false" customHeight="false" outlineLevel="0" collapsed="false">
      <c r="A193" s="1" t="n">
        <v>3.82</v>
      </c>
      <c r="B193" s="1" t="n">
        <v>0.624677</v>
      </c>
      <c r="C193" s="1" t="n">
        <v>11.615333</v>
      </c>
      <c r="D193" s="1" t="n">
        <v>28.666667</v>
      </c>
      <c r="E193" s="1" t="n">
        <v>2.121268</v>
      </c>
    </row>
    <row r="194" customFormat="false" ht="15" hidden="false" customHeight="false" outlineLevel="0" collapsed="false">
      <c r="A194" s="1" t="n">
        <v>3.84</v>
      </c>
      <c r="B194" s="1" t="n">
        <v>0.6034</v>
      </c>
      <c r="C194" s="1" t="n">
        <v>11.837556</v>
      </c>
      <c r="D194" s="1" t="n">
        <v>27.333333</v>
      </c>
      <c r="E194" s="1" t="n">
        <v>2.178734</v>
      </c>
    </row>
    <row r="195" customFormat="false" ht="15" hidden="false" customHeight="false" outlineLevel="0" collapsed="false">
      <c r="A195" s="1" t="n">
        <v>3.86</v>
      </c>
      <c r="B195" s="1" t="n">
        <v>0.656591</v>
      </c>
      <c r="C195" s="1" t="n">
        <v>13.726444</v>
      </c>
      <c r="D195" s="1" t="n">
        <v>27.333333</v>
      </c>
      <c r="E195" s="1" t="n">
        <v>2.12</v>
      </c>
    </row>
    <row r="196" customFormat="false" ht="15" hidden="false" customHeight="false" outlineLevel="0" collapsed="false">
      <c r="A196" s="1" t="n">
        <v>3.88</v>
      </c>
      <c r="B196" s="1" t="n">
        <v>0.741698</v>
      </c>
      <c r="C196" s="1" t="n">
        <v>11.837556</v>
      </c>
      <c r="D196" s="1" t="n">
        <v>28.666667</v>
      </c>
      <c r="E196" s="1" t="n">
        <v>2.037096</v>
      </c>
    </row>
    <row r="197" customFormat="false" ht="15" hidden="false" customHeight="false" outlineLevel="0" collapsed="false">
      <c r="A197" s="1" t="n">
        <v>3.9</v>
      </c>
      <c r="B197" s="1" t="n">
        <v>0.762974</v>
      </c>
      <c r="C197" s="1" t="n">
        <v>9.170889</v>
      </c>
      <c r="D197" s="1" t="n">
        <v>28.666667</v>
      </c>
      <c r="E197" s="1" t="n">
        <v>2.050202</v>
      </c>
    </row>
    <row r="198" customFormat="false" ht="15" hidden="false" customHeight="false" outlineLevel="0" collapsed="false">
      <c r="A198" s="1" t="n">
        <v>3.92</v>
      </c>
      <c r="B198" s="1" t="n">
        <v>0.688506</v>
      </c>
      <c r="C198" s="1" t="n">
        <v>11.393111</v>
      </c>
      <c r="D198" s="1" t="n">
        <v>28.666667</v>
      </c>
      <c r="E198" s="1" t="n">
        <v>2.103939</v>
      </c>
    </row>
    <row r="199" customFormat="false" ht="15" hidden="false" customHeight="false" outlineLevel="0" collapsed="false">
      <c r="A199" s="1" t="n">
        <v>3.94</v>
      </c>
      <c r="B199" s="1" t="n">
        <v>0.635315</v>
      </c>
      <c r="C199" s="1" t="n">
        <v>11.282</v>
      </c>
      <c r="D199" s="1" t="n">
        <v>30</v>
      </c>
      <c r="E199" s="1" t="n">
        <v>2.09117</v>
      </c>
    </row>
    <row r="200" customFormat="false" ht="15" hidden="false" customHeight="false" outlineLevel="0" collapsed="false">
      <c r="A200" s="1" t="n">
        <v>3.96</v>
      </c>
      <c r="B200" s="1" t="n">
        <v>0.656591</v>
      </c>
      <c r="C200" s="1" t="n">
        <v>10.282</v>
      </c>
      <c r="D200" s="1" t="n">
        <v>29.333333</v>
      </c>
      <c r="E200" s="1" t="n">
        <v>1.981434</v>
      </c>
    </row>
    <row r="201" customFormat="false" ht="15" hidden="false" customHeight="false" outlineLevel="0" collapsed="false">
      <c r="A201" s="1" t="n">
        <v>3.98</v>
      </c>
      <c r="B201" s="1" t="n">
        <v>0.869357</v>
      </c>
      <c r="C201" s="1" t="n">
        <v>12.282</v>
      </c>
      <c r="D201" s="1" t="n">
        <v>28</v>
      </c>
      <c r="E201" s="1" t="n">
        <v>2.067965</v>
      </c>
    </row>
    <row r="202" customFormat="false" ht="15" hidden="false" customHeight="false" outlineLevel="0" collapsed="false">
      <c r="A202" s="1" t="n">
        <v>4</v>
      </c>
      <c r="B202" s="1" t="n">
        <v>0.922549</v>
      </c>
      <c r="C202" s="1" t="n">
        <v>10.726444</v>
      </c>
      <c r="D202" s="1" t="n">
        <v>26</v>
      </c>
      <c r="E202" s="1" t="n">
        <v>2.037096</v>
      </c>
    </row>
    <row r="203" customFormat="false" ht="15" hidden="false" customHeight="false" outlineLevel="0" collapsed="false">
      <c r="A203" s="1" t="n">
        <v>4.02</v>
      </c>
      <c r="B203" s="1" t="n">
        <v>0.837443</v>
      </c>
      <c r="C203" s="1" t="n">
        <v>13.170889</v>
      </c>
      <c r="D203" s="1" t="n">
        <v>29.333333</v>
      </c>
      <c r="E203" s="1" t="n">
        <v>1.983613</v>
      </c>
    </row>
    <row r="204" customFormat="false" ht="15" hidden="false" customHeight="false" outlineLevel="0" collapsed="false">
      <c r="A204" s="1" t="n">
        <v>4.04</v>
      </c>
      <c r="B204" s="1" t="n">
        <v>1.018294</v>
      </c>
      <c r="C204" s="1" t="n">
        <v>13.948667</v>
      </c>
      <c r="D204" s="1" t="n">
        <v>50.666667</v>
      </c>
      <c r="E204" s="1" t="n">
        <v>2.0126</v>
      </c>
    </row>
    <row r="205" customFormat="false" ht="15" hidden="false" customHeight="false" outlineLevel="0" collapsed="false">
      <c r="A205" s="1" t="n">
        <v>4.06</v>
      </c>
      <c r="B205" s="1" t="n">
        <v>0.997017</v>
      </c>
      <c r="C205" s="1" t="n">
        <v>16.504222</v>
      </c>
      <c r="D205" s="1" t="n">
        <v>50</v>
      </c>
      <c r="E205" s="1" t="n">
        <v>1.924212</v>
      </c>
    </row>
    <row r="206" customFormat="false" ht="15" hidden="false" customHeight="false" outlineLevel="0" collapsed="false">
      <c r="A206" s="1" t="n">
        <v>4.08</v>
      </c>
      <c r="B206" s="1" t="n">
        <v>0.986379</v>
      </c>
      <c r="C206" s="1" t="n">
        <v>18.282</v>
      </c>
      <c r="D206" s="1" t="n">
        <v>48</v>
      </c>
      <c r="E206" s="1" t="n">
        <v>1.953049</v>
      </c>
    </row>
    <row r="207" customFormat="false" ht="15" hidden="false" customHeight="false" outlineLevel="0" collapsed="false">
      <c r="A207" s="1" t="n">
        <v>4.1</v>
      </c>
      <c r="B207" s="1" t="n">
        <v>0.933187</v>
      </c>
      <c r="C207" s="1" t="n">
        <v>19.059778</v>
      </c>
      <c r="D207" s="1" t="n">
        <v>50</v>
      </c>
      <c r="E207" s="1" t="n">
        <v>1.925924</v>
      </c>
    </row>
    <row r="208" customFormat="false" ht="15" hidden="false" customHeight="false" outlineLevel="0" collapsed="false">
      <c r="A208" s="1" t="n">
        <v>4.12</v>
      </c>
      <c r="B208" s="1" t="n">
        <v>0.879996</v>
      </c>
      <c r="C208" s="1" t="n">
        <v>19.615333</v>
      </c>
      <c r="D208" s="1" t="n">
        <v>49.333333</v>
      </c>
      <c r="E208" s="1" t="n">
        <v>1.873931</v>
      </c>
    </row>
    <row r="209" customFormat="false" ht="15" hidden="false" customHeight="false" outlineLevel="0" collapsed="false">
      <c r="A209" s="1" t="n">
        <v>4.14</v>
      </c>
      <c r="B209" s="1" t="n">
        <v>0.869357</v>
      </c>
      <c r="C209" s="1" t="n">
        <v>19.393111</v>
      </c>
      <c r="D209" s="1" t="n">
        <v>48</v>
      </c>
      <c r="E209" s="1" t="n">
        <v>1.915077</v>
      </c>
    </row>
    <row r="210" customFormat="false" ht="15" hidden="false" customHeight="false" outlineLevel="0" collapsed="false">
      <c r="A210" s="1" t="n">
        <v>4.16</v>
      </c>
      <c r="B210" s="1" t="n">
        <v>0.837443</v>
      </c>
      <c r="C210" s="1" t="n">
        <v>16.615333</v>
      </c>
      <c r="D210" s="1" t="n">
        <v>49.333333</v>
      </c>
      <c r="E210" s="1" t="n">
        <v>1.905982</v>
      </c>
    </row>
    <row r="211" customFormat="false" ht="15" hidden="false" customHeight="false" outlineLevel="0" collapsed="false">
      <c r="A211" s="1" t="n">
        <v>4.18</v>
      </c>
      <c r="B211" s="1" t="n">
        <v>0.762974</v>
      </c>
      <c r="C211" s="1" t="n">
        <v>15.393111</v>
      </c>
      <c r="D211" s="1" t="n">
        <v>49.333333</v>
      </c>
      <c r="E211" s="1" t="n">
        <v>1.939237</v>
      </c>
    </row>
    <row r="212" customFormat="false" ht="15" hidden="false" customHeight="false" outlineLevel="0" collapsed="false">
      <c r="A212" s="1" t="n">
        <v>4.2</v>
      </c>
      <c r="B212" s="1" t="n">
        <v>0.752336</v>
      </c>
      <c r="C212" s="1" t="n">
        <v>17.393111</v>
      </c>
      <c r="D212" s="1" t="n">
        <v>49.333333</v>
      </c>
      <c r="E212" s="1" t="n">
        <v>1.919367</v>
      </c>
    </row>
    <row r="213" customFormat="false" ht="15" hidden="false" customHeight="false" outlineLevel="0" collapsed="false">
      <c r="A213" s="1" t="n">
        <v>4.22</v>
      </c>
      <c r="B213" s="1" t="n">
        <v>0.773613</v>
      </c>
      <c r="C213" s="1" t="n">
        <v>21.170889</v>
      </c>
      <c r="D213" s="1" t="n">
        <v>49.333333</v>
      </c>
      <c r="E213" s="1" t="n">
        <v>1.785721</v>
      </c>
    </row>
    <row r="214" customFormat="false" ht="15" hidden="false" customHeight="false" outlineLevel="0" collapsed="false">
      <c r="A214" s="1" t="n">
        <v>4.24</v>
      </c>
      <c r="B214" s="1" t="n">
        <v>0.890634</v>
      </c>
      <c r="C214" s="1" t="n">
        <v>18.948667</v>
      </c>
      <c r="D214" s="1" t="n">
        <v>46.666667</v>
      </c>
      <c r="E214" s="1" t="n">
        <v>1.866539</v>
      </c>
    </row>
    <row r="215" customFormat="false" ht="15" hidden="false" customHeight="false" outlineLevel="0" collapsed="false">
      <c r="A215" s="1" t="n">
        <v>4.26</v>
      </c>
      <c r="B215" s="1" t="n">
        <v>0.837443</v>
      </c>
      <c r="C215" s="1" t="n">
        <v>14.726444</v>
      </c>
      <c r="D215" s="1" t="n">
        <v>46</v>
      </c>
      <c r="E215" s="1" t="n">
        <v>1.828556</v>
      </c>
    </row>
    <row r="216" customFormat="false" ht="15" hidden="false" customHeight="false" outlineLevel="0" collapsed="false">
      <c r="A216" s="1" t="n">
        <v>4.28</v>
      </c>
      <c r="B216" s="1" t="n">
        <v>0.773613</v>
      </c>
      <c r="C216" s="1" t="n">
        <v>14.948667</v>
      </c>
      <c r="D216" s="1" t="n">
        <v>46.666667</v>
      </c>
      <c r="E216" s="1" t="n">
        <v>1.841617</v>
      </c>
    </row>
    <row r="217" customFormat="false" ht="15" hidden="false" customHeight="false" outlineLevel="0" collapsed="false">
      <c r="A217" s="1" t="n">
        <v>4.3</v>
      </c>
      <c r="B217" s="1" t="n">
        <v>0.719443</v>
      </c>
      <c r="C217" s="1" t="n">
        <v>16.279333</v>
      </c>
      <c r="D217" s="1" t="n">
        <v>44.666667</v>
      </c>
      <c r="E217" s="1" t="n">
        <v>1.728907</v>
      </c>
    </row>
    <row r="218" customFormat="false" ht="15" hidden="false" customHeight="false" outlineLevel="0" collapsed="false">
      <c r="A218" s="1" t="n">
        <v>4.32</v>
      </c>
      <c r="B218" s="1" t="n">
        <v>0.836465</v>
      </c>
      <c r="C218" s="1" t="n">
        <v>15.168222</v>
      </c>
      <c r="D218" s="1" t="n">
        <v>46</v>
      </c>
      <c r="E218" s="1" t="n">
        <v>1.797278</v>
      </c>
    </row>
    <row r="219" customFormat="false" ht="15" hidden="false" customHeight="false" outlineLevel="0" collapsed="false">
      <c r="A219" s="1" t="n">
        <v>4.34</v>
      </c>
      <c r="B219" s="1" t="n">
        <v>0.857741</v>
      </c>
      <c r="C219" s="1" t="n">
        <v>13.723778</v>
      </c>
      <c r="D219" s="1" t="n">
        <v>27.333333</v>
      </c>
      <c r="E219" s="1" t="n">
        <v>1.682379</v>
      </c>
    </row>
    <row r="220" customFormat="false" ht="15" hidden="false" customHeight="false" outlineLevel="0" collapsed="false">
      <c r="A220" s="1" t="n">
        <v>4.36</v>
      </c>
      <c r="B220" s="1" t="n">
        <v>0.825826</v>
      </c>
      <c r="C220" s="1" t="n">
        <v>11.501556</v>
      </c>
      <c r="D220" s="1" t="n">
        <v>24</v>
      </c>
      <c r="E220" s="1" t="n">
        <v>1.812772</v>
      </c>
    </row>
    <row r="221" customFormat="false" ht="15" hidden="false" customHeight="false" outlineLevel="0" collapsed="false">
      <c r="A221" s="1" t="n">
        <v>4.38</v>
      </c>
      <c r="B221" s="1" t="n">
        <v>0.772635</v>
      </c>
      <c r="C221" s="1" t="n">
        <v>12.279333</v>
      </c>
      <c r="D221" s="1" t="n">
        <v>38.666667</v>
      </c>
      <c r="E221" s="1" t="n">
        <v>1.721841</v>
      </c>
    </row>
    <row r="222" customFormat="false" ht="15" hidden="false" customHeight="false" outlineLevel="0" collapsed="false">
      <c r="A222" s="1" t="n">
        <v>4.4</v>
      </c>
      <c r="B222" s="1" t="n">
        <v>0.707827</v>
      </c>
      <c r="C222" s="1" t="n">
        <v>17.387778</v>
      </c>
      <c r="D222" s="1" t="n">
        <v>30</v>
      </c>
      <c r="E222" s="1" t="n">
        <v>1.730905</v>
      </c>
    </row>
    <row r="223" customFormat="false" ht="15" hidden="false" customHeight="false" outlineLevel="0" collapsed="false">
      <c r="A223" s="1" t="n">
        <v>4.42</v>
      </c>
      <c r="B223" s="1" t="n">
        <v>0.665274</v>
      </c>
      <c r="C223" s="1" t="n">
        <v>21.165556</v>
      </c>
      <c r="D223" s="1" t="n">
        <v>34.666667</v>
      </c>
      <c r="E223" s="1" t="n">
        <v>1.737327</v>
      </c>
    </row>
    <row r="224" customFormat="false" ht="15" hidden="false" customHeight="false" outlineLevel="0" collapsed="false">
      <c r="A224" s="1" t="n">
        <v>4.44</v>
      </c>
      <c r="B224" s="1" t="n">
        <v>0.665274</v>
      </c>
      <c r="C224" s="1" t="n">
        <v>19.276667</v>
      </c>
      <c r="D224" s="1" t="n">
        <v>37.333333</v>
      </c>
      <c r="E224" s="1" t="n">
        <v>1.642398</v>
      </c>
    </row>
    <row r="225" customFormat="false" ht="15" hidden="false" customHeight="false" outlineLevel="0" collapsed="false">
      <c r="A225" s="1" t="n">
        <v>4.46</v>
      </c>
      <c r="B225" s="1" t="n">
        <v>0.686551</v>
      </c>
      <c r="C225" s="1" t="n">
        <v>18.387778</v>
      </c>
      <c r="D225" s="1" t="n">
        <v>42</v>
      </c>
      <c r="E225" s="1" t="n">
        <v>1.741962</v>
      </c>
    </row>
    <row r="226" customFormat="false" ht="15" hidden="false" customHeight="false" outlineLevel="0" collapsed="false">
      <c r="A226" s="1" t="n">
        <v>4.48</v>
      </c>
      <c r="B226" s="1" t="n">
        <v>0.707827</v>
      </c>
      <c r="C226" s="1" t="n">
        <v>19.832222</v>
      </c>
      <c r="D226" s="1" t="n">
        <v>44.666667</v>
      </c>
      <c r="E226" s="1" t="n">
        <v>1.688531</v>
      </c>
    </row>
    <row r="227" customFormat="false" ht="15" hidden="false" customHeight="false" outlineLevel="0" collapsed="false">
      <c r="A227" s="1" t="n">
        <v>4.5</v>
      </c>
      <c r="B227" s="1" t="n">
        <v>0.834509</v>
      </c>
      <c r="C227" s="1" t="n">
        <v>21.051778</v>
      </c>
      <c r="D227" s="1" t="n">
        <v>42</v>
      </c>
      <c r="E227" s="1" t="n">
        <v>1.748691</v>
      </c>
    </row>
    <row r="228" customFormat="false" ht="15" hidden="false" customHeight="false" outlineLevel="0" collapsed="false">
      <c r="A228" s="1" t="n">
        <v>4.52</v>
      </c>
      <c r="B228" s="1" t="n">
        <v>0.972807</v>
      </c>
      <c r="C228" s="1" t="n">
        <v>20.274</v>
      </c>
      <c r="D228" s="1" t="n">
        <v>44</v>
      </c>
      <c r="E228" s="1" t="n">
        <v>1.64195</v>
      </c>
    </row>
    <row r="229" customFormat="false" ht="15" hidden="false" customHeight="false" outlineLevel="0" collapsed="false">
      <c r="A229" s="1" t="n">
        <v>4.54</v>
      </c>
      <c r="B229" s="1" t="n">
        <v>1.01536</v>
      </c>
      <c r="C229" s="1" t="n">
        <v>17.718444</v>
      </c>
      <c r="D229" s="1" t="n">
        <v>24</v>
      </c>
      <c r="E229" s="1" t="n">
        <v>1.624217</v>
      </c>
    </row>
    <row r="230" customFormat="false" ht="15" hidden="false" customHeight="false" outlineLevel="0" collapsed="false">
      <c r="A230" s="1" t="n">
        <v>4.56</v>
      </c>
      <c r="B230" s="1" t="n">
        <v>1.01536</v>
      </c>
      <c r="C230" s="1" t="n">
        <v>19.051778</v>
      </c>
      <c r="D230" s="1" t="n">
        <v>44.666667</v>
      </c>
      <c r="E230" s="1" t="n">
        <v>1.64195</v>
      </c>
    </row>
    <row r="231" customFormat="false" ht="15" hidden="false" customHeight="false" outlineLevel="0" collapsed="false">
      <c r="A231" s="1" t="n">
        <v>4.58</v>
      </c>
      <c r="B231" s="1" t="n">
        <v>0.992128</v>
      </c>
      <c r="C231" s="1" t="n">
        <v>22.379778</v>
      </c>
      <c r="D231" s="1" t="n">
        <v>40</v>
      </c>
      <c r="E231" s="1" t="n">
        <v>1.628722</v>
      </c>
    </row>
    <row r="232" customFormat="false" ht="15" hidden="false" customHeight="false" outlineLevel="0" collapsed="false">
      <c r="A232" s="1" t="n">
        <v>4.6</v>
      </c>
      <c r="B232" s="1" t="n">
        <v>0.949575</v>
      </c>
      <c r="C232" s="1" t="n">
        <v>27.602</v>
      </c>
      <c r="D232" s="1" t="n">
        <v>22</v>
      </c>
      <c r="E232" s="1" t="n">
        <v>1.624217</v>
      </c>
    </row>
    <row r="233" customFormat="false" ht="15" hidden="false" customHeight="false" outlineLevel="0" collapsed="false">
      <c r="A233" s="1" t="n">
        <v>4.62</v>
      </c>
      <c r="B233" s="1" t="n">
        <v>0.949575</v>
      </c>
      <c r="C233" s="1" t="n">
        <v>30.268667</v>
      </c>
      <c r="D233" s="1" t="n">
        <v>21.333333</v>
      </c>
      <c r="E233" s="1" t="n">
        <v>1.613106</v>
      </c>
    </row>
    <row r="234" customFormat="false" ht="15" hidden="false" customHeight="false" outlineLevel="0" collapsed="false">
      <c r="A234" s="1" t="n">
        <v>4.64</v>
      </c>
      <c r="B234" s="1" t="n">
        <v>0.928298</v>
      </c>
      <c r="C234" s="1" t="n">
        <v>33.046444</v>
      </c>
      <c r="D234" s="1" t="n">
        <v>20.666667</v>
      </c>
      <c r="E234" s="1" t="n">
        <v>1.582161</v>
      </c>
    </row>
    <row r="235" customFormat="false" ht="15" hidden="false" customHeight="false" outlineLevel="0" collapsed="false">
      <c r="A235" s="1" t="n">
        <v>4.66</v>
      </c>
      <c r="B235" s="1" t="n">
        <v>0.938937</v>
      </c>
      <c r="C235" s="1" t="n">
        <v>35.490889</v>
      </c>
      <c r="D235" s="1" t="n">
        <v>21.333333</v>
      </c>
      <c r="E235" s="1" t="n">
        <v>1.613106</v>
      </c>
    </row>
    <row r="236" customFormat="false" ht="15" hidden="false" customHeight="false" outlineLevel="0" collapsed="false">
      <c r="A236" s="1" t="n">
        <v>4.68</v>
      </c>
      <c r="B236" s="1" t="n">
        <v>0.937959</v>
      </c>
      <c r="C236" s="1" t="n">
        <v>37.154889</v>
      </c>
      <c r="D236" s="1" t="n">
        <v>20.666667</v>
      </c>
      <c r="E236" s="1" t="n">
        <v>1.65308</v>
      </c>
    </row>
    <row r="237" customFormat="false" ht="15" hidden="false" customHeight="false" outlineLevel="0" collapsed="false">
      <c r="A237" s="1" t="n">
        <v>4.7</v>
      </c>
      <c r="B237" s="1" t="n">
        <v>0.927321</v>
      </c>
      <c r="C237" s="1" t="n">
        <v>37.710444</v>
      </c>
      <c r="D237" s="1" t="n">
        <v>20.666667</v>
      </c>
      <c r="E237" s="1" t="n">
        <v>1.573155</v>
      </c>
    </row>
    <row r="238" customFormat="false" ht="15" hidden="false" customHeight="false" outlineLevel="0" collapsed="false">
      <c r="A238" s="1" t="n">
        <v>4.72</v>
      </c>
      <c r="B238" s="1" t="n">
        <v>0.927321</v>
      </c>
      <c r="C238" s="1" t="n">
        <v>37.377111</v>
      </c>
      <c r="D238" s="1" t="n">
        <v>20.666667</v>
      </c>
      <c r="E238" s="1" t="n">
        <v>1.608816</v>
      </c>
    </row>
    <row r="239" customFormat="false" ht="15" hidden="false" customHeight="false" outlineLevel="0" collapsed="false">
      <c r="A239" s="1" t="n">
        <v>4.74</v>
      </c>
      <c r="B239" s="1" t="n">
        <v>0.936981</v>
      </c>
      <c r="C239" s="1" t="n">
        <v>36.041111</v>
      </c>
      <c r="D239" s="1" t="n">
        <v>20</v>
      </c>
      <c r="E239" s="1" t="n">
        <v>1.633333</v>
      </c>
    </row>
    <row r="240" customFormat="false" ht="15" hidden="false" customHeight="false" outlineLevel="0" collapsed="false">
      <c r="A240" s="1" t="n">
        <v>4.76</v>
      </c>
      <c r="B240" s="1" t="n">
        <v>0.968896</v>
      </c>
      <c r="C240" s="1" t="n">
        <v>36.041111</v>
      </c>
      <c r="D240" s="1" t="n">
        <v>20</v>
      </c>
      <c r="E240" s="1" t="n">
        <v>1.557598</v>
      </c>
    </row>
    <row r="241" customFormat="false" ht="15" hidden="false" customHeight="false" outlineLevel="0" collapsed="false">
      <c r="A241" s="1" t="n">
        <v>4.78</v>
      </c>
      <c r="B241" s="1" t="n">
        <v>0.967918</v>
      </c>
      <c r="C241" s="1" t="n">
        <v>35.482889</v>
      </c>
      <c r="D241" s="1" t="n">
        <v>20.666667</v>
      </c>
      <c r="E241" s="1" t="n">
        <v>1.633333</v>
      </c>
    </row>
    <row r="242" customFormat="false" ht="15" hidden="false" customHeight="false" outlineLevel="0" collapsed="false">
      <c r="A242" s="1" t="n">
        <v>4.8</v>
      </c>
      <c r="B242" s="1" t="n">
        <v>0.989195</v>
      </c>
      <c r="C242" s="1" t="n">
        <v>35.816222</v>
      </c>
      <c r="D242" s="1" t="n">
        <v>20.666667</v>
      </c>
      <c r="E242" s="1" t="n">
        <v>1.550948</v>
      </c>
    </row>
    <row r="243" customFormat="false" ht="15" hidden="false" customHeight="false" outlineLevel="0" collapsed="false">
      <c r="A243" s="1" t="n">
        <v>4.82</v>
      </c>
      <c r="B243" s="1" t="n">
        <v>0.989195</v>
      </c>
      <c r="C243" s="1" t="n">
        <v>36.371778</v>
      </c>
      <c r="D243" s="1" t="n">
        <v>18.666667</v>
      </c>
      <c r="E243" s="1" t="n">
        <v>1.564261</v>
      </c>
    </row>
    <row r="244" customFormat="false" ht="15" hidden="false" customHeight="false" outlineLevel="0" collapsed="false">
      <c r="A244" s="1" t="n">
        <v>4.84</v>
      </c>
      <c r="B244" s="1" t="n">
        <v>1.009494</v>
      </c>
      <c r="C244" s="1" t="n">
        <v>36.813556</v>
      </c>
      <c r="D244" s="1" t="n">
        <v>20.666667</v>
      </c>
      <c r="E244" s="1" t="n">
        <v>1.602099</v>
      </c>
    </row>
    <row r="245" customFormat="false" ht="15" hidden="false" customHeight="false" outlineLevel="0" collapsed="false">
      <c r="A245" s="1" t="n">
        <v>4.86</v>
      </c>
      <c r="B245" s="1" t="n">
        <v>1.03077</v>
      </c>
      <c r="C245" s="1" t="n">
        <v>36.480222</v>
      </c>
      <c r="D245" s="1" t="n">
        <v>20.666667</v>
      </c>
      <c r="E245" s="1" t="n">
        <v>1.584323</v>
      </c>
    </row>
    <row r="246" customFormat="false" ht="15" hidden="false" customHeight="false" outlineLevel="0" collapsed="false">
      <c r="A246" s="1" t="n">
        <v>4.88</v>
      </c>
      <c r="B246" s="1" t="n">
        <v>1.028815</v>
      </c>
      <c r="C246" s="1" t="n">
        <v>35.586</v>
      </c>
      <c r="D246" s="1" t="n">
        <v>18</v>
      </c>
      <c r="E246" s="1" t="n">
        <v>1.584323</v>
      </c>
    </row>
    <row r="247" customFormat="false" ht="15" hidden="false" customHeight="false" outlineLevel="0" collapsed="false">
      <c r="A247" s="1" t="n">
        <v>4.9</v>
      </c>
      <c r="B247" s="1" t="n">
        <v>0.9969</v>
      </c>
      <c r="C247" s="1" t="n">
        <v>37.808222</v>
      </c>
      <c r="D247" s="1" t="n">
        <v>20</v>
      </c>
      <c r="E247" s="1" t="n">
        <v>1.54878</v>
      </c>
    </row>
    <row r="248" customFormat="false" ht="15" hidden="false" customHeight="false" outlineLevel="0" collapsed="false">
      <c r="A248" s="1" t="n">
        <v>4.92</v>
      </c>
      <c r="B248" s="1" t="n">
        <v>0.995922</v>
      </c>
      <c r="C248" s="1" t="n">
        <v>38.805556</v>
      </c>
      <c r="D248" s="1" t="n">
        <v>18.666667</v>
      </c>
      <c r="E248" s="1" t="n">
        <v>1.508864</v>
      </c>
    </row>
    <row r="249" customFormat="false" ht="15" hidden="false" customHeight="false" outlineLevel="0" collapsed="false">
      <c r="A249" s="1" t="n">
        <v>4.94</v>
      </c>
      <c r="B249" s="1" t="n">
        <v>0.985284</v>
      </c>
      <c r="C249" s="1" t="n">
        <v>39.25</v>
      </c>
      <c r="D249" s="1" t="n">
        <v>18.666667</v>
      </c>
      <c r="E249" s="1" t="n">
        <v>1.502169</v>
      </c>
    </row>
    <row r="250" customFormat="false" ht="15" hidden="false" customHeight="false" outlineLevel="0" collapsed="false">
      <c r="A250" s="1" t="n">
        <v>4.96</v>
      </c>
      <c r="B250" s="1" t="n">
        <v>0.995922</v>
      </c>
      <c r="C250" s="1" t="n">
        <v>40.805556</v>
      </c>
      <c r="D250" s="1" t="n">
        <v>21.333333</v>
      </c>
      <c r="E250" s="1" t="n">
        <v>1.54878</v>
      </c>
    </row>
    <row r="251" customFormat="false" ht="15" hidden="false" customHeight="false" outlineLevel="0" collapsed="false">
      <c r="A251" s="1" t="n">
        <v>4.98</v>
      </c>
      <c r="B251" s="1" t="n">
        <v>1.026859</v>
      </c>
      <c r="C251" s="1" t="n">
        <v>42.914</v>
      </c>
      <c r="D251" s="1" t="n">
        <v>18</v>
      </c>
      <c r="E251" s="1" t="n">
        <v>1.538269</v>
      </c>
    </row>
    <row r="252" customFormat="false" ht="15" hidden="false" customHeight="false" outlineLevel="0" collapsed="false">
      <c r="A252" s="1" t="n">
        <v>5</v>
      </c>
      <c r="B252" s="1" t="n">
        <v>1.048136</v>
      </c>
      <c r="C252" s="1" t="n">
        <v>43.247333</v>
      </c>
      <c r="D252" s="1" t="n">
        <v>18</v>
      </c>
      <c r="E252" s="1" t="n">
        <v>1.562869</v>
      </c>
    </row>
    <row r="253" customFormat="false" ht="15" hidden="false" customHeight="false" outlineLevel="0" collapsed="false">
      <c r="A253" s="1" t="n">
        <v>5.02</v>
      </c>
      <c r="B253" s="1" t="n">
        <v>1.100349</v>
      </c>
      <c r="C253" s="1" t="n">
        <v>42.244667</v>
      </c>
      <c r="D253" s="1" t="n">
        <v>17.333333</v>
      </c>
      <c r="E253" s="1" t="n">
        <v>1.471065</v>
      </c>
    </row>
    <row r="254" customFormat="false" ht="15" hidden="false" customHeight="false" outlineLevel="0" collapsed="false">
      <c r="A254" s="1" t="n">
        <v>5.04</v>
      </c>
      <c r="B254" s="1" t="n">
        <v>1.110988</v>
      </c>
      <c r="C254" s="1" t="n">
        <v>42.578</v>
      </c>
      <c r="D254" s="1" t="n">
        <v>32.666667</v>
      </c>
      <c r="E254" s="1" t="n">
        <v>1.471348</v>
      </c>
    </row>
    <row r="255" customFormat="false" ht="15" hidden="false" customHeight="false" outlineLevel="0" collapsed="false">
      <c r="A255" s="1" t="n">
        <v>5.06</v>
      </c>
      <c r="B255" s="1" t="n">
        <v>1.234736</v>
      </c>
      <c r="C255" s="1" t="n">
        <v>44.789556</v>
      </c>
      <c r="D255" s="1" t="n">
        <v>20.666667</v>
      </c>
      <c r="E255" s="1" t="n">
        <v>1.518842</v>
      </c>
    </row>
    <row r="256" customFormat="false" ht="15" hidden="false" customHeight="false" outlineLevel="0" collapsed="false">
      <c r="A256" s="1" t="n">
        <v>5.08</v>
      </c>
      <c r="B256" s="1" t="n">
        <v>1.266651</v>
      </c>
      <c r="C256" s="1" t="n">
        <v>47.678444</v>
      </c>
      <c r="D256" s="1" t="n">
        <v>20</v>
      </c>
      <c r="E256" s="1" t="n">
        <v>1.506933</v>
      </c>
    </row>
    <row r="257" customFormat="false" ht="15" hidden="false" customHeight="false" outlineLevel="0" collapsed="false">
      <c r="A257" s="1" t="n">
        <v>5.1</v>
      </c>
      <c r="B257" s="1" t="n">
        <v>1.287928</v>
      </c>
      <c r="C257" s="1" t="n">
        <v>50.789556</v>
      </c>
      <c r="D257" s="1" t="n">
        <v>20</v>
      </c>
      <c r="E257" s="1" t="n">
        <v>1.406727</v>
      </c>
    </row>
    <row r="258" customFormat="false" ht="15" hidden="false" customHeight="false" outlineLevel="0" collapsed="false">
      <c r="A258" s="1" t="n">
        <v>5.12</v>
      </c>
      <c r="B258" s="1" t="n">
        <v>1.318865</v>
      </c>
      <c r="C258" s="1" t="n">
        <v>52.120222</v>
      </c>
      <c r="D258" s="1" t="n">
        <v>18.666667</v>
      </c>
      <c r="E258" s="1" t="n">
        <v>1.402284</v>
      </c>
    </row>
    <row r="259" customFormat="false" ht="15" hidden="false" customHeight="false" outlineLevel="0" collapsed="false">
      <c r="A259" s="1" t="n">
        <v>5.14</v>
      </c>
      <c r="B259" s="1" t="n">
        <v>1.329503</v>
      </c>
      <c r="C259" s="1" t="n">
        <v>54.898</v>
      </c>
      <c r="D259" s="1" t="n">
        <v>16.666667</v>
      </c>
      <c r="E259" s="1" t="n">
        <v>1.375744</v>
      </c>
    </row>
    <row r="260" customFormat="false" ht="15" hidden="false" customHeight="false" outlineLevel="0" collapsed="false">
      <c r="A260" s="1" t="n">
        <v>5.16</v>
      </c>
      <c r="B260" s="1" t="n">
        <v>1.382695</v>
      </c>
      <c r="C260" s="1" t="n">
        <v>58.898</v>
      </c>
      <c r="D260" s="1" t="n">
        <v>18</v>
      </c>
      <c r="E260" s="1" t="n">
        <v>1.466642</v>
      </c>
    </row>
    <row r="261" customFormat="false" ht="15" hidden="false" customHeight="false" outlineLevel="0" collapsed="false">
      <c r="A261" s="1" t="n">
        <v>5.18</v>
      </c>
      <c r="B261" s="1" t="n">
        <v>1.372056</v>
      </c>
      <c r="C261" s="1" t="n">
        <v>66.453556</v>
      </c>
      <c r="D261" s="1" t="n">
        <v>17.333333</v>
      </c>
      <c r="E261" s="1" t="n">
        <v>1.502169</v>
      </c>
    </row>
    <row r="262" customFormat="false" ht="15" hidden="false" customHeight="false" outlineLevel="0" collapsed="false">
      <c r="A262" s="1" t="n">
        <v>5.2</v>
      </c>
      <c r="B262" s="1" t="n">
        <v>1.392355</v>
      </c>
      <c r="C262" s="1" t="n">
        <v>70.228667</v>
      </c>
      <c r="D262" s="1" t="n">
        <v>17.333333</v>
      </c>
      <c r="E262" s="1" t="n">
        <v>2.075102</v>
      </c>
    </row>
    <row r="263" customFormat="false" ht="15" hidden="false" customHeight="false" outlineLevel="0" collapsed="false">
      <c r="A263" s="1" t="n">
        <v>5.22</v>
      </c>
      <c r="B263" s="1" t="n">
        <v>1.402993</v>
      </c>
      <c r="C263" s="1" t="n">
        <v>72.339778</v>
      </c>
      <c r="D263" s="1" t="n">
        <v>17.333333</v>
      </c>
      <c r="E263" s="1" t="n">
        <v>2.636774</v>
      </c>
    </row>
    <row r="264" customFormat="false" ht="15" hidden="false" customHeight="false" outlineLevel="0" collapsed="false">
      <c r="A264" s="1" t="n">
        <v>5.24</v>
      </c>
      <c r="B264" s="1" t="n">
        <v>1.432953</v>
      </c>
      <c r="C264" s="1" t="n">
        <v>71.445556</v>
      </c>
      <c r="D264" s="1" t="n">
        <v>15.333333</v>
      </c>
      <c r="E264" s="1" t="n">
        <v>2.647565</v>
      </c>
    </row>
    <row r="265" customFormat="false" ht="15" hidden="false" customHeight="false" outlineLevel="0" collapsed="false">
      <c r="A265" s="1" t="n">
        <v>5.26</v>
      </c>
      <c r="B265" s="1" t="n">
        <v>1.401038</v>
      </c>
      <c r="C265" s="1" t="n">
        <v>73.445556</v>
      </c>
      <c r="D265" s="1" t="n">
        <v>15.333333</v>
      </c>
      <c r="E265" s="1" t="n">
        <v>2.59872</v>
      </c>
    </row>
    <row r="266" customFormat="false" ht="15" hidden="false" customHeight="false" outlineLevel="0" collapsed="false">
      <c r="A266" s="1" t="n">
        <v>5.28</v>
      </c>
      <c r="B266" s="1" t="n">
        <v>1.389422</v>
      </c>
      <c r="C266" s="1" t="n">
        <v>76.442889</v>
      </c>
      <c r="D266" s="1" t="n">
        <v>14.666667</v>
      </c>
      <c r="E266" s="1" t="n">
        <v>2.595381</v>
      </c>
    </row>
    <row r="267" customFormat="false" ht="15" hidden="false" customHeight="false" outlineLevel="0" collapsed="false">
      <c r="A267" s="1" t="n">
        <v>5.3</v>
      </c>
      <c r="B267" s="1" t="n">
        <v>1.453252</v>
      </c>
      <c r="C267" s="1" t="n">
        <v>77.554</v>
      </c>
      <c r="D267" s="1" t="n">
        <v>16.666667</v>
      </c>
      <c r="E267" s="1" t="n">
        <v>2.612279</v>
      </c>
    </row>
    <row r="268" customFormat="false" ht="15" hidden="false" customHeight="false" outlineLevel="0" collapsed="false">
      <c r="A268" s="1" t="n">
        <v>5.32</v>
      </c>
      <c r="B268" s="1" t="n">
        <v>1.569295</v>
      </c>
      <c r="C268" s="1" t="n">
        <v>75.995778</v>
      </c>
      <c r="D268" s="1" t="n">
        <v>18</v>
      </c>
      <c r="E268" s="1" t="n">
        <v>2.581472</v>
      </c>
    </row>
    <row r="269" customFormat="false" ht="15" hidden="false" customHeight="false" outlineLevel="0" collapsed="false">
      <c r="A269" s="1" t="n">
        <v>5.34</v>
      </c>
      <c r="B269" s="1" t="n">
        <v>1.622487</v>
      </c>
      <c r="C269" s="1" t="n">
        <v>75.440222</v>
      </c>
      <c r="D269" s="1" t="n">
        <v>14.666667</v>
      </c>
      <c r="E269" s="1" t="n">
        <v>2.618971</v>
      </c>
    </row>
    <row r="270" customFormat="false" ht="15" hidden="false" customHeight="false" outlineLevel="0" collapsed="false">
      <c r="A270" s="1" t="n">
        <v>5.36</v>
      </c>
      <c r="B270" s="1" t="n">
        <v>1.642785</v>
      </c>
      <c r="C270" s="1" t="n">
        <v>75.104222</v>
      </c>
      <c r="D270" s="1" t="n">
        <v>14</v>
      </c>
      <c r="E270" s="1" t="n">
        <v>2.592062</v>
      </c>
    </row>
    <row r="271" customFormat="false" ht="15" hidden="false" customHeight="false" outlineLevel="0" collapsed="false">
      <c r="A271" s="1" t="n">
        <v>5.38</v>
      </c>
      <c r="B271" s="1" t="n">
        <v>1.662106</v>
      </c>
      <c r="C271" s="1" t="n">
        <v>72.543333</v>
      </c>
      <c r="D271" s="1" t="n">
        <v>14.666667</v>
      </c>
      <c r="E271" s="1" t="n">
        <v>2.574919</v>
      </c>
    </row>
    <row r="272" customFormat="false" ht="15" hidden="false" customHeight="false" outlineLevel="0" collapsed="false">
      <c r="A272" s="1" t="n">
        <v>5.4</v>
      </c>
      <c r="B272" s="1" t="n">
        <v>1.608915</v>
      </c>
      <c r="C272" s="1" t="n">
        <v>73.765556</v>
      </c>
      <c r="D272" s="1" t="n">
        <v>14.666667</v>
      </c>
      <c r="E272" s="1" t="n">
        <v>2.329113</v>
      </c>
    </row>
    <row r="273" customFormat="false" ht="15" hidden="false" customHeight="false" outlineLevel="0" collapsed="false">
      <c r="A273" s="1" t="n">
        <v>5.42</v>
      </c>
      <c r="B273" s="1" t="n">
        <v>1.607937</v>
      </c>
      <c r="C273" s="1" t="n">
        <v>77.874</v>
      </c>
      <c r="D273" s="1" t="n">
        <v>12.666667</v>
      </c>
      <c r="E273" s="1" t="n">
        <v>1.287279</v>
      </c>
    </row>
    <row r="274" customFormat="false" ht="15" hidden="false" customHeight="false" outlineLevel="0" collapsed="false">
      <c r="A274" s="1" t="n">
        <v>5.44</v>
      </c>
      <c r="B274" s="1" t="n">
        <v>1.606959</v>
      </c>
      <c r="C274" s="1" t="n">
        <v>78.093556</v>
      </c>
      <c r="D274" s="1" t="n">
        <v>14</v>
      </c>
      <c r="E274" s="1" t="n">
        <v>1.278799</v>
      </c>
    </row>
    <row r="275" customFormat="false" ht="15" hidden="false" customHeight="false" outlineLevel="0" collapsed="false">
      <c r="A275" s="1" t="n">
        <v>5.46</v>
      </c>
      <c r="B275" s="1" t="n">
        <v>1.606959</v>
      </c>
      <c r="C275" s="1" t="n">
        <v>75.982444</v>
      </c>
      <c r="D275" s="1" t="n">
        <v>24</v>
      </c>
      <c r="E275" s="1" t="n">
        <v>1.204817</v>
      </c>
    </row>
    <row r="276" customFormat="false" ht="15" hidden="false" customHeight="false" outlineLevel="0" collapsed="false">
      <c r="A276" s="1" t="n">
        <v>5.48</v>
      </c>
      <c r="B276" s="1" t="n">
        <v>1.669811</v>
      </c>
      <c r="C276" s="1" t="n">
        <v>71.757556</v>
      </c>
      <c r="D276" s="1" t="n">
        <v>11.333333</v>
      </c>
      <c r="E276" s="1" t="n">
        <v>1.287279</v>
      </c>
    </row>
    <row r="277" customFormat="false" ht="15" hidden="false" customHeight="false" outlineLevel="0" collapsed="false">
      <c r="A277" s="1" t="n">
        <v>5.5</v>
      </c>
      <c r="B277" s="1" t="n">
        <v>1.62628</v>
      </c>
      <c r="C277" s="1" t="n">
        <v>74.088222</v>
      </c>
      <c r="D277" s="1" t="n">
        <v>15.333333</v>
      </c>
      <c r="E277" s="1" t="n">
        <v>1.216105</v>
      </c>
    </row>
    <row r="278" customFormat="false" ht="15" hidden="false" customHeight="false" outlineLevel="0" collapsed="false">
      <c r="A278" s="1" t="n">
        <v>5.52</v>
      </c>
      <c r="B278" s="1" t="n">
        <v>1.541174</v>
      </c>
      <c r="C278" s="1" t="n">
        <v>79.088222</v>
      </c>
      <c r="D278" s="1" t="n">
        <v>5.333333</v>
      </c>
      <c r="E278" s="1" t="n">
        <v>1.218576</v>
      </c>
    </row>
    <row r="279" customFormat="false" ht="15" hidden="false" customHeight="false" outlineLevel="0" collapsed="false">
      <c r="A279" s="1" t="n">
        <v>5.54</v>
      </c>
      <c r="B279" s="1" t="n">
        <v>1.517942</v>
      </c>
      <c r="C279" s="1" t="n">
        <v>80.527333</v>
      </c>
      <c r="D279" s="1" t="n">
        <v>3.333333</v>
      </c>
      <c r="E279" s="1" t="n">
        <v>1.231506</v>
      </c>
    </row>
    <row r="280" customFormat="false" ht="15" hidden="false" customHeight="false" outlineLevel="0" collapsed="false">
      <c r="A280" s="1" t="n">
        <v>5.56</v>
      </c>
      <c r="B280" s="1" t="n">
        <v>1.559517</v>
      </c>
      <c r="C280" s="1" t="n">
        <v>80.080222</v>
      </c>
      <c r="D280" s="1" t="n">
        <v>6</v>
      </c>
      <c r="E280" s="1" t="n">
        <v>1.803996</v>
      </c>
    </row>
    <row r="281" customFormat="false" ht="15" hidden="false" customHeight="false" outlineLevel="0" collapsed="false">
      <c r="A281" s="1" t="n">
        <v>5.58</v>
      </c>
      <c r="B281" s="1" t="n">
        <v>1.559517</v>
      </c>
      <c r="C281" s="1" t="n">
        <v>82.080222</v>
      </c>
      <c r="D281" s="1" t="n">
        <v>7.333333</v>
      </c>
      <c r="E281" s="1" t="n">
        <v>2.524314</v>
      </c>
    </row>
    <row r="282" customFormat="false" ht="15" hidden="false" customHeight="false" outlineLevel="0" collapsed="false">
      <c r="A282" s="1" t="n">
        <v>5.6</v>
      </c>
      <c r="B282" s="1" t="n">
        <v>1.515986</v>
      </c>
      <c r="C282" s="1" t="n">
        <v>83.299778</v>
      </c>
      <c r="D282" s="1" t="n">
        <v>12.666667</v>
      </c>
      <c r="E282" s="1" t="n">
        <v>2.522538</v>
      </c>
    </row>
    <row r="283" customFormat="false" ht="15" hidden="false" customHeight="false" outlineLevel="0" collapsed="false">
      <c r="A283" s="1" t="n">
        <v>5.62</v>
      </c>
      <c r="B283" s="1" t="n">
        <v>1.505348</v>
      </c>
      <c r="C283" s="1" t="n">
        <v>88.522</v>
      </c>
      <c r="D283" s="1" t="n">
        <v>2.666667</v>
      </c>
      <c r="E283" s="1" t="n">
        <v>2.537905</v>
      </c>
    </row>
    <row r="284" customFormat="false" ht="15" hidden="false" customHeight="false" outlineLevel="0" collapsed="false">
      <c r="A284" s="1" t="n">
        <v>5.64</v>
      </c>
      <c r="B284" s="1" t="n">
        <v>1.472455</v>
      </c>
      <c r="C284" s="1" t="n">
        <v>88.297111</v>
      </c>
      <c r="D284" s="1" t="n">
        <v>2</v>
      </c>
      <c r="E284" s="1" t="n">
        <v>2.500266</v>
      </c>
    </row>
    <row r="285" customFormat="false" ht="15" hidden="false" customHeight="false" outlineLevel="0" collapsed="false">
      <c r="A285" s="1" t="n">
        <v>5.66</v>
      </c>
      <c r="B285" s="1" t="n">
        <v>1.451179</v>
      </c>
      <c r="C285" s="1" t="n">
        <v>88.074889</v>
      </c>
      <c r="D285" s="1" t="n">
        <v>2.666667</v>
      </c>
      <c r="E285" s="1" t="n">
        <v>2.500266</v>
      </c>
    </row>
    <row r="286" customFormat="false" ht="15" hidden="false" customHeight="false" outlineLevel="0" collapsed="false">
      <c r="A286" s="1" t="n">
        <v>5.68</v>
      </c>
      <c r="B286" s="1" t="n">
        <v>1.407648</v>
      </c>
      <c r="C286" s="1" t="n">
        <v>89.405556</v>
      </c>
      <c r="D286" s="1" t="n">
        <v>16.666667</v>
      </c>
      <c r="E286" s="1" t="n">
        <v>2.515132</v>
      </c>
    </row>
    <row r="287" customFormat="false" ht="15" hidden="false" customHeight="false" outlineLevel="0" collapsed="false">
      <c r="A287" s="1" t="n">
        <v>5.7</v>
      </c>
      <c r="B287" s="1" t="n">
        <v>1.41633</v>
      </c>
      <c r="C287" s="1" t="n">
        <v>89.955778</v>
      </c>
      <c r="D287" s="1" t="n">
        <v>9.333333</v>
      </c>
      <c r="E287" s="1" t="n">
        <v>2.476669</v>
      </c>
    </row>
    <row r="288" customFormat="false" ht="15" hidden="false" customHeight="false" outlineLevel="0" collapsed="false">
      <c r="A288" s="1" t="n">
        <v>5.72</v>
      </c>
      <c r="B288" s="1" t="n">
        <v>1.426969</v>
      </c>
      <c r="C288" s="1" t="n">
        <v>87.844667</v>
      </c>
      <c r="D288" s="1" t="n">
        <v>10.666667</v>
      </c>
      <c r="E288" s="1" t="n">
        <v>1.139488</v>
      </c>
    </row>
    <row r="289" customFormat="false" ht="15" hidden="false" customHeight="false" outlineLevel="0" collapsed="false">
      <c r="A289" s="1" t="n">
        <v>5.74</v>
      </c>
      <c r="B289" s="1" t="n">
        <v>1.425991</v>
      </c>
      <c r="C289" s="1" t="n">
        <v>85.508667</v>
      </c>
      <c r="D289" s="1" t="n">
        <v>10</v>
      </c>
      <c r="E289" s="1" t="n">
        <v>1.099294</v>
      </c>
    </row>
    <row r="290" customFormat="false" ht="15" hidden="false" customHeight="false" outlineLevel="0" collapsed="false">
      <c r="A290" s="1" t="n">
        <v>5.76</v>
      </c>
      <c r="B290" s="1" t="n">
        <v>1.383438</v>
      </c>
      <c r="C290" s="1" t="n">
        <v>80.508667</v>
      </c>
      <c r="D290" s="1" t="n">
        <v>13.333333</v>
      </c>
      <c r="E290" s="1" t="n">
        <v>1.094598</v>
      </c>
    </row>
    <row r="291" customFormat="false" ht="15" hidden="false" customHeight="false" outlineLevel="0" collapsed="false">
      <c r="A291" s="1" t="n">
        <v>5.78</v>
      </c>
      <c r="B291" s="1" t="n">
        <v>1.38246</v>
      </c>
      <c r="C291" s="1" t="n">
        <v>75.839333</v>
      </c>
      <c r="D291" s="1" t="n">
        <v>4</v>
      </c>
      <c r="E291" s="1" t="n">
        <v>1.139291</v>
      </c>
    </row>
    <row r="292" customFormat="false" ht="15" hidden="false" customHeight="false" outlineLevel="0" collapsed="false">
      <c r="A292" s="1" t="n">
        <v>5.8</v>
      </c>
      <c r="B292" s="1" t="n">
        <v>1.328291</v>
      </c>
      <c r="C292" s="1" t="n">
        <v>74.614444</v>
      </c>
      <c r="D292" s="1" t="n">
        <v>3.333333</v>
      </c>
      <c r="E292" s="1" t="n">
        <v>1.142993</v>
      </c>
    </row>
    <row r="293" customFormat="false" ht="15" hidden="false" customHeight="false" outlineLevel="0" collapsed="false">
      <c r="A293" s="1" t="n">
        <v>5.82</v>
      </c>
      <c r="B293" s="1" t="n">
        <v>1.243184</v>
      </c>
      <c r="C293" s="1" t="n">
        <v>75.058889</v>
      </c>
      <c r="D293" s="1" t="n">
        <v>3.333333</v>
      </c>
      <c r="E293" s="1" t="n">
        <v>1.075219</v>
      </c>
    </row>
    <row r="294" customFormat="false" ht="15" hidden="false" customHeight="false" outlineLevel="0" collapsed="false">
      <c r="A294" s="1" t="n">
        <v>5.84</v>
      </c>
      <c r="B294" s="1" t="n">
        <v>1.166761</v>
      </c>
      <c r="C294" s="1" t="n">
        <v>73.942444</v>
      </c>
      <c r="D294" s="1" t="n">
        <v>2</v>
      </c>
      <c r="E294" s="1" t="n">
        <v>1.086411</v>
      </c>
    </row>
    <row r="295" customFormat="false" ht="15" hidden="false" customHeight="false" outlineLevel="0" collapsed="false">
      <c r="A295" s="1" t="n">
        <v>5.86</v>
      </c>
      <c r="B295" s="1" t="n">
        <v>1.092293</v>
      </c>
      <c r="C295" s="1" t="n">
        <v>71.386889</v>
      </c>
      <c r="D295" s="1" t="n">
        <v>4</v>
      </c>
      <c r="E295" s="1" t="n">
        <v>1.073462</v>
      </c>
    </row>
    <row r="296" customFormat="false" ht="15" hidden="false" customHeight="false" outlineLevel="0" collapsed="false">
      <c r="A296" s="1" t="n">
        <v>5.88</v>
      </c>
      <c r="B296" s="1" t="n">
        <v>1.027485</v>
      </c>
      <c r="C296" s="1" t="n">
        <v>70.828667</v>
      </c>
      <c r="D296" s="1" t="n">
        <v>3.333333</v>
      </c>
      <c r="E296" s="1" t="n">
        <v>1.128255</v>
      </c>
    </row>
    <row r="297" customFormat="false" ht="15" hidden="false" customHeight="false" outlineLevel="0" collapsed="false">
      <c r="A297" s="1" t="n">
        <v>5.9</v>
      </c>
      <c r="B297" s="1" t="n">
        <v>1.016847</v>
      </c>
      <c r="C297" s="1" t="n">
        <v>70.384222</v>
      </c>
      <c r="D297" s="1" t="n">
        <v>1.333333</v>
      </c>
      <c r="E297" s="1" t="n">
        <v>1.293776</v>
      </c>
    </row>
    <row r="298" customFormat="false" ht="15" hidden="false" customHeight="false" outlineLevel="0" collapsed="false">
      <c r="A298" s="1" t="n">
        <v>5.92</v>
      </c>
      <c r="B298" s="1" t="n">
        <v>1.079699</v>
      </c>
      <c r="C298" s="1" t="n">
        <v>68.826</v>
      </c>
      <c r="D298" s="1" t="n">
        <v>4</v>
      </c>
      <c r="E298" s="1" t="n">
        <v>2.483159</v>
      </c>
    </row>
    <row r="299" customFormat="false" ht="15" hidden="false" customHeight="false" outlineLevel="0" collapsed="false">
      <c r="A299" s="1" t="n">
        <v>5.94</v>
      </c>
      <c r="B299" s="1" t="n">
        <v>1.142551</v>
      </c>
      <c r="C299" s="1" t="n">
        <v>65.49</v>
      </c>
      <c r="D299" s="1" t="n">
        <v>5.333333</v>
      </c>
      <c r="E299" s="1" t="n">
        <v>2.491612</v>
      </c>
    </row>
    <row r="300" customFormat="false" ht="15" hidden="false" customHeight="false" outlineLevel="0" collapsed="false">
      <c r="A300" s="1" t="n">
        <v>5.96</v>
      </c>
      <c r="B300" s="1" t="n">
        <v>1.163827</v>
      </c>
      <c r="C300" s="1" t="n">
        <v>64.045556</v>
      </c>
      <c r="D300" s="1" t="n">
        <v>6.666667</v>
      </c>
      <c r="E300" s="1" t="n">
        <v>2.483159</v>
      </c>
    </row>
    <row r="301" customFormat="false" ht="15" hidden="false" customHeight="false" outlineLevel="0" collapsed="false">
      <c r="A301" s="1" t="n">
        <v>5.98</v>
      </c>
      <c r="B301" s="1" t="n">
        <v>1.141573</v>
      </c>
      <c r="C301" s="1" t="n">
        <v>63.709556</v>
      </c>
      <c r="D301" s="1" t="n">
        <v>4.666667</v>
      </c>
      <c r="E301" s="1" t="n">
        <v>2.477638</v>
      </c>
    </row>
    <row r="302" customFormat="false" ht="15" hidden="false" customHeight="false" outlineLevel="0" collapsed="false">
      <c r="A302" s="1" t="n">
        <v>6</v>
      </c>
      <c r="B302" s="1" t="n">
        <v>1.120296</v>
      </c>
      <c r="C302" s="1" t="n">
        <v>59.820667</v>
      </c>
      <c r="D302" s="1" t="n">
        <v>6.666667</v>
      </c>
      <c r="E302" s="1" t="n">
        <v>2.469526</v>
      </c>
    </row>
    <row r="303" customFormat="false" ht="15" hidden="false" customHeight="false" outlineLevel="0" collapsed="false">
      <c r="A303" s="1" t="n">
        <v>6.02</v>
      </c>
      <c r="B303" s="1" t="n">
        <v>1.045828</v>
      </c>
      <c r="C303" s="1" t="n">
        <v>54.931778</v>
      </c>
      <c r="D303" s="1" t="n">
        <v>21.333333</v>
      </c>
      <c r="E303" s="1" t="n">
        <v>1.10831</v>
      </c>
    </row>
    <row r="304" customFormat="false" ht="15" hidden="false" customHeight="false" outlineLevel="0" collapsed="false">
      <c r="A304" s="1" t="n">
        <v>6.04</v>
      </c>
      <c r="B304" s="1" t="n">
        <v>1.060378</v>
      </c>
      <c r="C304" s="1" t="n">
        <v>39.609111</v>
      </c>
      <c r="D304" s="1" t="n">
        <v>20.666667</v>
      </c>
      <c r="E304" s="1" t="n">
        <v>2.426164</v>
      </c>
    </row>
    <row r="305" customFormat="false" ht="15" hidden="false" customHeight="false" outlineLevel="0" collapsed="false">
      <c r="A305" s="1" t="n">
        <v>6.06</v>
      </c>
      <c r="B305" s="1" t="n">
        <v>1.071016</v>
      </c>
      <c r="C305" s="1" t="n">
        <v>40.386889</v>
      </c>
      <c r="D305" s="1" t="n">
        <v>20.666667</v>
      </c>
      <c r="E305" s="1" t="n">
        <v>1.086116</v>
      </c>
    </row>
    <row r="306" customFormat="false" ht="15" hidden="false" customHeight="false" outlineLevel="0" collapsed="false">
      <c r="A306" s="1" t="n">
        <v>6.08</v>
      </c>
      <c r="B306" s="1" t="n">
        <v>1.115525</v>
      </c>
      <c r="C306" s="1" t="n">
        <v>42.503333</v>
      </c>
      <c r="D306" s="1" t="n">
        <v>20</v>
      </c>
      <c r="E306" s="1" t="n">
        <v>2.453927</v>
      </c>
    </row>
    <row r="307" customFormat="false" ht="15" hidden="false" customHeight="false" outlineLevel="0" collapsed="false">
      <c r="A307" s="1" t="n">
        <v>6.1</v>
      </c>
      <c r="B307" s="1" t="n">
        <v>1.189993</v>
      </c>
      <c r="C307" s="1" t="n">
        <v>43.058889</v>
      </c>
      <c r="D307" s="1" t="n">
        <v>20.666667</v>
      </c>
      <c r="E307" s="1" t="n">
        <v>2.469526</v>
      </c>
    </row>
    <row r="308" customFormat="false" ht="15" hidden="false" customHeight="false" outlineLevel="0" collapsed="false">
      <c r="A308" s="1" t="n">
        <v>6.12</v>
      </c>
      <c r="B308" s="1" t="n">
        <v>1.243184</v>
      </c>
      <c r="C308" s="1" t="n">
        <v>44.281111</v>
      </c>
      <c r="D308" s="1" t="n">
        <v>20.666667</v>
      </c>
      <c r="E308" s="1" t="n">
        <v>2.477638</v>
      </c>
    </row>
    <row r="309" customFormat="false" ht="15" hidden="false" customHeight="false" outlineLevel="0" collapsed="false">
      <c r="A309" s="1" t="n">
        <v>6.14</v>
      </c>
      <c r="B309" s="1" t="n">
        <v>1.200631</v>
      </c>
      <c r="C309" s="1" t="n">
        <v>48.281111</v>
      </c>
      <c r="D309" s="1" t="n">
        <v>21.333333</v>
      </c>
      <c r="E309" s="1" t="n">
        <v>2.474911</v>
      </c>
    </row>
    <row r="310" customFormat="false" ht="15" hidden="false" customHeight="false" outlineLevel="0" collapsed="false">
      <c r="A310" s="1" t="n">
        <v>6.16</v>
      </c>
      <c r="B310" s="1" t="n">
        <v>1.168716</v>
      </c>
      <c r="C310" s="1" t="n">
        <v>50.836667</v>
      </c>
      <c r="D310" s="1" t="n">
        <v>20.666667</v>
      </c>
      <c r="E310" s="1" t="n">
        <v>2.466868</v>
      </c>
    </row>
    <row r="311" customFormat="false" ht="15" hidden="false" customHeight="false" outlineLevel="0" collapsed="false">
      <c r="A311" s="1" t="n">
        <v>6.18</v>
      </c>
      <c r="B311" s="1" t="n">
        <v>1.179355</v>
      </c>
      <c r="C311" s="1" t="n">
        <v>50.614444</v>
      </c>
      <c r="D311" s="1" t="n">
        <v>20.666667</v>
      </c>
      <c r="E311" s="1" t="n">
        <v>2.461622</v>
      </c>
    </row>
    <row r="312" customFormat="false" ht="15" hidden="false" customHeight="false" outlineLevel="0" collapsed="false">
      <c r="A312" s="1" t="n">
        <v>6.2</v>
      </c>
      <c r="B312" s="1" t="n">
        <v>1.200631</v>
      </c>
      <c r="C312" s="1" t="n">
        <v>53.281111</v>
      </c>
      <c r="D312" s="1" t="n">
        <v>20</v>
      </c>
      <c r="E312" s="1" t="n">
        <v>2.446444</v>
      </c>
    </row>
    <row r="313" customFormat="false" ht="15" hidden="false" customHeight="false" outlineLevel="0" collapsed="false">
      <c r="A313" s="1" t="n">
        <v>6.22</v>
      </c>
      <c r="B313" s="1" t="n">
        <v>1.212247</v>
      </c>
      <c r="C313" s="1" t="n">
        <v>58.172667</v>
      </c>
      <c r="D313" s="1" t="n">
        <v>20.666667</v>
      </c>
      <c r="E313" s="1" t="n">
        <v>2.448915</v>
      </c>
    </row>
    <row r="314" customFormat="false" ht="15" hidden="false" customHeight="false" outlineLevel="0" collapsed="false">
      <c r="A314" s="1" t="n">
        <v>6.24</v>
      </c>
      <c r="B314" s="1" t="n">
        <v>1.233524</v>
      </c>
      <c r="C314" s="1" t="n">
        <v>62.728222</v>
      </c>
      <c r="D314" s="1" t="n">
        <v>20.666667</v>
      </c>
      <c r="E314" s="1" t="n">
        <v>2.448915</v>
      </c>
    </row>
    <row r="315" customFormat="false" ht="15" hidden="false" customHeight="false" outlineLevel="0" collapsed="false">
      <c r="A315" s="1" t="n">
        <v>6.26</v>
      </c>
      <c r="B315" s="1" t="n">
        <v>1.212247</v>
      </c>
      <c r="C315" s="1" t="n">
        <v>65.394889</v>
      </c>
      <c r="D315" s="1" t="n">
        <v>21.333333</v>
      </c>
      <c r="E315" s="1" t="n">
        <v>2.451409</v>
      </c>
    </row>
    <row r="316" customFormat="false" ht="15" hidden="false" customHeight="false" outlineLevel="0" collapsed="false">
      <c r="A316" s="1" t="n">
        <v>6.28</v>
      </c>
      <c r="B316" s="1" t="n">
        <v>1.2548</v>
      </c>
      <c r="C316" s="1" t="n">
        <v>65.950444</v>
      </c>
      <c r="D316" s="1" t="n">
        <v>20</v>
      </c>
      <c r="E316" s="1" t="n">
        <v>2.456469</v>
      </c>
    </row>
    <row r="317" customFormat="false" ht="15" hidden="false" customHeight="false" outlineLevel="0" collapsed="false">
      <c r="A317" s="1" t="n">
        <v>6.3</v>
      </c>
      <c r="B317" s="1" t="n">
        <v>1.286715</v>
      </c>
      <c r="C317" s="1" t="n">
        <v>66.617111</v>
      </c>
      <c r="D317" s="1" t="n">
        <v>20</v>
      </c>
      <c r="E317" s="1" t="n">
        <v>2.499088</v>
      </c>
    </row>
    <row r="318" customFormat="false" ht="15" hidden="false" customHeight="false" outlineLevel="0" collapsed="false">
      <c r="A318" s="1" t="n">
        <v>6.32</v>
      </c>
      <c r="B318" s="1" t="n">
        <v>1.244162</v>
      </c>
      <c r="C318" s="1" t="n">
        <v>68.617111</v>
      </c>
      <c r="D318" s="1" t="n">
        <v>20.666667</v>
      </c>
      <c r="E318" s="1" t="n">
        <v>2.448915</v>
      </c>
    </row>
    <row r="319" customFormat="false" ht="15" hidden="false" customHeight="false" outlineLevel="0" collapsed="false">
      <c r="A319" s="1" t="n">
        <v>6.34</v>
      </c>
      <c r="B319" s="1" t="n">
        <v>1.21127</v>
      </c>
      <c r="C319" s="1" t="n">
        <v>72.058889</v>
      </c>
      <c r="D319" s="1" t="n">
        <v>20</v>
      </c>
      <c r="E319" s="1" t="n">
        <v>2.446444</v>
      </c>
    </row>
    <row r="320" customFormat="false" ht="15" hidden="false" customHeight="false" outlineLevel="0" collapsed="false">
      <c r="A320" s="1" t="n">
        <v>6.36</v>
      </c>
      <c r="B320" s="1" t="n">
        <v>1.212247</v>
      </c>
      <c r="C320" s="1" t="n">
        <v>76.172667</v>
      </c>
      <c r="D320" s="1" t="n">
        <v>20.666667</v>
      </c>
      <c r="E320" s="1" t="n">
        <v>2.448915</v>
      </c>
    </row>
    <row r="321" customFormat="false" ht="15" hidden="false" customHeight="false" outlineLevel="0" collapsed="false">
      <c r="A321" s="1" t="n">
        <v>6.38</v>
      </c>
      <c r="B321" s="1" t="n">
        <v>1.232546</v>
      </c>
      <c r="C321" s="1" t="n">
        <v>79.281111</v>
      </c>
      <c r="D321" s="1" t="n">
        <v>20</v>
      </c>
      <c r="E321" s="1" t="n">
        <v>2.436798</v>
      </c>
    </row>
    <row r="322" customFormat="false" ht="15" hidden="false" customHeight="false" outlineLevel="0" collapsed="false">
      <c r="A322" s="1" t="n">
        <v>6.4</v>
      </c>
      <c r="B322" s="1" t="n">
        <v>1.21127</v>
      </c>
      <c r="C322" s="1" t="n">
        <v>80.17</v>
      </c>
      <c r="D322" s="1" t="n">
        <v>20</v>
      </c>
      <c r="E322" s="1" t="n">
        <v>2.42528</v>
      </c>
    </row>
    <row r="323" customFormat="false" ht="15" hidden="false" customHeight="false" outlineLevel="0" collapsed="false">
      <c r="A323" s="1" t="n">
        <v>6.42</v>
      </c>
      <c r="B323" s="1" t="n">
        <v>1.21127</v>
      </c>
      <c r="C323" s="1" t="n">
        <v>81.725556</v>
      </c>
      <c r="D323" s="1" t="n">
        <v>20.666667</v>
      </c>
      <c r="E323" s="1" t="n">
        <v>2.436798</v>
      </c>
    </row>
    <row r="324" customFormat="false" ht="15" hidden="false" customHeight="false" outlineLevel="0" collapsed="false">
      <c r="A324" s="1" t="n">
        <v>6.44</v>
      </c>
      <c r="B324" s="1" t="n">
        <v>1.305059</v>
      </c>
      <c r="C324" s="1" t="n">
        <v>78.720222</v>
      </c>
      <c r="D324" s="1" t="n">
        <v>18.666667</v>
      </c>
      <c r="E324" s="1" t="n">
        <v>2.429815</v>
      </c>
    </row>
    <row r="325" customFormat="false" ht="15" hidden="false" customHeight="false" outlineLevel="0" collapsed="false">
      <c r="A325" s="1" t="n">
        <v>6.46</v>
      </c>
      <c r="B325" s="1" t="n">
        <v>1.35825</v>
      </c>
      <c r="C325" s="1" t="n">
        <v>78.275778</v>
      </c>
      <c r="D325" s="1" t="n">
        <v>18</v>
      </c>
      <c r="E325" s="1" t="n">
        <v>2.419864</v>
      </c>
    </row>
    <row r="326" customFormat="false" ht="15" hidden="false" customHeight="false" outlineLevel="0" collapsed="false">
      <c r="A326" s="1" t="n">
        <v>6.48</v>
      </c>
      <c r="B326" s="1" t="n">
        <v>1.411442</v>
      </c>
      <c r="C326" s="1" t="n">
        <v>79.942444</v>
      </c>
      <c r="D326" s="1" t="n">
        <v>17.333333</v>
      </c>
      <c r="E326" s="1" t="n">
        <v>2.415364</v>
      </c>
    </row>
    <row r="327" customFormat="false" ht="15" hidden="false" customHeight="false" outlineLevel="0" collapsed="false">
      <c r="A327" s="1" t="n">
        <v>6.5</v>
      </c>
      <c r="B327" s="1" t="n">
        <v>1.463655</v>
      </c>
      <c r="C327" s="1" t="n">
        <v>79.384222</v>
      </c>
      <c r="D327" s="1" t="n">
        <v>17.333333</v>
      </c>
      <c r="E327" s="1" t="n">
        <v>2.412262</v>
      </c>
    </row>
    <row r="328" customFormat="false" ht="15" hidden="false" customHeight="false" outlineLevel="0" collapsed="false">
      <c r="A328" s="1" t="n">
        <v>6.52</v>
      </c>
      <c r="B328" s="1" t="n">
        <v>1.538123</v>
      </c>
      <c r="C328" s="1" t="n">
        <v>81.162</v>
      </c>
      <c r="D328" s="1" t="n">
        <v>17.333333</v>
      </c>
      <c r="E328" s="1" t="n">
        <v>2.402452</v>
      </c>
    </row>
    <row r="329" customFormat="false" ht="15" hidden="false" customHeight="false" outlineLevel="0" collapsed="false">
      <c r="A329" s="1" t="n">
        <v>6.54</v>
      </c>
      <c r="B329" s="1" t="n">
        <v>1.538123</v>
      </c>
      <c r="C329" s="1" t="n">
        <v>83.050889</v>
      </c>
      <c r="D329" s="1" t="n">
        <v>15.333333</v>
      </c>
      <c r="E329" s="1" t="n">
        <v>2.39434</v>
      </c>
    </row>
    <row r="330" customFormat="false" ht="15" hidden="false" customHeight="false" outlineLevel="0" collapsed="false">
      <c r="A330" s="1" t="n">
        <v>6.56</v>
      </c>
      <c r="B330" s="1" t="n">
        <v>1.548762</v>
      </c>
      <c r="C330" s="1" t="n">
        <v>89.162</v>
      </c>
      <c r="D330" s="1" t="n">
        <v>16.666667</v>
      </c>
      <c r="E330" s="1" t="n">
        <v>2.386629</v>
      </c>
    </row>
    <row r="331" customFormat="false" ht="15" hidden="false" customHeight="false" outlineLevel="0" collapsed="false">
      <c r="A331" s="1" t="n">
        <v>6.58</v>
      </c>
      <c r="B331" s="1" t="n">
        <v>1.537146</v>
      </c>
      <c r="C331" s="1" t="n">
        <v>95.270444</v>
      </c>
      <c r="D331" s="1" t="n">
        <v>16.666667</v>
      </c>
      <c r="E331" s="1" t="n">
        <v>2.392375</v>
      </c>
    </row>
    <row r="332" customFormat="false" ht="15" hidden="false" customHeight="false" outlineLevel="0" collapsed="false">
      <c r="A332" s="1" t="n">
        <v>6.6</v>
      </c>
      <c r="B332" s="1" t="n">
        <v>1.547784</v>
      </c>
      <c r="C332" s="1" t="n">
        <v>98.714889</v>
      </c>
      <c r="D332" s="1" t="n">
        <v>15.333333</v>
      </c>
      <c r="E332" s="1" t="n">
        <v>2.382926</v>
      </c>
    </row>
    <row r="333" customFormat="false" ht="15" hidden="false" customHeight="false" outlineLevel="0" collapsed="false">
      <c r="A333" s="1" t="n">
        <v>6.62</v>
      </c>
      <c r="B333" s="1" t="n">
        <v>1.590337</v>
      </c>
      <c r="C333" s="1" t="n">
        <v>100.381556</v>
      </c>
      <c r="D333" s="1" t="n">
        <v>14.666667</v>
      </c>
      <c r="E333" s="1" t="n">
        <v>2.390434</v>
      </c>
    </row>
    <row r="334" customFormat="false" ht="15" hidden="false" customHeight="false" outlineLevel="0" collapsed="false">
      <c r="A334" s="1" t="n">
        <v>6.64</v>
      </c>
      <c r="B334" s="1" t="n">
        <v>1.610636</v>
      </c>
      <c r="C334" s="1" t="n">
        <v>99.934444</v>
      </c>
      <c r="D334" s="1" t="n">
        <v>14.666667</v>
      </c>
      <c r="E334" s="1" t="n">
        <v>2.375825</v>
      </c>
    </row>
    <row r="335" customFormat="false" ht="15" hidden="false" customHeight="false" outlineLevel="0" collapsed="false">
      <c r="A335" s="1" t="n">
        <v>6.66</v>
      </c>
      <c r="B335" s="1" t="n">
        <v>1.695742</v>
      </c>
      <c r="C335" s="1" t="n">
        <v>97.712222</v>
      </c>
      <c r="D335" s="1" t="n">
        <v>14</v>
      </c>
      <c r="E335" s="1" t="n">
        <v>2.372428</v>
      </c>
    </row>
    <row r="336" customFormat="false" ht="15" hidden="false" customHeight="false" outlineLevel="0" collapsed="false">
      <c r="A336" s="1" t="n">
        <v>6.68</v>
      </c>
      <c r="B336" s="1" t="n">
        <v>1.706381</v>
      </c>
      <c r="C336" s="1" t="n">
        <v>95.267778</v>
      </c>
      <c r="D336" s="1" t="n">
        <v>13.333333</v>
      </c>
      <c r="E336" s="1" t="n">
        <v>2.381112</v>
      </c>
    </row>
    <row r="337" customFormat="false" ht="15" hidden="false" customHeight="false" outlineLevel="0" collapsed="false">
      <c r="A337" s="1" t="n">
        <v>6.7</v>
      </c>
      <c r="B337" s="1" t="n">
        <v>1.726679</v>
      </c>
      <c r="C337" s="1" t="n">
        <v>96.820667</v>
      </c>
      <c r="D337" s="1" t="n">
        <v>12.666667</v>
      </c>
      <c r="E337" s="1" t="n">
        <v>2.377562</v>
      </c>
    </row>
    <row r="338" customFormat="false" ht="15" hidden="false" customHeight="false" outlineLevel="0" collapsed="false">
      <c r="A338" s="1" t="n">
        <v>6.72</v>
      </c>
      <c r="B338" s="1" t="n">
        <v>1.66285</v>
      </c>
      <c r="C338" s="1" t="n">
        <v>105.820667</v>
      </c>
      <c r="D338" s="1" t="n">
        <v>13.333333</v>
      </c>
      <c r="E338" s="1" t="n">
        <v>2.381112</v>
      </c>
    </row>
    <row r="339" customFormat="false" ht="15" hidden="false" customHeight="false" outlineLevel="0" collapsed="false">
      <c r="A339" s="1" t="n">
        <v>6.74</v>
      </c>
      <c r="B339" s="1" t="n">
        <v>1.671532</v>
      </c>
      <c r="C339" s="1" t="n">
        <v>110.926444</v>
      </c>
      <c r="D339" s="1" t="n">
        <v>13.333333</v>
      </c>
      <c r="E339" s="1" t="n">
        <v>2.367527</v>
      </c>
    </row>
    <row r="340" customFormat="false" ht="15" hidden="false" customHeight="false" outlineLevel="0" collapsed="false">
      <c r="A340" s="1" t="n">
        <v>6.76</v>
      </c>
      <c r="B340" s="1" t="n">
        <v>1.755661</v>
      </c>
      <c r="C340" s="1" t="n">
        <v>111.590444</v>
      </c>
      <c r="D340" s="1" t="n">
        <v>10.666667</v>
      </c>
      <c r="E340" s="1" t="n">
        <v>2.362859</v>
      </c>
    </row>
    <row r="341" customFormat="false" ht="15" hidden="false" customHeight="false" outlineLevel="0" collapsed="false">
      <c r="A341" s="1" t="n">
        <v>6.78</v>
      </c>
      <c r="B341" s="1" t="n">
        <v>1.766299</v>
      </c>
      <c r="C341" s="1" t="n">
        <v>114.368222</v>
      </c>
      <c r="D341" s="1" t="n">
        <v>12.666667</v>
      </c>
      <c r="E341" s="1" t="n">
        <v>2.370769</v>
      </c>
    </row>
    <row r="342" customFormat="false" ht="15" hidden="false" customHeight="false" outlineLevel="0" collapsed="false">
      <c r="A342" s="1" t="n">
        <v>6.8</v>
      </c>
      <c r="B342" s="1" t="n">
        <v>1.807875</v>
      </c>
      <c r="C342" s="1" t="n">
        <v>115.81</v>
      </c>
      <c r="D342" s="1" t="n">
        <v>10.666667</v>
      </c>
      <c r="E342" s="1" t="n">
        <v>2.352014</v>
      </c>
    </row>
    <row r="343" customFormat="false" ht="15" hidden="false" customHeight="false" outlineLevel="0" collapsed="false">
      <c r="A343" s="1" t="n">
        <v>6.82</v>
      </c>
      <c r="B343" s="1" t="n">
        <v>1.786598</v>
      </c>
      <c r="C343" s="1" t="n">
        <v>116.921111</v>
      </c>
      <c r="D343" s="1" t="n">
        <v>10.666667</v>
      </c>
      <c r="E343" s="1" t="n">
        <v>2.355005</v>
      </c>
    </row>
    <row r="344" customFormat="false" ht="15" hidden="false" customHeight="false" outlineLevel="0" collapsed="false">
      <c r="A344" s="1" t="n">
        <v>6.84</v>
      </c>
      <c r="B344" s="1" t="n">
        <v>1.774982</v>
      </c>
      <c r="C344" s="1" t="n">
        <v>114.362889</v>
      </c>
      <c r="D344" s="1" t="n">
        <v>10</v>
      </c>
      <c r="E344" s="1" t="n">
        <v>2.352014</v>
      </c>
    </row>
    <row r="345" customFormat="false" ht="15" hidden="false" customHeight="false" outlineLevel="0" collapsed="false">
      <c r="A345" s="1" t="n">
        <v>6.86</v>
      </c>
      <c r="B345" s="1" t="n">
        <v>1.828174</v>
      </c>
      <c r="C345" s="1" t="n">
        <v>115.918444</v>
      </c>
      <c r="D345" s="1" t="n">
        <v>9.333333</v>
      </c>
      <c r="E345" s="1" t="n">
        <v>2.355005</v>
      </c>
    </row>
    <row r="346" customFormat="false" ht="15" hidden="false" customHeight="false" outlineLevel="0" collapsed="false">
      <c r="A346" s="1" t="n">
        <v>6.88</v>
      </c>
      <c r="B346" s="1" t="n">
        <v>1.921963</v>
      </c>
      <c r="C346" s="1" t="n">
        <v>116.913111</v>
      </c>
      <c r="D346" s="1" t="n">
        <v>9.333333</v>
      </c>
      <c r="E346" s="1" t="n">
        <v>2.355005</v>
      </c>
    </row>
    <row r="347" customFormat="false" ht="15" hidden="false" customHeight="false" outlineLevel="0" collapsed="false">
      <c r="A347" s="1" t="n">
        <v>6.9</v>
      </c>
      <c r="B347" s="1" t="n">
        <v>1.9529</v>
      </c>
      <c r="C347" s="1" t="n">
        <v>118.021556</v>
      </c>
      <c r="D347" s="1" t="n">
        <v>7.333333</v>
      </c>
      <c r="E347" s="1" t="n">
        <v>2.346347</v>
      </c>
    </row>
    <row r="348" customFormat="false" ht="15" hidden="false" customHeight="false" outlineLevel="0" collapsed="false">
      <c r="A348" s="1" t="n">
        <v>6.92</v>
      </c>
      <c r="B348" s="1" t="n">
        <v>1.9529</v>
      </c>
      <c r="C348" s="1" t="n">
        <v>118.354889</v>
      </c>
      <c r="D348" s="1" t="n">
        <v>8</v>
      </c>
      <c r="E348" s="1" t="n">
        <v>2.343672</v>
      </c>
    </row>
    <row r="349" customFormat="false" ht="15" hidden="false" customHeight="false" outlineLevel="0" collapsed="false">
      <c r="A349" s="1" t="n">
        <v>6.94</v>
      </c>
      <c r="B349" s="1" t="n">
        <v>1.89873</v>
      </c>
      <c r="C349" s="1" t="n">
        <v>120.352222</v>
      </c>
      <c r="D349" s="1" t="n">
        <v>7.333333</v>
      </c>
      <c r="E349" s="1" t="n">
        <v>2.35423</v>
      </c>
    </row>
    <row r="350" customFormat="false" ht="15" hidden="false" customHeight="false" outlineLevel="0" collapsed="false">
      <c r="A350" s="1" t="n">
        <v>6.96</v>
      </c>
      <c r="B350" s="1" t="n">
        <v>1.929668</v>
      </c>
      <c r="C350" s="1" t="n">
        <v>121.794</v>
      </c>
      <c r="D350" s="1" t="n">
        <v>6.666667</v>
      </c>
      <c r="E350" s="1" t="n">
        <v>2.349127</v>
      </c>
    </row>
    <row r="351" customFormat="false" ht="15" hidden="false" customHeight="false" outlineLevel="0" collapsed="false">
      <c r="A351" s="1" t="n">
        <v>6.98</v>
      </c>
      <c r="B351" s="1" t="n">
        <v>1.929668</v>
      </c>
      <c r="C351" s="1" t="n">
        <v>125.460667</v>
      </c>
      <c r="D351" s="1" t="n">
        <v>6</v>
      </c>
      <c r="E351" s="1" t="n">
        <v>2.341104</v>
      </c>
    </row>
    <row r="352" customFormat="false" ht="15" hidden="false" customHeight="false" outlineLevel="0" collapsed="false">
      <c r="A352" s="1" t="n">
        <v>7</v>
      </c>
      <c r="B352" s="1" t="n">
        <v>1.822307</v>
      </c>
      <c r="C352" s="1" t="n">
        <v>130.569111</v>
      </c>
      <c r="D352" s="1" t="n">
        <v>6.666667</v>
      </c>
      <c r="E352" s="1" t="n">
        <v>2.342375</v>
      </c>
    </row>
    <row r="353" customFormat="false" ht="15" hidden="false" customHeight="false" outlineLevel="0" collapsed="false">
      <c r="A353" s="1" t="n">
        <v>7.02</v>
      </c>
      <c r="B353" s="1" t="n">
        <v>1.809713</v>
      </c>
      <c r="C353" s="1" t="n">
        <v>131.452667</v>
      </c>
      <c r="D353" s="1" t="n">
        <v>6</v>
      </c>
      <c r="E353" s="1" t="n">
        <v>2.343672</v>
      </c>
    </row>
    <row r="354" customFormat="false" ht="15" hidden="false" customHeight="false" outlineLevel="0" collapsed="false">
      <c r="A354" s="1" t="n">
        <v>7.04</v>
      </c>
      <c r="B354" s="1" t="n">
        <v>1.724607</v>
      </c>
      <c r="C354" s="1" t="n">
        <v>130.897111</v>
      </c>
      <c r="D354" s="1" t="n">
        <v>5.333333</v>
      </c>
      <c r="E354" s="1" t="n">
        <v>2.346347</v>
      </c>
    </row>
    <row r="355" customFormat="false" ht="15" hidden="false" customHeight="false" outlineLevel="0" collapsed="false">
      <c r="A355" s="1" t="n">
        <v>7.06</v>
      </c>
      <c r="B355" s="1" t="n">
        <v>1.638522</v>
      </c>
      <c r="C355" s="1" t="n">
        <v>127.561111</v>
      </c>
      <c r="D355" s="1" t="n">
        <v>5.333333</v>
      </c>
      <c r="E355" s="1" t="n">
        <v>2.342375</v>
      </c>
    </row>
    <row r="356" customFormat="false" ht="15" hidden="false" customHeight="false" outlineLevel="0" collapsed="false">
      <c r="A356" s="1" t="n">
        <v>7.08</v>
      </c>
      <c r="B356" s="1" t="n">
        <v>1.532139</v>
      </c>
      <c r="C356" s="1" t="n">
        <v>109.894444</v>
      </c>
      <c r="D356" s="1" t="n">
        <v>4</v>
      </c>
      <c r="E356" s="1" t="n">
        <v>2.335151</v>
      </c>
    </row>
    <row r="357" customFormat="false" ht="15" hidden="false" customHeight="false" outlineLevel="0" collapsed="false">
      <c r="A357" s="1" t="n">
        <v>7.1</v>
      </c>
      <c r="B357" s="1" t="n">
        <v>1.532139</v>
      </c>
      <c r="C357" s="1" t="n">
        <v>109.005556</v>
      </c>
      <c r="D357" s="1" t="n">
        <v>5.333333</v>
      </c>
      <c r="E357" s="1" t="n">
        <v>2.335151</v>
      </c>
    </row>
    <row r="358" customFormat="false" ht="15" hidden="false" customHeight="false" outlineLevel="0" collapsed="false">
      <c r="A358" s="1" t="n">
        <v>7.12</v>
      </c>
      <c r="B358" s="1" t="n">
        <v>1.627884</v>
      </c>
      <c r="C358" s="1" t="n">
        <v>108.227778</v>
      </c>
      <c r="D358" s="1" t="n">
        <v>4</v>
      </c>
      <c r="E358" s="1" t="n">
        <v>2.330871</v>
      </c>
    </row>
    <row r="359" customFormat="false" ht="15" hidden="false" customHeight="false" outlineLevel="0" collapsed="false">
      <c r="A359" s="1" t="n">
        <v>7.14</v>
      </c>
      <c r="B359" s="1" t="n">
        <v>1.648183</v>
      </c>
      <c r="C359" s="1" t="n">
        <v>108.114</v>
      </c>
      <c r="D359" s="1" t="n">
        <v>2.666667</v>
      </c>
      <c r="E359" s="1" t="n">
        <v>2.33404</v>
      </c>
    </row>
    <row r="360" customFormat="false" ht="15" hidden="false" customHeight="false" outlineLevel="0" collapsed="false">
      <c r="A360" s="1" t="n">
        <v>7.16</v>
      </c>
      <c r="B360" s="1" t="n">
        <v>1.712013</v>
      </c>
      <c r="C360" s="1" t="n">
        <v>105.225111</v>
      </c>
      <c r="D360" s="1" t="n">
        <v>0.666667</v>
      </c>
      <c r="E360" s="1" t="n">
        <v>2.332957</v>
      </c>
    </row>
    <row r="361" customFormat="false" ht="15" hidden="false" customHeight="false" outlineLevel="0" collapsed="false">
      <c r="A361" s="1" t="n">
        <v>7.18</v>
      </c>
      <c r="B361" s="1" t="n">
        <v>1.807757</v>
      </c>
      <c r="C361" s="1" t="n">
        <v>106.447333</v>
      </c>
      <c r="D361" s="1" t="n">
        <v>0.666667</v>
      </c>
      <c r="E361" s="1" t="n">
        <v>2.335151</v>
      </c>
    </row>
    <row r="362" customFormat="false" ht="15" hidden="false" customHeight="false" outlineLevel="0" collapsed="false">
      <c r="A362" s="1" t="n">
        <v>7.2</v>
      </c>
      <c r="B362" s="1" t="n">
        <v>1.797119</v>
      </c>
      <c r="C362" s="1" t="n">
        <v>110.669556</v>
      </c>
      <c r="D362" s="1" t="n">
        <v>0.666667</v>
      </c>
      <c r="E362" s="1" t="n">
        <v>2.33404</v>
      </c>
    </row>
    <row r="363" customFormat="false" ht="15" hidden="false" customHeight="false" outlineLevel="0" collapsed="false">
      <c r="A363" s="1" t="n">
        <v>7.22</v>
      </c>
      <c r="B363" s="1" t="n">
        <v>1.647205</v>
      </c>
      <c r="C363" s="1" t="n">
        <v>113.222444</v>
      </c>
      <c r="D363" s="1" t="n">
        <v>0.666667</v>
      </c>
      <c r="E363" s="1" t="n">
        <v>2.329869</v>
      </c>
    </row>
    <row r="364" customFormat="false" ht="15" hidden="false" customHeight="false" outlineLevel="0" collapsed="false">
      <c r="A364" s="1" t="n">
        <v>7.24</v>
      </c>
      <c r="B364" s="1" t="n">
        <v>1.508907</v>
      </c>
      <c r="C364" s="1" t="n">
        <v>115.000222</v>
      </c>
      <c r="D364" s="1" t="n">
        <v>2</v>
      </c>
      <c r="E364" s="1" t="n">
        <v>2.332957</v>
      </c>
    </row>
    <row r="365" customFormat="false" ht="15" hidden="false" customHeight="false" outlineLevel="0" collapsed="false">
      <c r="A365" s="1" t="n">
        <v>7.26</v>
      </c>
      <c r="B365" s="1" t="n">
        <v>1.391886</v>
      </c>
      <c r="C365" s="1" t="n">
        <v>118.778</v>
      </c>
      <c r="D365" s="1" t="n">
        <v>4</v>
      </c>
      <c r="E365" s="1" t="n">
        <v>2.332957</v>
      </c>
    </row>
    <row r="366" customFormat="false" ht="15" hidden="false" customHeight="false" outlineLevel="0" collapsed="false">
      <c r="A366" s="1" t="n">
        <v>7.28</v>
      </c>
      <c r="B366" s="1" t="n">
        <v>1.17912</v>
      </c>
      <c r="C366" s="1" t="n">
        <v>120.778</v>
      </c>
      <c r="D366" s="1" t="n">
        <v>6.666667</v>
      </c>
      <c r="E366" s="1" t="n">
        <v>2.324423</v>
      </c>
    </row>
    <row r="367" customFormat="false" ht="15" hidden="false" customHeight="false" outlineLevel="0" collapsed="false">
      <c r="A367" s="1" t="n">
        <v>7.3</v>
      </c>
      <c r="B367" s="1" t="n">
        <v>1.030184</v>
      </c>
      <c r="C367" s="1" t="n">
        <v>124.444667</v>
      </c>
      <c r="D367" s="1" t="n">
        <v>6.666667</v>
      </c>
      <c r="E367" s="1" t="n">
        <v>2.323611</v>
      </c>
    </row>
    <row r="368" customFormat="false" ht="15" hidden="false" customHeight="false" outlineLevel="0" collapsed="false">
      <c r="A368" s="1" t="n">
        <v>7.32</v>
      </c>
      <c r="B368" s="1" t="n">
        <v>0.932484</v>
      </c>
      <c r="C368" s="1" t="n">
        <v>122.550444</v>
      </c>
      <c r="D368" s="1" t="n">
        <v>5.333333</v>
      </c>
      <c r="E368" s="1" t="n">
        <v>2.324423</v>
      </c>
    </row>
    <row r="369" customFormat="false" ht="15" hidden="false" customHeight="false" outlineLevel="0" collapsed="false">
      <c r="A369" s="1" t="n">
        <v>7.34</v>
      </c>
      <c r="B369" s="1" t="n">
        <v>0.932484</v>
      </c>
      <c r="C369" s="1" t="n">
        <v>112.994889</v>
      </c>
      <c r="D369" s="1" t="n">
        <v>6.666667</v>
      </c>
      <c r="E369" s="1" t="n">
        <v>2.325263</v>
      </c>
    </row>
    <row r="370" customFormat="false" ht="15" hidden="false" customHeight="false" outlineLevel="0" collapsed="false">
      <c r="A370" s="1" t="n">
        <v>7.36</v>
      </c>
      <c r="B370" s="1" t="n">
        <v>0.921845</v>
      </c>
      <c r="C370" s="1" t="n">
        <v>102.883778</v>
      </c>
      <c r="D370" s="1" t="n">
        <v>6.666667</v>
      </c>
      <c r="E370" s="1" t="n">
        <v>2.322826</v>
      </c>
    </row>
    <row r="371" customFormat="false" ht="15" hidden="false" customHeight="false" outlineLevel="0" collapsed="false">
      <c r="A371" s="1" t="n">
        <v>7.38</v>
      </c>
      <c r="B371" s="1" t="n">
        <v>0.984697</v>
      </c>
      <c r="C371" s="1" t="n">
        <v>86.992222</v>
      </c>
      <c r="D371" s="1" t="n">
        <v>6.666667</v>
      </c>
      <c r="E371" s="1" t="n">
        <v>2.323611</v>
      </c>
    </row>
    <row r="372" customFormat="false" ht="15" hidden="false" customHeight="false" outlineLevel="0" collapsed="false">
      <c r="A372" s="1" t="n">
        <v>7.4</v>
      </c>
      <c r="B372" s="1" t="n">
        <v>0.888953</v>
      </c>
      <c r="C372" s="1" t="n">
        <v>79.325556</v>
      </c>
      <c r="D372" s="1" t="n">
        <v>6.666667</v>
      </c>
      <c r="E372" s="1" t="n">
        <v>2.319959</v>
      </c>
    </row>
    <row r="373" customFormat="false" ht="15" hidden="false" customHeight="false" outlineLevel="0" collapsed="false">
      <c r="A373" s="1" t="n">
        <v>7.42</v>
      </c>
      <c r="B373" s="1" t="n">
        <v>0.761293</v>
      </c>
      <c r="C373" s="1" t="n">
        <v>73.214444</v>
      </c>
      <c r="D373" s="1" t="n">
        <v>8</v>
      </c>
      <c r="E373" s="1" t="n">
        <v>2.322826</v>
      </c>
    </row>
    <row r="374" customFormat="false" ht="15" hidden="false" customHeight="false" outlineLevel="0" collapsed="false">
      <c r="A374" s="1" t="n">
        <v>7.44</v>
      </c>
      <c r="B374" s="1" t="n">
        <v>0.793208</v>
      </c>
      <c r="C374" s="1" t="n">
        <v>59.658889</v>
      </c>
      <c r="D374" s="1" t="n">
        <v>7.333333</v>
      </c>
      <c r="E374" s="1" t="n">
        <v>2.308509</v>
      </c>
    </row>
    <row r="375" customFormat="false" ht="15" hidden="false" customHeight="false" outlineLevel="0" collapsed="false">
      <c r="A375" s="1" t="n">
        <v>7.46</v>
      </c>
      <c r="B375" s="1" t="n">
        <v>0.888953</v>
      </c>
      <c r="C375" s="1" t="n">
        <v>48.77</v>
      </c>
      <c r="D375" s="1" t="n">
        <v>6.666667</v>
      </c>
      <c r="E375" s="1" t="n">
        <v>2.303361</v>
      </c>
    </row>
    <row r="376" customFormat="false" ht="15" hidden="false" customHeight="false" outlineLevel="0" collapsed="false">
      <c r="A376" s="1" t="n">
        <v>7.48</v>
      </c>
      <c r="B376" s="1" t="n">
        <v>1.037889</v>
      </c>
      <c r="C376" s="1" t="n">
        <v>43.77</v>
      </c>
      <c r="D376" s="1" t="n">
        <v>6.666667</v>
      </c>
      <c r="E376" s="1" t="n">
        <v>2.305402</v>
      </c>
    </row>
    <row r="377" customFormat="false" ht="15" hidden="false" customHeight="false" outlineLevel="0" collapsed="false">
      <c r="A377" s="1" t="n">
        <v>7.5</v>
      </c>
      <c r="B377" s="1" t="n">
        <v>1.037889</v>
      </c>
      <c r="C377" s="1" t="n">
        <v>42.992222</v>
      </c>
      <c r="D377" s="1" t="n">
        <v>6</v>
      </c>
      <c r="E377" s="1" t="n">
        <v>2.304694</v>
      </c>
    </row>
    <row r="378" customFormat="false" ht="15" hidden="false" customHeight="false" outlineLevel="0" collapsed="false">
      <c r="A378" s="1" t="n">
        <v>7.52</v>
      </c>
      <c r="B378" s="1" t="n">
        <v>0.878314</v>
      </c>
      <c r="C378" s="1" t="n">
        <v>43.325556</v>
      </c>
      <c r="D378" s="1" t="n">
        <v>6.666667</v>
      </c>
      <c r="E378" s="1" t="n">
        <v>2.301568</v>
      </c>
    </row>
    <row r="379" customFormat="false" ht="15" hidden="false" customHeight="false" outlineLevel="0" collapsed="false">
      <c r="A379" s="1" t="n">
        <v>7.54</v>
      </c>
      <c r="B379" s="1" t="n">
        <v>0.794186</v>
      </c>
      <c r="C379" s="1" t="n">
        <v>39.328222</v>
      </c>
      <c r="D379" s="1" t="n">
        <v>8</v>
      </c>
      <c r="E379" s="1" t="n">
        <v>2.302138</v>
      </c>
    </row>
    <row r="380" customFormat="false" ht="15" hidden="false" customHeight="false" outlineLevel="0" collapsed="false">
      <c r="A380" s="1" t="n">
        <v>7.56</v>
      </c>
      <c r="B380" s="1" t="n">
        <v>0.836739</v>
      </c>
      <c r="C380" s="1" t="n">
        <v>37.106</v>
      </c>
      <c r="D380" s="1" t="n">
        <v>8</v>
      </c>
      <c r="E380" s="1" t="n">
        <v>2.302138</v>
      </c>
    </row>
    <row r="381" customFormat="false" ht="15" hidden="false" customHeight="false" outlineLevel="0" collapsed="false">
      <c r="A381" s="1" t="n">
        <v>7.58</v>
      </c>
      <c r="B381" s="1" t="n">
        <v>1.008907</v>
      </c>
      <c r="C381" s="1" t="n">
        <v>36.222444</v>
      </c>
      <c r="D381" s="1" t="n">
        <v>6.666667</v>
      </c>
      <c r="E381" s="1" t="n">
        <v>2.305402</v>
      </c>
    </row>
    <row r="382" customFormat="false" ht="15" hidden="false" customHeight="false" outlineLevel="0" collapsed="false">
      <c r="A382" s="1" t="n">
        <v>7.6</v>
      </c>
      <c r="B382" s="1" t="n">
        <v>1.180098</v>
      </c>
      <c r="C382" s="1" t="n">
        <v>34.447333</v>
      </c>
      <c r="D382" s="1" t="n">
        <v>4</v>
      </c>
      <c r="E382" s="1" t="n">
        <v>2.32613</v>
      </c>
    </row>
    <row r="383" customFormat="false" ht="15" hidden="false" customHeight="false" outlineLevel="0" collapsed="false">
      <c r="A383" s="1" t="n">
        <v>7.62</v>
      </c>
      <c r="B383" s="1" t="n">
        <v>1.339672</v>
      </c>
      <c r="C383" s="1" t="n">
        <v>33.336222</v>
      </c>
      <c r="D383" s="1" t="n">
        <v>0</v>
      </c>
      <c r="E383" s="1" t="n">
        <v>2.319959</v>
      </c>
    </row>
    <row r="384" customFormat="false" ht="15" hidden="false" customHeight="false" outlineLevel="0" collapsed="false">
      <c r="A384" s="1" t="n">
        <v>7.64</v>
      </c>
      <c r="B384" s="1" t="n">
        <v>1.532139</v>
      </c>
      <c r="C384" s="1" t="n">
        <v>36.672222</v>
      </c>
      <c r="D384" s="1" t="n">
        <v>0.666667</v>
      </c>
      <c r="E384" s="1" t="n">
        <v>2.297435</v>
      </c>
    </row>
    <row r="385" customFormat="false" ht="15" hidden="false" customHeight="false" outlineLevel="0" collapsed="false">
      <c r="A385" s="1" t="n">
        <v>7.66</v>
      </c>
      <c r="B385" s="1" t="n">
        <v>1.585331</v>
      </c>
      <c r="C385" s="1" t="n">
        <v>42.45</v>
      </c>
      <c r="D385" s="1" t="n">
        <v>0</v>
      </c>
      <c r="E385" s="1" t="n">
        <v>2.304014</v>
      </c>
    </row>
    <row r="386" customFormat="false" ht="15" hidden="false" customHeight="false" outlineLevel="0" collapsed="false">
      <c r="A386" s="1" t="n">
        <v>7.68</v>
      </c>
      <c r="B386" s="1" t="n">
        <v>1.682053</v>
      </c>
      <c r="C386" s="1" t="n">
        <v>46.674889</v>
      </c>
      <c r="D386" s="1" t="n">
        <v>1.333333</v>
      </c>
      <c r="E386" s="1" t="n">
        <v>2.295387</v>
      </c>
    </row>
    <row r="387" customFormat="false" ht="15" hidden="false" customHeight="false" outlineLevel="0" collapsed="false">
      <c r="A387" s="1" t="n">
        <v>7.7</v>
      </c>
      <c r="B387" s="1" t="n">
        <v>1.758477</v>
      </c>
      <c r="C387" s="1" t="n">
        <v>47.458</v>
      </c>
      <c r="D387" s="1" t="n">
        <v>1.333333</v>
      </c>
      <c r="E387" s="1" t="n">
        <v>2.297435</v>
      </c>
    </row>
    <row r="388" customFormat="false" ht="15" hidden="false" customHeight="false" outlineLevel="0" collapsed="false">
      <c r="A388" s="1" t="n">
        <v>7.72</v>
      </c>
      <c r="B388" s="1" t="n">
        <v>1.66371</v>
      </c>
      <c r="C388" s="1" t="n">
        <v>52.571778</v>
      </c>
      <c r="D388" s="1" t="n">
        <v>1.333333</v>
      </c>
      <c r="E388" s="1" t="n">
        <v>2.29416</v>
      </c>
    </row>
    <row r="389" customFormat="false" ht="15" hidden="false" customHeight="false" outlineLevel="0" collapsed="false">
      <c r="A389" s="1" t="n">
        <v>7.74</v>
      </c>
      <c r="B389" s="1" t="n">
        <v>1.494475</v>
      </c>
      <c r="C389" s="1" t="n">
        <v>58.685556</v>
      </c>
      <c r="D389" s="1" t="n">
        <v>2</v>
      </c>
      <c r="E389" s="1" t="n">
        <v>2.292527</v>
      </c>
    </row>
    <row r="390" customFormat="false" ht="15" hidden="false" customHeight="false" outlineLevel="0" collapsed="false">
      <c r="A390" s="1" t="n">
        <v>7.76</v>
      </c>
      <c r="B390" s="1" t="n">
        <v>1.271071</v>
      </c>
      <c r="C390" s="1" t="n">
        <v>57.463333</v>
      </c>
      <c r="D390" s="1" t="n">
        <v>2</v>
      </c>
      <c r="E390" s="1" t="n">
        <v>2.295387</v>
      </c>
    </row>
    <row r="391" customFormat="false" ht="15" hidden="false" customHeight="false" outlineLevel="0" collapsed="false">
      <c r="A391" s="1" t="n">
        <v>7.78</v>
      </c>
      <c r="B391" s="1" t="n">
        <v>1.101836</v>
      </c>
      <c r="C391" s="1" t="n">
        <v>50.466</v>
      </c>
      <c r="D391" s="1" t="n">
        <v>2</v>
      </c>
      <c r="E391" s="1" t="n">
        <v>2.292038</v>
      </c>
    </row>
    <row r="392" customFormat="false" ht="15" hidden="false" customHeight="false" outlineLevel="0" collapsed="false">
      <c r="A392" s="1" t="n">
        <v>7.8</v>
      </c>
      <c r="B392" s="1" t="n">
        <v>0.900686</v>
      </c>
      <c r="C392" s="1" t="n">
        <v>45.246444</v>
      </c>
      <c r="D392" s="1" t="n">
        <v>3.333333</v>
      </c>
      <c r="E392" s="1" t="n">
        <v>2.29416</v>
      </c>
    </row>
    <row r="393" customFormat="false" ht="15" hidden="false" customHeight="false" outlineLevel="0" collapsed="false">
      <c r="A393" s="1" t="n">
        <v>7.82</v>
      </c>
      <c r="B393" s="1" t="n">
        <v>0.828174</v>
      </c>
      <c r="C393" s="1" t="n">
        <v>42.029556</v>
      </c>
      <c r="D393" s="1" t="n">
        <v>8</v>
      </c>
      <c r="E393" s="1" t="n">
        <v>2.293588</v>
      </c>
    </row>
    <row r="394" customFormat="false" ht="15" hidden="false" customHeight="false" outlineLevel="0" collapsed="false">
      <c r="A394" s="1" t="n">
        <v>7.84</v>
      </c>
      <c r="B394" s="1" t="n">
        <v>0.850428</v>
      </c>
      <c r="C394" s="1" t="n">
        <v>38.921111</v>
      </c>
      <c r="D394" s="1" t="n">
        <v>6</v>
      </c>
      <c r="E394" s="1" t="n">
        <v>2.293043</v>
      </c>
    </row>
    <row r="395" customFormat="false" ht="15" hidden="false" customHeight="false" outlineLevel="0" collapsed="false">
      <c r="A395" s="1" t="n">
        <v>7.86</v>
      </c>
      <c r="B395" s="1" t="n">
        <v>0.83979</v>
      </c>
      <c r="C395" s="1" t="n">
        <v>34.698889</v>
      </c>
      <c r="D395" s="1" t="n">
        <v>6</v>
      </c>
      <c r="E395" s="1" t="n">
        <v>2.29074</v>
      </c>
    </row>
    <row r="396" customFormat="false" ht="15" hidden="false" customHeight="false" outlineLevel="0" collapsed="false">
      <c r="A396" s="1" t="n">
        <v>7.88</v>
      </c>
      <c r="B396" s="1" t="n">
        <v>0.840767</v>
      </c>
      <c r="C396" s="1" t="n">
        <v>28.368222</v>
      </c>
      <c r="D396" s="1" t="n">
        <v>6</v>
      </c>
      <c r="E396" s="1" t="n">
        <v>2.290362</v>
      </c>
    </row>
    <row r="397" customFormat="false" ht="15" hidden="false" customHeight="false" outlineLevel="0" collapsed="false">
      <c r="A397" s="1" t="n">
        <v>7.9</v>
      </c>
      <c r="B397" s="1" t="n">
        <v>0.851406</v>
      </c>
      <c r="C397" s="1" t="n">
        <v>25.590444</v>
      </c>
      <c r="D397" s="1" t="n">
        <v>7.333333</v>
      </c>
      <c r="E397" s="1" t="n">
        <v>2.292527</v>
      </c>
    </row>
    <row r="398" customFormat="false" ht="15" hidden="false" customHeight="false" outlineLevel="0" collapsed="false">
      <c r="A398" s="1" t="n">
        <v>7.92</v>
      </c>
      <c r="B398" s="1" t="n">
        <v>0.852383</v>
      </c>
      <c r="C398" s="1" t="n">
        <v>26.259778</v>
      </c>
      <c r="D398" s="1" t="n">
        <v>7.333333</v>
      </c>
      <c r="E398" s="1" t="n">
        <v>2.285061</v>
      </c>
    </row>
    <row r="399" customFormat="false" ht="15" hidden="false" customHeight="false" outlineLevel="0" collapsed="false">
      <c r="A399" s="1" t="n">
        <v>7.94</v>
      </c>
      <c r="B399" s="1" t="n">
        <v>0.97136</v>
      </c>
      <c r="C399" s="1" t="n">
        <v>26.709556</v>
      </c>
      <c r="D399" s="1" t="n">
        <v>6.666667</v>
      </c>
      <c r="E399" s="1" t="n">
        <v>2.291145</v>
      </c>
    </row>
    <row r="400" customFormat="false" ht="15" hidden="false" customHeight="false" outlineLevel="0" collapsed="false">
      <c r="A400" s="1" t="n">
        <v>7.96</v>
      </c>
      <c r="B400" s="1" t="n">
        <v>1.173488</v>
      </c>
      <c r="C400" s="1" t="n">
        <v>26.042889</v>
      </c>
      <c r="D400" s="1" t="n">
        <v>5.333333</v>
      </c>
      <c r="E400" s="1" t="n">
        <v>2.291145</v>
      </c>
    </row>
    <row r="401" customFormat="false" ht="15" hidden="false" customHeight="false" outlineLevel="0" collapsed="false">
      <c r="A401" s="1" t="n">
        <v>7.98</v>
      </c>
      <c r="B401" s="1" t="n">
        <v>1.344678</v>
      </c>
      <c r="C401" s="1" t="n">
        <v>25.267778</v>
      </c>
      <c r="D401" s="1" t="n">
        <v>4</v>
      </c>
      <c r="E401" s="1" t="n">
        <v>2.286181</v>
      </c>
    </row>
    <row r="402" customFormat="false" ht="15" hidden="false" customHeight="false" outlineLevel="0" collapsed="false">
      <c r="A402" s="1" t="n">
        <v>8</v>
      </c>
      <c r="B402" s="1" t="n">
        <v>1.429785</v>
      </c>
      <c r="C402" s="1" t="n">
        <v>26.156667</v>
      </c>
      <c r="D402" s="1" t="n">
        <v>3.333333</v>
      </c>
      <c r="E402" s="1" t="n">
        <v>2.285061</v>
      </c>
    </row>
    <row r="403" customFormat="false" ht="15" hidden="false" customHeight="false" outlineLevel="0" collapsed="false">
      <c r="A403" s="1" t="n">
        <v>8.02</v>
      </c>
      <c r="B403" s="1" t="n">
        <v>1.505231</v>
      </c>
      <c r="C403" s="1" t="n">
        <v>30.937111</v>
      </c>
      <c r="D403" s="1" t="n">
        <v>3.333333</v>
      </c>
      <c r="E403" s="1" t="n">
        <v>2.286181</v>
      </c>
    </row>
    <row r="404" customFormat="false" ht="15" hidden="false" customHeight="false" outlineLevel="0" collapsed="false">
      <c r="A404" s="1" t="n">
        <v>8.04</v>
      </c>
      <c r="B404" s="1" t="n">
        <v>1.558422</v>
      </c>
      <c r="C404" s="1" t="n">
        <v>36.603778</v>
      </c>
      <c r="D404" s="1" t="n">
        <v>2.666667</v>
      </c>
      <c r="E404" s="1" t="n">
        <v>2.283156</v>
      </c>
    </row>
    <row r="405" customFormat="false" ht="15" hidden="false" customHeight="false" outlineLevel="0" collapsed="false">
      <c r="A405" s="1" t="n">
        <v>8.06</v>
      </c>
      <c r="B405" s="1" t="n">
        <v>1.714203</v>
      </c>
      <c r="C405" s="1" t="n">
        <v>48.955778</v>
      </c>
      <c r="D405" s="1" t="n">
        <v>18</v>
      </c>
      <c r="E405" s="1" t="n">
        <v>2.283156</v>
      </c>
    </row>
    <row r="406" customFormat="false" ht="15" hidden="false" customHeight="false" outlineLevel="0" collapsed="false">
      <c r="A406" s="1" t="n">
        <v>8.08</v>
      </c>
      <c r="B406" s="1" t="n">
        <v>1.726797</v>
      </c>
      <c r="C406" s="1" t="n">
        <v>51.627778</v>
      </c>
      <c r="D406" s="1" t="n">
        <v>18.666667</v>
      </c>
      <c r="E406" s="1" t="n">
        <v>2.282371</v>
      </c>
    </row>
    <row r="407" customFormat="false" ht="15" hidden="false" customHeight="false" outlineLevel="0" collapsed="false">
      <c r="A407" s="1" t="n">
        <v>8.1</v>
      </c>
      <c r="B407" s="1" t="n">
        <v>1.737435</v>
      </c>
      <c r="C407" s="1" t="n">
        <v>53.627778</v>
      </c>
      <c r="D407" s="1" t="n">
        <v>18</v>
      </c>
      <c r="E407" s="1" t="n">
        <v>2.282749</v>
      </c>
    </row>
    <row r="408" customFormat="false" ht="15" hidden="false" customHeight="false" outlineLevel="0" collapsed="false">
      <c r="A408" s="1" t="n">
        <v>8.12</v>
      </c>
      <c r="B408" s="1" t="n">
        <v>1.779988</v>
      </c>
      <c r="C408" s="1" t="n">
        <v>58.516667</v>
      </c>
      <c r="D408" s="1" t="n">
        <v>19.333333</v>
      </c>
      <c r="E408" s="1" t="n">
        <v>2.282371</v>
      </c>
    </row>
    <row r="409" customFormat="false" ht="15" hidden="false" customHeight="false" outlineLevel="0" collapsed="false">
      <c r="A409" s="1" t="n">
        <v>8.14</v>
      </c>
      <c r="B409" s="1" t="n">
        <v>1.76935</v>
      </c>
      <c r="C409" s="1" t="n">
        <v>65.183333</v>
      </c>
      <c r="D409" s="1" t="n">
        <v>18</v>
      </c>
      <c r="E409" s="1" t="n">
        <v>2.282371</v>
      </c>
    </row>
    <row r="410" customFormat="false" ht="15" hidden="false" customHeight="false" outlineLevel="0" collapsed="false">
      <c r="A410" s="1" t="n">
        <v>8.16</v>
      </c>
      <c r="B410" s="1" t="n">
        <v>1.662967</v>
      </c>
      <c r="C410" s="1" t="n">
        <v>72.516667</v>
      </c>
      <c r="D410" s="1" t="n">
        <v>19.333333</v>
      </c>
      <c r="E410" s="1" t="n">
        <v>2.282749</v>
      </c>
    </row>
    <row r="411" customFormat="false" ht="15" hidden="false" customHeight="false" outlineLevel="0" collapsed="false">
      <c r="A411" s="1" t="n">
        <v>8.18</v>
      </c>
      <c r="B411" s="1" t="n">
        <v>1.620414</v>
      </c>
      <c r="C411" s="1" t="n">
        <v>78.961111</v>
      </c>
      <c r="D411" s="1" t="n">
        <v>16.666667</v>
      </c>
      <c r="E411" s="1" t="n">
        <v>2.280688</v>
      </c>
    </row>
    <row r="412" customFormat="false" ht="15" hidden="false" customHeight="false" outlineLevel="0" collapsed="false">
      <c r="A412" s="1" t="n">
        <v>8.2</v>
      </c>
      <c r="B412" s="1" t="n">
        <v>1.609775</v>
      </c>
      <c r="C412" s="1" t="n">
        <v>86.738889</v>
      </c>
      <c r="D412" s="1" t="n">
        <v>16</v>
      </c>
      <c r="E412" s="1" t="n">
        <v>2.282371</v>
      </c>
    </row>
    <row r="413" customFormat="false" ht="15" hidden="false" customHeight="false" outlineLevel="0" collapsed="false">
      <c r="A413" s="1" t="n">
        <v>8.22</v>
      </c>
      <c r="B413" s="1" t="n">
        <v>1.60782</v>
      </c>
      <c r="C413" s="1" t="n">
        <v>92.178</v>
      </c>
      <c r="D413" s="1" t="n">
        <v>16</v>
      </c>
      <c r="E413" s="1" t="n">
        <v>2.281137</v>
      </c>
    </row>
    <row r="414" customFormat="false" ht="15" hidden="false" customHeight="false" outlineLevel="0" collapsed="false">
      <c r="A414" s="1" t="n">
        <v>8.24</v>
      </c>
      <c r="B414" s="1" t="n">
        <v>1.565267</v>
      </c>
      <c r="C414" s="1" t="n">
        <v>94.178</v>
      </c>
      <c r="D414" s="1" t="n">
        <v>16</v>
      </c>
      <c r="E414" s="1" t="n">
        <v>2.28202</v>
      </c>
    </row>
    <row r="415" customFormat="false" ht="15" hidden="false" customHeight="false" outlineLevel="0" collapsed="false">
      <c r="A415" s="1" t="n">
        <v>8.26</v>
      </c>
      <c r="B415" s="1" t="n">
        <v>1.533352</v>
      </c>
      <c r="C415" s="1" t="n">
        <v>97.066889</v>
      </c>
      <c r="D415" s="1" t="n">
        <v>20</v>
      </c>
      <c r="E415" s="1" t="n">
        <v>2.28202</v>
      </c>
    </row>
    <row r="416" customFormat="false" ht="15" hidden="false" customHeight="false" outlineLevel="0" collapsed="false">
      <c r="A416" s="1" t="n">
        <v>8.28</v>
      </c>
      <c r="B416" s="1" t="n">
        <v>1.479183</v>
      </c>
      <c r="C416" s="1" t="n">
        <v>98.730889</v>
      </c>
      <c r="D416" s="1" t="n">
        <v>18</v>
      </c>
      <c r="E416" s="1" t="n">
        <v>2.283156</v>
      </c>
    </row>
    <row r="417" customFormat="false" ht="15" hidden="false" customHeight="false" outlineLevel="0" collapsed="false">
      <c r="A417" s="1" t="n">
        <v>8.3</v>
      </c>
      <c r="B417" s="1" t="n">
        <v>1.468544</v>
      </c>
      <c r="C417" s="1" t="n">
        <v>96.842</v>
      </c>
      <c r="D417" s="1" t="n">
        <v>16</v>
      </c>
      <c r="E417" s="1" t="n">
        <v>2.281137</v>
      </c>
    </row>
    <row r="418" customFormat="false" ht="15" hidden="false" customHeight="false" outlineLevel="0" collapsed="false">
      <c r="A418" s="1" t="n">
        <v>8.32</v>
      </c>
      <c r="B418" s="1" t="n">
        <v>1.488843</v>
      </c>
      <c r="C418" s="1" t="n">
        <v>93.839333</v>
      </c>
      <c r="D418" s="1" t="n">
        <v>15.333333</v>
      </c>
      <c r="E418" s="1" t="n">
        <v>2.280688</v>
      </c>
    </row>
    <row r="419" customFormat="false" ht="15" hidden="false" customHeight="false" outlineLevel="0" collapsed="false">
      <c r="A419" s="1" t="n">
        <v>8.34</v>
      </c>
      <c r="B419" s="1" t="n">
        <v>1.552673</v>
      </c>
      <c r="C419" s="1" t="n">
        <v>91.172667</v>
      </c>
      <c r="D419" s="1" t="n">
        <v>18.666667</v>
      </c>
      <c r="E419" s="1" t="n">
        <v>2.280688</v>
      </c>
    </row>
    <row r="420" customFormat="false" ht="15" hidden="false" customHeight="false" outlineLevel="0" collapsed="false">
      <c r="A420" s="1" t="n">
        <v>8.36</v>
      </c>
      <c r="B420" s="1" t="n">
        <v>1.58361</v>
      </c>
      <c r="C420" s="1" t="n">
        <v>85.503333</v>
      </c>
      <c r="D420" s="1" t="n">
        <v>18.666667</v>
      </c>
      <c r="E420" s="1" t="n">
        <v>2.272056</v>
      </c>
    </row>
    <row r="421" customFormat="false" ht="15" hidden="false" customHeight="false" outlineLevel="0" collapsed="false">
      <c r="A421" s="1" t="n">
        <v>8.38</v>
      </c>
      <c r="B421" s="1" t="n">
        <v>1.656122</v>
      </c>
      <c r="C421" s="1" t="n">
        <v>78.386889</v>
      </c>
      <c r="D421" s="1" t="n">
        <v>19.333333</v>
      </c>
      <c r="E421" s="1" t="n">
        <v>2.272901</v>
      </c>
    </row>
    <row r="422" customFormat="false" ht="15" hidden="false" customHeight="false" outlineLevel="0" collapsed="false">
      <c r="A422" s="1" t="n">
        <v>8.4</v>
      </c>
      <c r="B422" s="1" t="n">
        <v>1.709314</v>
      </c>
      <c r="C422" s="1" t="n">
        <v>72.831333</v>
      </c>
      <c r="D422" s="1" t="n">
        <v>20</v>
      </c>
      <c r="E422" s="1" t="n">
        <v>2.272225</v>
      </c>
    </row>
    <row r="423" customFormat="false" ht="15" hidden="false" customHeight="false" outlineLevel="0" collapsed="false">
      <c r="A423" s="1" t="n">
        <v>8.42</v>
      </c>
      <c r="B423" s="1" t="n">
        <v>1.79442</v>
      </c>
      <c r="C423" s="1" t="n">
        <v>70.164667</v>
      </c>
      <c r="D423" s="1" t="n">
        <v>22</v>
      </c>
      <c r="E423" s="1" t="n">
        <v>2.272901</v>
      </c>
    </row>
    <row r="424" customFormat="false" ht="15" hidden="false" customHeight="false" outlineLevel="0" collapsed="false">
      <c r="A424" s="1" t="n">
        <v>8.44</v>
      </c>
      <c r="B424" s="1" t="n">
        <v>1.857272</v>
      </c>
      <c r="C424" s="1" t="n">
        <v>71.717556</v>
      </c>
      <c r="D424" s="1" t="n">
        <v>25.333333</v>
      </c>
      <c r="E424" s="1" t="n">
        <v>2.280688</v>
      </c>
    </row>
    <row r="425" customFormat="false" ht="15" hidden="false" customHeight="false" outlineLevel="0" collapsed="false">
      <c r="A425" s="1" t="n">
        <v>8.46</v>
      </c>
      <c r="B425" s="1" t="n">
        <v>1.909486</v>
      </c>
      <c r="C425" s="1" t="n">
        <v>72.826</v>
      </c>
      <c r="D425" s="1" t="n">
        <v>26</v>
      </c>
      <c r="E425" s="1" t="n">
        <v>2.272225</v>
      </c>
    </row>
    <row r="426" customFormat="false" ht="15" hidden="false" customHeight="false" outlineLevel="0" collapsed="false">
      <c r="A426" s="1" t="n">
        <v>8.48</v>
      </c>
      <c r="B426" s="1" t="n">
        <v>1.89787</v>
      </c>
      <c r="C426" s="1" t="n">
        <v>76.601111</v>
      </c>
      <c r="D426" s="1" t="n">
        <v>26</v>
      </c>
      <c r="E426" s="1" t="n">
        <v>2.272507</v>
      </c>
    </row>
    <row r="427" customFormat="false" ht="15" hidden="false" customHeight="false" outlineLevel="0" collapsed="false">
      <c r="A427" s="1" t="n">
        <v>8.5</v>
      </c>
      <c r="B427" s="1" t="n">
        <v>1.812764</v>
      </c>
      <c r="C427" s="1" t="n">
        <v>82.712222</v>
      </c>
      <c r="D427" s="1" t="n">
        <v>24</v>
      </c>
      <c r="E427" s="1" t="n">
        <v>2.272225</v>
      </c>
    </row>
    <row r="428" customFormat="false" ht="15" hidden="false" customHeight="false" outlineLevel="0" collapsed="false">
      <c r="A428" s="1" t="n">
        <v>8.52</v>
      </c>
      <c r="B428" s="1" t="n">
        <v>1.641573</v>
      </c>
      <c r="C428" s="1" t="n">
        <v>87.487333</v>
      </c>
      <c r="D428" s="1" t="n">
        <v>20.666667</v>
      </c>
      <c r="E428" s="1" t="n">
        <v>2.272056</v>
      </c>
    </row>
    <row r="429" customFormat="false" ht="15" hidden="false" customHeight="false" outlineLevel="0" collapsed="false">
      <c r="A429" s="1" t="n">
        <v>8.54</v>
      </c>
      <c r="B429" s="1" t="n">
        <v>1.481999</v>
      </c>
      <c r="C429" s="1" t="n">
        <v>94.820667</v>
      </c>
      <c r="D429" s="1" t="n">
        <v>19.333333</v>
      </c>
      <c r="E429" s="1" t="n">
        <v>2.27269</v>
      </c>
    </row>
    <row r="430" customFormat="false" ht="15" hidden="false" customHeight="false" outlineLevel="0" collapsed="false">
      <c r="A430" s="1" t="n">
        <v>8.56</v>
      </c>
      <c r="B430" s="1" t="n">
        <v>1.341745</v>
      </c>
      <c r="C430" s="1" t="n">
        <v>105.148667</v>
      </c>
      <c r="D430" s="1" t="n">
        <v>16</v>
      </c>
      <c r="E430" s="1" t="n">
        <v>2.272127</v>
      </c>
    </row>
    <row r="431" customFormat="false" ht="15" hidden="false" customHeight="false" outlineLevel="0" collapsed="false">
      <c r="A431" s="1" t="n">
        <v>8.58</v>
      </c>
      <c r="B431" s="1" t="n">
        <v>1.224724</v>
      </c>
      <c r="C431" s="1" t="n">
        <v>113.926444</v>
      </c>
      <c r="D431" s="1" t="n">
        <v>16</v>
      </c>
      <c r="E431" s="1" t="n">
        <v>2.272225</v>
      </c>
    </row>
    <row r="432" customFormat="false" ht="15" hidden="false" customHeight="false" outlineLevel="0" collapsed="false">
      <c r="A432" s="1" t="n">
        <v>8.6</v>
      </c>
      <c r="B432" s="1" t="n">
        <v>1.064172</v>
      </c>
      <c r="C432" s="1" t="n">
        <v>116.368222</v>
      </c>
      <c r="D432" s="1" t="n">
        <v>14.666667</v>
      </c>
      <c r="E432" s="1" t="n">
        <v>2.280056</v>
      </c>
    </row>
    <row r="433" customFormat="false" ht="15" hidden="false" customHeight="false" outlineLevel="0" collapsed="false">
      <c r="A433" s="1" t="n">
        <v>8.62</v>
      </c>
      <c r="B433" s="1" t="n">
        <v>0.957789</v>
      </c>
      <c r="C433" s="1" t="n">
        <v>113.257111</v>
      </c>
      <c r="D433" s="1" t="n">
        <v>14</v>
      </c>
      <c r="E433" s="1" t="n">
        <v>2.272056</v>
      </c>
    </row>
    <row r="434" customFormat="false" ht="15" hidden="false" customHeight="false" outlineLevel="0" collapsed="false">
      <c r="A434" s="1" t="n">
        <v>8.64</v>
      </c>
      <c r="B434" s="1" t="n">
        <v>0.924896</v>
      </c>
      <c r="C434" s="1" t="n">
        <v>108.698889</v>
      </c>
      <c r="D434" s="1" t="n">
        <v>12</v>
      </c>
      <c r="E434" s="1" t="n">
        <v>2.272056</v>
      </c>
    </row>
    <row r="435" customFormat="false" ht="15" hidden="false" customHeight="false" outlineLevel="0" collapsed="false">
      <c r="A435" s="1" t="n">
        <v>8.66</v>
      </c>
      <c r="B435" s="1" t="n">
        <v>0.881365</v>
      </c>
      <c r="C435" s="1" t="n">
        <v>104.696222</v>
      </c>
      <c r="D435" s="1" t="n">
        <v>12.666667</v>
      </c>
      <c r="E435" s="1" t="n">
        <v>2.272014</v>
      </c>
    </row>
    <row r="436" customFormat="false" ht="15" hidden="false" customHeight="false" outlineLevel="0" collapsed="false">
      <c r="A436" s="1" t="n">
        <v>8.68</v>
      </c>
      <c r="B436" s="1" t="n">
        <v>0.836856</v>
      </c>
      <c r="C436" s="1" t="n">
        <v>98.246444</v>
      </c>
      <c r="D436" s="1" t="n">
        <v>11.333333</v>
      </c>
      <c r="E436" s="1" t="n">
        <v>2.272014</v>
      </c>
    </row>
    <row r="437" customFormat="false" ht="15" hidden="false" customHeight="false" outlineLevel="0" collapsed="false">
      <c r="A437" s="1" t="n">
        <v>8.7</v>
      </c>
      <c r="B437" s="1" t="n">
        <v>0.846517</v>
      </c>
      <c r="C437" s="1" t="n">
        <v>87.354889</v>
      </c>
      <c r="D437" s="1" t="n">
        <v>12</v>
      </c>
      <c r="E437" s="1" t="n">
        <v>2.272225</v>
      </c>
    </row>
    <row r="438" customFormat="false" ht="15" hidden="false" customHeight="false" outlineLevel="0" collapsed="false">
      <c r="A438" s="1" t="n">
        <v>8.72</v>
      </c>
      <c r="B438" s="1" t="n">
        <v>0.89873</v>
      </c>
      <c r="C438" s="1" t="n">
        <v>74.574444</v>
      </c>
      <c r="D438" s="1" t="n">
        <v>15.333333</v>
      </c>
      <c r="E438" s="1" t="n">
        <v>2.272225</v>
      </c>
    </row>
    <row r="439" customFormat="false" ht="15" hidden="false" customHeight="false" outlineLevel="0" collapsed="false">
      <c r="A439" s="1" t="n">
        <v>8.74</v>
      </c>
      <c r="B439" s="1" t="n">
        <v>0.994475</v>
      </c>
      <c r="C439" s="1" t="n">
        <v>66.685556</v>
      </c>
      <c r="D439" s="1" t="n">
        <v>14.666667</v>
      </c>
      <c r="E439" s="1" t="n">
        <v>2.272901</v>
      </c>
    </row>
    <row r="440" customFormat="false" ht="15" hidden="false" customHeight="false" outlineLevel="0" collapsed="false">
      <c r="A440" s="1" t="n">
        <v>8.76</v>
      </c>
      <c r="B440" s="1" t="n">
        <v>1.067965</v>
      </c>
      <c r="C440" s="1" t="n">
        <v>65.238444</v>
      </c>
      <c r="D440" s="1" t="n">
        <v>12.666667</v>
      </c>
      <c r="E440" s="1" t="n">
        <v>2.27269</v>
      </c>
    </row>
    <row r="441" customFormat="false" ht="15" hidden="false" customHeight="false" outlineLevel="0" collapsed="false">
      <c r="A441" s="1" t="n">
        <v>8.78</v>
      </c>
      <c r="B441" s="1" t="n">
        <v>1.121157</v>
      </c>
      <c r="C441" s="1" t="n">
        <v>64.905111</v>
      </c>
      <c r="D441" s="1" t="n">
        <v>16</v>
      </c>
      <c r="E441" s="1" t="n">
        <v>2.272352</v>
      </c>
    </row>
    <row r="442" customFormat="false" ht="15" hidden="false" customHeight="false" outlineLevel="0" collapsed="false">
      <c r="A442" s="1" t="n">
        <v>8.8</v>
      </c>
      <c r="B442" s="1" t="n">
        <v>1.195625</v>
      </c>
      <c r="C442" s="1" t="n">
        <v>63.460667</v>
      </c>
      <c r="D442" s="1" t="n">
        <v>16</v>
      </c>
      <c r="E442" s="1" t="n">
        <v>2.272352</v>
      </c>
    </row>
    <row r="443" customFormat="false" ht="15" hidden="false" customHeight="false" outlineLevel="0" collapsed="false">
      <c r="A443" s="1" t="n">
        <v>8.82</v>
      </c>
      <c r="B443" s="1" t="n">
        <v>1.280731</v>
      </c>
      <c r="C443" s="1" t="n">
        <v>60.016222</v>
      </c>
      <c r="D443" s="1" t="n">
        <v>16</v>
      </c>
      <c r="E443" s="1" t="n">
        <v>2.272352</v>
      </c>
    </row>
    <row r="444" customFormat="false" ht="15" hidden="false" customHeight="false" outlineLevel="0" collapsed="false">
      <c r="A444" s="1" t="n">
        <v>8.84</v>
      </c>
      <c r="B444" s="1" t="n">
        <v>1.302008</v>
      </c>
      <c r="C444" s="1" t="n">
        <v>59.682889</v>
      </c>
      <c r="D444" s="1" t="n">
        <v>16</v>
      </c>
      <c r="E444" s="1" t="n">
        <v>2.273408</v>
      </c>
    </row>
    <row r="445" customFormat="false" ht="15" hidden="false" customHeight="false" outlineLevel="0" collapsed="false">
      <c r="A445" s="1" t="n">
        <v>8.86</v>
      </c>
      <c r="B445" s="1" t="n">
        <v>1.344561</v>
      </c>
      <c r="C445" s="1" t="n">
        <v>62.905111</v>
      </c>
      <c r="D445" s="1" t="n">
        <v>16.666667</v>
      </c>
      <c r="E445" s="1" t="n">
        <v>2.272901</v>
      </c>
    </row>
    <row r="446" customFormat="false" ht="15" hidden="false" customHeight="false" outlineLevel="0" collapsed="false">
      <c r="A446" s="1" t="n">
        <v>8.88</v>
      </c>
      <c r="B446" s="1" t="n">
        <v>1.334901</v>
      </c>
      <c r="C446" s="1" t="n">
        <v>67.018889</v>
      </c>
      <c r="D446" s="1" t="n">
        <v>18</v>
      </c>
      <c r="E446" s="1" t="n">
        <v>2.273408</v>
      </c>
    </row>
    <row r="447" customFormat="false" ht="15" hidden="false" customHeight="false" outlineLevel="0" collapsed="false">
      <c r="A447" s="1" t="n">
        <v>8.9</v>
      </c>
      <c r="B447" s="1" t="n">
        <v>1.302986</v>
      </c>
      <c r="C447" s="1" t="n">
        <v>68.907778</v>
      </c>
      <c r="D447" s="1" t="n">
        <v>16</v>
      </c>
      <c r="E447" s="1" t="n">
        <v>2.273408</v>
      </c>
    </row>
    <row r="448" customFormat="false" ht="15" hidden="false" customHeight="false" outlineLevel="0" collapsed="false">
      <c r="A448" s="1" t="n">
        <v>8.92</v>
      </c>
      <c r="B448" s="1" t="n">
        <v>1.313624</v>
      </c>
      <c r="C448" s="1" t="n">
        <v>71.352222</v>
      </c>
      <c r="D448" s="1" t="n">
        <v>18</v>
      </c>
      <c r="E448" s="1" t="n">
        <v>2.273141</v>
      </c>
    </row>
    <row r="449" customFormat="false" ht="15" hidden="false" customHeight="false" outlineLevel="0" collapsed="false">
      <c r="A449" s="1" t="n">
        <v>8.94</v>
      </c>
      <c r="B449" s="1" t="n">
        <v>1.303964</v>
      </c>
      <c r="C449" s="1" t="n">
        <v>74.466</v>
      </c>
      <c r="D449" s="1" t="n">
        <v>15.333333</v>
      </c>
      <c r="E449" s="1" t="n">
        <v>2.274379</v>
      </c>
    </row>
    <row r="450" customFormat="false" ht="15" hidden="false" customHeight="false" outlineLevel="0" collapsed="false">
      <c r="A450" s="1" t="n">
        <v>8.96</v>
      </c>
      <c r="B450" s="1" t="n">
        <v>1.303964</v>
      </c>
      <c r="C450" s="1" t="n">
        <v>76.354889</v>
      </c>
      <c r="D450" s="1" t="n">
        <v>16</v>
      </c>
      <c r="E450" s="1" t="n">
        <v>2.274379</v>
      </c>
    </row>
    <row r="451" customFormat="false" ht="15" hidden="false" customHeight="false" outlineLevel="0" collapsed="false">
      <c r="A451" s="1" t="n">
        <v>8.98</v>
      </c>
      <c r="B451" s="1" t="n">
        <v>1.357155</v>
      </c>
      <c r="C451" s="1" t="n">
        <v>78.688222</v>
      </c>
      <c r="D451" s="1" t="n">
        <v>16</v>
      </c>
      <c r="E451" s="1" t="n">
        <v>2.273408</v>
      </c>
    </row>
    <row r="452" customFormat="false" ht="15" hidden="false" customHeight="false" outlineLevel="0" collapsed="false">
      <c r="A452" s="1" t="n">
        <v>9</v>
      </c>
      <c r="B452" s="1" t="n">
        <v>1.367793</v>
      </c>
      <c r="C452" s="1" t="n">
        <v>80.799333</v>
      </c>
      <c r="D452" s="1" t="n">
        <v>18</v>
      </c>
      <c r="E452" s="1" t="n">
        <v>2.274379</v>
      </c>
    </row>
    <row r="453" customFormat="false" ht="15" hidden="false" customHeight="false" outlineLevel="0" collapsed="false">
      <c r="A453" s="1" t="n">
        <v>9.02</v>
      </c>
      <c r="B453" s="1" t="n">
        <v>1.399708</v>
      </c>
      <c r="C453" s="1" t="n">
        <v>83.132667</v>
      </c>
      <c r="D453" s="1" t="n">
        <v>15.333333</v>
      </c>
      <c r="E453" s="1" t="n">
        <v>2.274759</v>
      </c>
    </row>
    <row r="454" customFormat="false" ht="15" hidden="false" customHeight="false" outlineLevel="0" collapsed="false">
      <c r="A454" s="1" t="n">
        <v>9.04</v>
      </c>
      <c r="B454" s="1" t="n">
        <v>1.420007</v>
      </c>
      <c r="C454" s="1" t="n">
        <v>83.018889</v>
      </c>
      <c r="D454" s="1" t="n">
        <v>15.333333</v>
      </c>
      <c r="E454" s="1" t="n">
        <v>2.274379</v>
      </c>
    </row>
    <row r="455" customFormat="false" ht="15" hidden="false" customHeight="false" outlineLevel="0" collapsed="false">
      <c r="A455" s="1" t="n">
        <v>9.06</v>
      </c>
      <c r="B455" s="1" t="n">
        <v>1.420007</v>
      </c>
      <c r="C455" s="1" t="n">
        <v>83.241111</v>
      </c>
      <c r="D455" s="1" t="n">
        <v>16</v>
      </c>
      <c r="E455" s="1" t="n">
        <v>2.275603</v>
      </c>
    </row>
    <row r="456" customFormat="false" ht="15" hidden="false" customHeight="false" outlineLevel="0" collapsed="false">
      <c r="A456" s="1" t="n">
        <v>9.08</v>
      </c>
      <c r="B456" s="1" t="n">
        <v>1.41328</v>
      </c>
      <c r="C456" s="1" t="n">
        <v>73.474</v>
      </c>
      <c r="D456" s="1" t="n">
        <v>14.666667</v>
      </c>
      <c r="E456" s="1" t="n">
        <v>2.276559</v>
      </c>
    </row>
    <row r="457" customFormat="false" ht="15" hidden="false" customHeight="false" outlineLevel="0" collapsed="false">
      <c r="A457" s="1" t="n">
        <v>9.1</v>
      </c>
      <c r="B457" s="1" t="n">
        <v>1.371704</v>
      </c>
      <c r="C457" s="1" t="n">
        <v>71.587778</v>
      </c>
      <c r="D457" s="1" t="n">
        <v>14.666667</v>
      </c>
      <c r="E457" s="1" t="n">
        <v>2.269647</v>
      </c>
    </row>
    <row r="458" customFormat="false" ht="15" hidden="false" customHeight="false" outlineLevel="0" collapsed="false">
      <c r="A458" s="1" t="n">
        <v>9.12</v>
      </c>
      <c r="B458" s="1" t="n">
        <v>1.254683</v>
      </c>
      <c r="C458" s="1" t="n">
        <v>71.587778</v>
      </c>
      <c r="D458" s="1" t="n">
        <v>14.666667</v>
      </c>
      <c r="E458" s="1" t="n">
        <v>2.266769</v>
      </c>
    </row>
    <row r="459" customFormat="false" ht="15" hidden="false" customHeight="false" outlineLevel="0" collapsed="false">
      <c r="A459" s="1" t="n">
        <v>9.14</v>
      </c>
      <c r="B459" s="1" t="n">
        <v>1.169577</v>
      </c>
      <c r="C459" s="1" t="n">
        <v>74.476667</v>
      </c>
      <c r="D459" s="1" t="n">
        <v>14</v>
      </c>
      <c r="E459" s="1" t="n">
        <v>2.276559</v>
      </c>
    </row>
    <row r="460" customFormat="false" ht="15" hidden="false" customHeight="false" outlineLevel="0" collapsed="false">
      <c r="A460" s="1" t="n">
        <v>9.16</v>
      </c>
      <c r="B460" s="1" t="n">
        <v>1.116385</v>
      </c>
      <c r="C460" s="1" t="n">
        <v>71.921111</v>
      </c>
      <c r="D460" s="1" t="n">
        <v>10.666667</v>
      </c>
      <c r="E460" s="1" t="n">
        <v>2.267615</v>
      </c>
    </row>
    <row r="461" customFormat="false" ht="15" hidden="false" customHeight="false" outlineLevel="0" collapsed="false">
      <c r="A461" s="1" t="n">
        <v>9.18</v>
      </c>
      <c r="B461" s="1" t="n">
        <v>1.020641</v>
      </c>
      <c r="C461" s="1" t="n">
        <v>69.587778</v>
      </c>
      <c r="D461" s="1" t="n">
        <v>10.666667</v>
      </c>
      <c r="E461" s="1" t="n">
        <v>2.269647</v>
      </c>
    </row>
    <row r="462" customFormat="false" ht="15" hidden="false" customHeight="false" outlineLevel="0" collapsed="false">
      <c r="A462" s="1" t="n">
        <v>9.2</v>
      </c>
      <c r="B462" s="1" t="n">
        <v>0.998386</v>
      </c>
      <c r="C462" s="1" t="n">
        <v>67.585111</v>
      </c>
      <c r="D462" s="1" t="n">
        <v>9.333333</v>
      </c>
      <c r="E462" s="1" t="n">
        <v>2.267615</v>
      </c>
    </row>
    <row r="463" customFormat="false" ht="15" hidden="false" customHeight="false" outlineLevel="0" collapsed="false">
      <c r="A463" s="1" t="n">
        <v>9.22</v>
      </c>
      <c r="B463" s="1" t="n">
        <v>1.051578</v>
      </c>
      <c r="C463" s="1" t="n">
        <v>64.807333</v>
      </c>
      <c r="D463" s="1" t="n">
        <v>8.666667</v>
      </c>
      <c r="E463" s="1" t="n">
        <v>2.269097</v>
      </c>
    </row>
    <row r="464" customFormat="false" ht="15" hidden="false" customHeight="false" outlineLevel="0" collapsed="false">
      <c r="A464" s="1" t="n">
        <v>9.24</v>
      </c>
      <c r="B464" s="1" t="n">
        <v>1.104769</v>
      </c>
      <c r="C464" s="1" t="n">
        <v>62.251778</v>
      </c>
      <c r="D464" s="1" t="n">
        <v>10.666667</v>
      </c>
      <c r="E464" s="1" t="n">
        <v>2.267615</v>
      </c>
    </row>
    <row r="465" customFormat="false" ht="15" hidden="false" customHeight="false" outlineLevel="0" collapsed="false">
      <c r="A465" s="1" t="n">
        <v>9.26</v>
      </c>
      <c r="B465" s="1" t="n">
        <v>1.104769</v>
      </c>
      <c r="C465" s="1" t="n">
        <v>61.140667</v>
      </c>
      <c r="D465" s="1" t="n">
        <v>10.666667</v>
      </c>
      <c r="E465" s="1" t="n">
        <v>2.269097</v>
      </c>
    </row>
    <row r="466" customFormat="false" ht="15" hidden="false" customHeight="false" outlineLevel="0" collapsed="false">
      <c r="A466" s="1" t="n">
        <v>9.28</v>
      </c>
      <c r="B466" s="1" t="n">
        <v>1.157961</v>
      </c>
      <c r="C466" s="1" t="n">
        <v>61.474</v>
      </c>
      <c r="D466" s="1" t="n">
        <v>12</v>
      </c>
      <c r="E466" s="1" t="n">
        <v>2.272127</v>
      </c>
    </row>
    <row r="467" customFormat="false" ht="15" hidden="false" customHeight="false" outlineLevel="0" collapsed="false">
      <c r="A467" s="1" t="n">
        <v>9.3</v>
      </c>
      <c r="B467" s="1" t="n">
        <v>1.221791</v>
      </c>
      <c r="C467" s="1" t="n">
        <v>62.140667</v>
      </c>
      <c r="D467" s="1" t="n">
        <v>12.666667</v>
      </c>
      <c r="E467" s="1" t="n">
        <v>2.270225</v>
      </c>
    </row>
    <row r="468" customFormat="false" ht="15" hidden="false" customHeight="false" outlineLevel="0" collapsed="false">
      <c r="A468" s="1" t="n">
        <v>9.32</v>
      </c>
      <c r="B468" s="1" t="n">
        <v>1.241112</v>
      </c>
      <c r="C468" s="1" t="n">
        <v>63.246444</v>
      </c>
      <c r="D468" s="1" t="n">
        <v>12</v>
      </c>
      <c r="E468" s="1" t="n">
        <v>2.270831</v>
      </c>
    </row>
    <row r="469" customFormat="false" ht="15" hidden="false" customHeight="false" outlineLevel="0" collapsed="false">
      <c r="A469" s="1" t="n">
        <v>9.34</v>
      </c>
      <c r="B469" s="1" t="n">
        <v>1.294303</v>
      </c>
      <c r="C469" s="1" t="n">
        <v>64.024222</v>
      </c>
      <c r="D469" s="1" t="n">
        <v>12</v>
      </c>
      <c r="E469" s="1" t="n">
        <v>2.272817</v>
      </c>
    </row>
    <row r="470" customFormat="false" ht="15" hidden="false" customHeight="false" outlineLevel="0" collapsed="false">
      <c r="A470" s="1" t="n">
        <v>9.36</v>
      </c>
      <c r="B470" s="1" t="n">
        <v>1.34945</v>
      </c>
      <c r="C470" s="1" t="n">
        <v>63.251778</v>
      </c>
      <c r="D470" s="1" t="n">
        <v>12</v>
      </c>
      <c r="E470" s="1" t="n">
        <v>2.272817</v>
      </c>
    </row>
    <row r="471" customFormat="false" ht="15" hidden="false" customHeight="false" outlineLevel="0" collapsed="false">
      <c r="A471" s="1" t="n">
        <v>9.38</v>
      </c>
      <c r="B471" s="1" t="n">
        <v>1.421963</v>
      </c>
      <c r="C471" s="1" t="n">
        <v>61.468667</v>
      </c>
      <c r="D471" s="1" t="n">
        <v>14</v>
      </c>
      <c r="E471" s="1" t="n">
        <v>2.270831</v>
      </c>
    </row>
    <row r="472" customFormat="false" ht="15" hidden="false" customHeight="false" outlineLevel="0" collapsed="false">
      <c r="A472" s="1" t="n">
        <v>9.4</v>
      </c>
      <c r="B472" s="1" t="n">
        <v>1.517707</v>
      </c>
      <c r="C472" s="1" t="n">
        <v>63.024222</v>
      </c>
      <c r="D472" s="1" t="n">
        <v>15.333333</v>
      </c>
      <c r="E472" s="1" t="n">
        <v>2.270831</v>
      </c>
    </row>
    <row r="473" customFormat="false" ht="15" hidden="false" customHeight="false" outlineLevel="0" collapsed="false">
      <c r="A473" s="1" t="n">
        <v>9.42</v>
      </c>
      <c r="B473" s="1" t="n">
        <v>1.583493</v>
      </c>
      <c r="C473" s="1" t="n">
        <v>65.918444</v>
      </c>
      <c r="D473" s="1" t="n">
        <v>15.333333</v>
      </c>
      <c r="E473" s="1" t="n">
        <v>2.260775</v>
      </c>
    </row>
    <row r="474" customFormat="false" ht="15" hidden="false" customHeight="false" outlineLevel="0" collapsed="false">
      <c r="A474" s="1" t="n">
        <v>9.44</v>
      </c>
      <c r="B474" s="1" t="n">
        <v>1.657961</v>
      </c>
      <c r="C474" s="1" t="n">
        <v>66.585111</v>
      </c>
      <c r="D474" s="1" t="n">
        <v>16</v>
      </c>
      <c r="E474" s="1" t="n">
        <v>2.276685</v>
      </c>
    </row>
    <row r="475" customFormat="false" ht="15" hidden="false" customHeight="false" outlineLevel="0" collapsed="false">
      <c r="A475" s="1" t="n">
        <v>9.46</v>
      </c>
      <c r="B475" s="1" t="n">
        <v>1.753705</v>
      </c>
      <c r="C475" s="1" t="n">
        <v>70.029556</v>
      </c>
      <c r="D475" s="1" t="n">
        <v>18</v>
      </c>
      <c r="E475" s="1" t="n">
        <v>2.275856</v>
      </c>
    </row>
    <row r="476" customFormat="false" ht="15" hidden="false" customHeight="false" outlineLevel="0" collapsed="false">
      <c r="A476" s="1" t="n">
        <v>9.48</v>
      </c>
      <c r="B476" s="1" t="n">
        <v>1.783665</v>
      </c>
      <c r="C476" s="1" t="n">
        <v>71.579778</v>
      </c>
      <c r="D476" s="1" t="n">
        <v>20</v>
      </c>
      <c r="E476" s="1" t="n">
        <v>2.25994</v>
      </c>
    </row>
    <row r="477" customFormat="false" ht="15" hidden="false" customHeight="false" outlineLevel="0" collapsed="false">
      <c r="A477" s="1" t="n">
        <v>9.5</v>
      </c>
      <c r="B477" s="1" t="n">
        <v>1.732429</v>
      </c>
      <c r="C477" s="1" t="n">
        <v>75.029556</v>
      </c>
      <c r="D477" s="1" t="n">
        <v>19.333333</v>
      </c>
      <c r="E477" s="1" t="n">
        <v>2.261638</v>
      </c>
    </row>
    <row r="478" customFormat="false" ht="15" hidden="false" customHeight="false" outlineLevel="0" collapsed="false">
      <c r="A478" s="1" t="n">
        <v>9.52</v>
      </c>
      <c r="B478" s="1" t="n">
        <v>1.689876</v>
      </c>
      <c r="C478" s="1" t="n">
        <v>79.029556</v>
      </c>
      <c r="D478" s="1" t="n">
        <v>22</v>
      </c>
      <c r="E478" s="1" t="n">
        <v>2.277543</v>
      </c>
    </row>
    <row r="479" customFormat="false" ht="15" hidden="false" customHeight="false" outlineLevel="0" collapsed="false">
      <c r="A479" s="1" t="n">
        <v>9.54</v>
      </c>
      <c r="B479" s="1" t="n">
        <v>1.636684</v>
      </c>
      <c r="C479" s="1" t="n">
        <v>82.918444</v>
      </c>
      <c r="D479" s="1" t="n">
        <v>20</v>
      </c>
      <c r="E479" s="1" t="n">
        <v>2.278428</v>
      </c>
    </row>
    <row r="480" customFormat="false" ht="15" hidden="false" customHeight="false" outlineLevel="0" collapsed="false">
      <c r="A480" s="1" t="n">
        <v>9.56</v>
      </c>
      <c r="B480" s="1" t="n">
        <v>1.530301</v>
      </c>
      <c r="C480" s="1" t="n">
        <v>86.696222</v>
      </c>
      <c r="D480" s="1" t="n">
        <v>18.666667</v>
      </c>
      <c r="E480" s="1" t="n">
        <v>2.277543</v>
      </c>
    </row>
    <row r="481" customFormat="false" ht="15" hidden="false" customHeight="false" outlineLevel="0" collapsed="false">
      <c r="A481" s="1" t="n">
        <v>9.58</v>
      </c>
      <c r="B481" s="1" t="n">
        <v>1.368771</v>
      </c>
      <c r="C481" s="1" t="n">
        <v>91.579778</v>
      </c>
      <c r="D481" s="1" t="n">
        <v>16.666667</v>
      </c>
      <c r="E481" s="1" t="n">
        <v>2.277543</v>
      </c>
    </row>
    <row r="482" customFormat="false" ht="15" hidden="false" customHeight="false" outlineLevel="0" collapsed="false">
      <c r="A482" s="1" t="n">
        <v>9.6</v>
      </c>
      <c r="B482" s="1" t="n">
        <v>1.336856</v>
      </c>
      <c r="C482" s="1" t="n">
        <v>93.357556</v>
      </c>
      <c r="D482" s="1" t="n">
        <v>15.333333</v>
      </c>
      <c r="E482" s="1" t="n">
        <v>2.281249</v>
      </c>
    </row>
    <row r="483" customFormat="false" ht="15" hidden="false" customHeight="false" outlineLevel="0" collapsed="false">
      <c r="A483" s="1" t="n">
        <v>9.62</v>
      </c>
      <c r="B483" s="1" t="n">
        <v>1.304941</v>
      </c>
      <c r="C483" s="1" t="n">
        <v>93.024222</v>
      </c>
      <c r="D483" s="1" t="n">
        <v>16</v>
      </c>
      <c r="E483" s="1" t="n">
        <v>2.281249</v>
      </c>
    </row>
    <row r="484" customFormat="false" ht="15" hidden="false" customHeight="false" outlineLevel="0" collapsed="false">
      <c r="A484" s="1" t="n">
        <v>9.64</v>
      </c>
      <c r="B484" s="1" t="n">
        <v>1.283665</v>
      </c>
      <c r="C484" s="1" t="n">
        <v>90.468667</v>
      </c>
      <c r="D484" s="1" t="n">
        <v>14.666667</v>
      </c>
      <c r="E484" s="1" t="n">
        <v>2.283268</v>
      </c>
    </row>
    <row r="485" customFormat="false" ht="15" hidden="false" customHeight="false" outlineLevel="0" collapsed="false">
      <c r="A485" s="1" t="n">
        <v>9.66</v>
      </c>
      <c r="B485" s="1" t="n">
        <v>1.293325</v>
      </c>
      <c r="C485" s="1" t="n">
        <v>86.577111</v>
      </c>
      <c r="D485" s="1" t="n">
        <v>16</v>
      </c>
      <c r="E485" s="1" t="n">
        <v>2.266373</v>
      </c>
    </row>
    <row r="486" customFormat="false" ht="15" hidden="false" customHeight="false" outlineLevel="0" collapsed="false">
      <c r="A486" s="1" t="n">
        <v>9.68</v>
      </c>
      <c r="B486" s="1" t="n">
        <v>1.303964</v>
      </c>
      <c r="C486" s="1" t="n">
        <v>83.799333</v>
      </c>
      <c r="D486" s="1" t="n">
        <v>16</v>
      </c>
      <c r="E486" s="1" t="n">
        <v>2.268462</v>
      </c>
    </row>
    <row r="487" customFormat="false" ht="15" hidden="false" customHeight="false" outlineLevel="0" collapsed="false">
      <c r="A487" s="1" t="n">
        <v>9.7</v>
      </c>
      <c r="B487" s="1" t="n">
        <v>1.314602</v>
      </c>
      <c r="C487" s="1" t="n">
        <v>80.799333</v>
      </c>
      <c r="D487" s="1" t="n">
        <v>16</v>
      </c>
      <c r="E487" s="1" t="n">
        <v>2.267404</v>
      </c>
    </row>
    <row r="488" customFormat="false" ht="15" hidden="false" customHeight="false" outlineLevel="0" collapsed="false">
      <c r="A488" s="1" t="n">
        <v>9.72</v>
      </c>
      <c r="B488" s="1" t="n">
        <v>1.334901</v>
      </c>
      <c r="C488" s="1" t="n">
        <v>77.241111</v>
      </c>
      <c r="D488" s="1" t="n">
        <v>16</v>
      </c>
      <c r="E488" s="1" t="n">
        <v>2.268462</v>
      </c>
    </row>
    <row r="489" customFormat="false" ht="15" hidden="false" customHeight="false" outlineLevel="0" collapsed="false">
      <c r="A489" s="1" t="n">
        <v>9.74</v>
      </c>
      <c r="B489" s="1" t="n">
        <v>1.409369</v>
      </c>
      <c r="C489" s="1" t="n">
        <v>74.018889</v>
      </c>
      <c r="D489" s="1" t="n">
        <v>18.666667</v>
      </c>
      <c r="E489" s="1" t="n">
        <v>2.270662</v>
      </c>
    </row>
    <row r="490" customFormat="false" ht="15" hidden="false" customHeight="false" outlineLevel="0" collapsed="false">
      <c r="A490" s="1" t="n">
        <v>9.76</v>
      </c>
      <c r="B490" s="1" t="n">
        <v>1.52639</v>
      </c>
      <c r="C490" s="1" t="n">
        <v>76.241111</v>
      </c>
      <c r="D490" s="1" t="n">
        <v>19.333333</v>
      </c>
      <c r="E490" s="1" t="n">
        <v>2.270662</v>
      </c>
    </row>
    <row r="491" customFormat="false" ht="15" hidden="false" customHeight="false" outlineLevel="0" collapsed="false">
      <c r="A491" s="1" t="n">
        <v>9.78</v>
      </c>
      <c r="B491" s="1" t="n">
        <v>1.579582</v>
      </c>
      <c r="C491" s="1" t="n">
        <v>79.241111</v>
      </c>
      <c r="D491" s="1" t="n">
        <v>20</v>
      </c>
      <c r="E491" s="1" t="n">
        <v>2.267404</v>
      </c>
    </row>
    <row r="492" customFormat="false" ht="15" hidden="false" customHeight="false" outlineLevel="0" collapsed="false">
      <c r="A492" s="1" t="n">
        <v>9.8</v>
      </c>
      <c r="B492" s="1" t="n">
        <v>1.536051</v>
      </c>
      <c r="C492" s="1" t="n">
        <v>81.349556</v>
      </c>
      <c r="D492" s="1" t="n">
        <v>19.333333</v>
      </c>
      <c r="E492" s="1" t="n">
        <v>1.95059</v>
      </c>
    </row>
    <row r="493" customFormat="false" ht="15" hidden="false" customHeight="false" outlineLevel="0" collapsed="false">
      <c r="A493" s="1" t="n">
        <v>9.82</v>
      </c>
      <c r="B493" s="1" t="n">
        <v>1.515752</v>
      </c>
      <c r="C493" s="1" t="n">
        <v>83.018889</v>
      </c>
      <c r="D493" s="1" t="n">
        <v>19.333333</v>
      </c>
      <c r="E493" s="1" t="n">
        <v>0.323975</v>
      </c>
    </row>
    <row r="494" customFormat="false" ht="15" hidden="false" customHeight="false" outlineLevel="0" collapsed="false">
      <c r="A494" s="1" t="n">
        <v>9.84</v>
      </c>
      <c r="B494" s="1" t="n">
        <v>1.546689</v>
      </c>
      <c r="C494" s="1" t="n">
        <v>87.349556</v>
      </c>
      <c r="D494" s="1" t="n">
        <v>20.666667</v>
      </c>
      <c r="E494" s="1" t="n">
        <v>0.33752</v>
      </c>
    </row>
    <row r="495" customFormat="false" ht="15" hidden="false" customHeight="false" outlineLevel="0" collapsed="false">
      <c r="A495" s="1" t="n">
        <v>9.86</v>
      </c>
      <c r="B495" s="1" t="n">
        <v>1.578604</v>
      </c>
      <c r="C495" s="1" t="n">
        <v>94.571778</v>
      </c>
      <c r="D495" s="1" t="n">
        <v>18</v>
      </c>
      <c r="E495" s="1" t="n">
        <v>2.272972</v>
      </c>
    </row>
    <row r="496" customFormat="false" ht="15" hidden="false" customHeight="false" outlineLevel="0" collapsed="false">
      <c r="A496" s="1" t="n">
        <v>9.88</v>
      </c>
      <c r="B496" s="1" t="n">
        <v>1.514774</v>
      </c>
      <c r="C496" s="1" t="n">
        <v>99.905111</v>
      </c>
      <c r="D496" s="1" t="n">
        <v>16</v>
      </c>
      <c r="E496" s="1" t="n">
        <v>2.275392</v>
      </c>
    </row>
    <row r="497" customFormat="false" ht="15" hidden="false" customHeight="false" outlineLevel="0" collapsed="false">
      <c r="A497" s="1" t="n">
        <v>9.9</v>
      </c>
      <c r="B497" s="1" t="n">
        <v>1.450944</v>
      </c>
      <c r="C497" s="1" t="n">
        <v>100.682889</v>
      </c>
      <c r="D497" s="1" t="n">
        <v>18.666667</v>
      </c>
      <c r="E497" s="1" t="n">
        <v>2.275392</v>
      </c>
    </row>
    <row r="498" customFormat="false" ht="15" hidden="false" customHeight="false" outlineLevel="0" collapsed="false">
      <c r="A498" s="1" t="n">
        <v>9.92</v>
      </c>
      <c r="B498" s="1" t="n">
        <v>1.429668</v>
      </c>
      <c r="C498" s="1" t="n">
        <v>100.127333</v>
      </c>
      <c r="D498" s="1" t="n">
        <v>16</v>
      </c>
      <c r="E498" s="1" t="n">
        <v>2.279228</v>
      </c>
    </row>
    <row r="499" customFormat="false" ht="15" hidden="false" customHeight="false" outlineLevel="0" collapsed="false">
      <c r="A499" s="1" t="n">
        <v>9.94</v>
      </c>
      <c r="B499" s="1" t="n">
        <v>1.332945</v>
      </c>
      <c r="C499" s="1" t="n">
        <v>99.124667</v>
      </c>
      <c r="D499" s="1" t="n">
        <v>16</v>
      </c>
      <c r="E499" s="1" t="n">
        <v>2.281922</v>
      </c>
    </row>
    <row r="500" customFormat="false" ht="15" hidden="false" customHeight="false" outlineLevel="0" collapsed="false">
      <c r="A500" s="1" t="n">
        <v>9.96</v>
      </c>
      <c r="B500" s="1" t="n">
        <v>1.290392</v>
      </c>
      <c r="C500" s="1" t="n">
        <v>96.124667</v>
      </c>
      <c r="D500" s="1" t="n">
        <v>16.666667</v>
      </c>
      <c r="E500" s="1" t="n">
        <v>2.286167</v>
      </c>
    </row>
    <row r="501" customFormat="false" ht="15" hidden="false" customHeight="false" outlineLevel="0" collapsed="false">
      <c r="A501" s="1" t="n">
        <v>9.98</v>
      </c>
      <c r="B501" s="1" t="n">
        <v>1.226562</v>
      </c>
      <c r="C501" s="1" t="n">
        <v>94.235778</v>
      </c>
      <c r="D501" s="1" t="n">
        <v>16.666667</v>
      </c>
      <c r="E501" s="1" t="n">
        <v>2.280561</v>
      </c>
    </row>
    <row r="502" customFormat="false" ht="15" hidden="false" customHeight="false" outlineLevel="0" collapsed="false">
      <c r="A502" s="1" t="n">
        <v>10</v>
      </c>
      <c r="B502" s="1" t="n">
        <v>1.213968</v>
      </c>
      <c r="C502" s="1" t="n">
        <v>92.897111</v>
      </c>
      <c r="D502" s="1" t="n">
        <v>15.333333</v>
      </c>
      <c r="E502" s="1" t="n">
        <v>2.280561</v>
      </c>
    </row>
    <row r="503" customFormat="false" ht="15" hidden="false" customHeight="false" outlineLevel="0" collapsed="false">
      <c r="A503" s="1" t="n">
        <v>10.02</v>
      </c>
      <c r="B503" s="1" t="n">
        <v>1.192692</v>
      </c>
      <c r="C503" s="1" t="n">
        <v>91.119333</v>
      </c>
      <c r="D503" s="1" t="n">
        <v>15.333333</v>
      </c>
      <c r="E503" s="1" t="n">
        <v>2.286167</v>
      </c>
    </row>
    <row r="504" customFormat="false" ht="15" hidden="false" customHeight="false" outlineLevel="0" collapsed="false">
      <c r="A504" s="1" t="n">
        <v>10.04</v>
      </c>
      <c r="B504" s="1" t="n">
        <v>1.213968</v>
      </c>
      <c r="C504" s="1" t="n">
        <v>89.897111</v>
      </c>
      <c r="D504" s="1" t="n">
        <v>16.666667</v>
      </c>
      <c r="E504" s="1" t="n">
        <v>2.290656</v>
      </c>
    </row>
    <row r="505" customFormat="false" ht="15" hidden="false" customHeight="false" outlineLevel="0" collapsed="false">
      <c r="A505" s="1" t="n">
        <v>10.06</v>
      </c>
      <c r="B505" s="1" t="n">
        <v>1.26716</v>
      </c>
      <c r="C505" s="1" t="n">
        <v>87.230444</v>
      </c>
      <c r="D505" s="1" t="n">
        <v>16</v>
      </c>
      <c r="E505" s="1" t="n">
        <v>2.289133</v>
      </c>
    </row>
    <row r="506" customFormat="false" ht="15" hidden="false" customHeight="false" outlineLevel="0" collapsed="false">
      <c r="A506" s="1" t="n">
        <v>10.08</v>
      </c>
      <c r="B506" s="1" t="n">
        <v>1.287459</v>
      </c>
      <c r="C506" s="1" t="n">
        <v>80.45</v>
      </c>
      <c r="D506" s="1" t="n">
        <v>18</v>
      </c>
      <c r="E506" s="1" t="n">
        <v>2.285943</v>
      </c>
    </row>
    <row r="507" customFormat="false" ht="15" hidden="false" customHeight="false" outlineLevel="0" collapsed="false">
      <c r="A507" s="1" t="n">
        <v>10.1</v>
      </c>
      <c r="B507" s="1" t="n">
        <v>1.365838</v>
      </c>
      <c r="C507" s="1" t="n">
        <v>67.794</v>
      </c>
      <c r="D507" s="1" t="n">
        <v>24</v>
      </c>
      <c r="E507" s="1" t="n">
        <v>2.285943</v>
      </c>
    </row>
    <row r="508" customFormat="false" ht="15" hidden="false" customHeight="false" outlineLevel="0" collapsed="false">
      <c r="A508" s="1" t="n">
        <v>10.12</v>
      </c>
      <c r="B508" s="1" t="n">
        <v>1.429668</v>
      </c>
      <c r="C508" s="1" t="n">
        <v>67.349556</v>
      </c>
      <c r="D508" s="1" t="n">
        <v>26</v>
      </c>
      <c r="E508" s="1" t="n">
        <v>2.285943</v>
      </c>
    </row>
    <row r="509" customFormat="false" ht="15" hidden="false" customHeight="false" outlineLevel="0" collapsed="false">
      <c r="A509" s="1" t="n">
        <v>10.14</v>
      </c>
      <c r="B509" s="1" t="n">
        <v>1.482859</v>
      </c>
      <c r="C509" s="1" t="n">
        <v>67.682889</v>
      </c>
      <c r="D509" s="1" t="n">
        <v>26</v>
      </c>
      <c r="E509" s="1" t="n">
        <v>2.289189</v>
      </c>
    </row>
    <row r="510" customFormat="false" ht="15" hidden="false" customHeight="false" outlineLevel="0" collapsed="false">
      <c r="A510" s="1" t="n">
        <v>10.16</v>
      </c>
      <c r="B510" s="1" t="n">
        <v>1.494475</v>
      </c>
      <c r="C510" s="1" t="n">
        <v>69.241111</v>
      </c>
      <c r="D510" s="1" t="n">
        <v>20</v>
      </c>
      <c r="E510" s="1" t="n">
        <v>2.289189</v>
      </c>
    </row>
    <row r="511" customFormat="false" ht="15" hidden="false" customHeight="false" outlineLevel="0" collapsed="false">
      <c r="A511" s="1" t="n">
        <v>10.18</v>
      </c>
      <c r="B511" s="1" t="n">
        <v>1.483837</v>
      </c>
      <c r="C511" s="1" t="n">
        <v>71.907778</v>
      </c>
      <c r="D511" s="1" t="n">
        <v>19.333333</v>
      </c>
      <c r="E511" s="1" t="n">
        <v>2.296</v>
      </c>
    </row>
    <row r="512" customFormat="false" ht="15" hidden="false" customHeight="false" outlineLevel="0" collapsed="false">
      <c r="A512" s="1" t="n">
        <v>10.2</v>
      </c>
      <c r="B512" s="1" t="n">
        <v>1.451922</v>
      </c>
      <c r="C512" s="1" t="n">
        <v>78.13</v>
      </c>
      <c r="D512" s="1" t="n">
        <v>16.666667</v>
      </c>
      <c r="E512" s="1" t="n">
        <v>2.296</v>
      </c>
    </row>
    <row r="513" customFormat="false" ht="15" hidden="false" customHeight="false" outlineLevel="0" collapsed="false">
      <c r="A513" s="1" t="n">
        <v>10.22</v>
      </c>
      <c r="B513" s="1" t="n">
        <v>1.409369</v>
      </c>
      <c r="C513" s="1" t="n">
        <v>81.685556</v>
      </c>
      <c r="D513" s="1" t="n">
        <v>22.666667</v>
      </c>
      <c r="E513" s="1" t="n">
        <v>2.294257</v>
      </c>
    </row>
    <row r="514" customFormat="false" ht="15" hidden="false" customHeight="false" outlineLevel="0" collapsed="false">
      <c r="A514" s="1" t="n">
        <v>10.24</v>
      </c>
      <c r="B514" s="1" t="n">
        <v>1.345539</v>
      </c>
      <c r="C514" s="1" t="n">
        <v>83.13</v>
      </c>
      <c r="D514" s="1" t="n">
        <v>23.333333</v>
      </c>
      <c r="E514" s="1" t="n">
        <v>2.296</v>
      </c>
    </row>
    <row r="515" customFormat="false" ht="15" hidden="false" customHeight="false" outlineLevel="0" collapsed="false">
      <c r="A515" s="1" t="n">
        <v>10.26</v>
      </c>
      <c r="B515" s="1" t="n">
        <v>1.249794</v>
      </c>
      <c r="C515" s="1" t="n">
        <v>85.13</v>
      </c>
      <c r="D515" s="1" t="n">
        <v>19.333333</v>
      </c>
      <c r="E515" s="1" t="n">
        <v>2.301387</v>
      </c>
    </row>
    <row r="516" customFormat="false" ht="15" hidden="false" customHeight="false" outlineLevel="0" collapsed="false">
      <c r="A516" s="1" t="n">
        <v>10.28</v>
      </c>
      <c r="B516" s="1" t="n">
        <v>1.217879</v>
      </c>
      <c r="C516" s="1" t="n">
        <v>85.13</v>
      </c>
      <c r="D516" s="1" t="n">
        <v>12.666667</v>
      </c>
      <c r="E516" s="1" t="n">
        <v>2.299565</v>
      </c>
    </row>
    <row r="517" customFormat="false" ht="15" hidden="false" customHeight="false" outlineLevel="0" collapsed="false">
      <c r="A517" s="1" t="n">
        <v>10.3</v>
      </c>
      <c r="B517" s="1" t="n">
        <v>1.132773</v>
      </c>
      <c r="C517" s="1" t="n">
        <v>83.685556</v>
      </c>
      <c r="D517" s="1" t="n">
        <v>10.666667</v>
      </c>
      <c r="E517" s="1" t="n">
        <v>2.297769</v>
      </c>
    </row>
    <row r="518" customFormat="false" ht="15" hidden="false" customHeight="false" outlineLevel="0" collapsed="false">
      <c r="A518" s="1" t="n">
        <v>10.32</v>
      </c>
      <c r="B518" s="1" t="n">
        <v>1.047667</v>
      </c>
      <c r="C518" s="1" t="n">
        <v>81.907778</v>
      </c>
      <c r="D518" s="1" t="n">
        <v>14</v>
      </c>
      <c r="E518" s="1" t="n">
        <v>2.297769</v>
      </c>
    </row>
    <row r="519" customFormat="false" ht="15" hidden="false" customHeight="false" outlineLevel="0" collapsed="false">
      <c r="A519" s="1" t="n">
        <v>10.34</v>
      </c>
      <c r="B519" s="1" t="n">
        <v>1.047667</v>
      </c>
      <c r="C519" s="1" t="n">
        <v>79.463333</v>
      </c>
      <c r="D519" s="1" t="n">
        <v>10.666667</v>
      </c>
      <c r="E519" s="1" t="n">
        <v>2.305111</v>
      </c>
    </row>
    <row r="520" customFormat="false" ht="15" hidden="false" customHeight="false" outlineLevel="0" collapsed="false">
      <c r="A520" s="1" t="n">
        <v>10.36</v>
      </c>
      <c r="B520" s="1" t="n">
        <v>0.941284</v>
      </c>
      <c r="C520" s="1" t="n">
        <v>78.241111</v>
      </c>
      <c r="D520" s="1" t="n">
        <v>8</v>
      </c>
      <c r="E520" s="1" t="n">
        <v>2.310892</v>
      </c>
    </row>
    <row r="521" customFormat="false" ht="15" hidden="false" customHeight="false" outlineLevel="0" collapsed="false">
      <c r="A521" s="1" t="n">
        <v>10.38</v>
      </c>
      <c r="B521" s="1" t="n">
        <v>0.877454</v>
      </c>
      <c r="C521" s="1" t="n">
        <v>75.241111</v>
      </c>
      <c r="D521" s="1" t="n">
        <v>6.666667</v>
      </c>
      <c r="E521" s="1" t="n">
        <v>2.305111</v>
      </c>
    </row>
    <row r="522" customFormat="false" ht="15" hidden="false" customHeight="false" outlineLevel="0" collapsed="false">
      <c r="A522" s="1" t="n">
        <v>10.4</v>
      </c>
      <c r="B522" s="1" t="n">
        <v>0.802008</v>
      </c>
      <c r="C522" s="1" t="n">
        <v>67.905111</v>
      </c>
      <c r="D522" s="1" t="n">
        <v>6.666667</v>
      </c>
      <c r="E522" s="1" t="n">
        <v>2.299245</v>
      </c>
    </row>
    <row r="523" customFormat="false" ht="15" hidden="false" customHeight="false" outlineLevel="0" collapsed="false">
      <c r="A523" s="1" t="n">
        <v>10.42</v>
      </c>
      <c r="B523" s="1" t="n">
        <v>0.716902</v>
      </c>
      <c r="C523" s="1" t="n">
        <v>62.905111</v>
      </c>
      <c r="D523" s="1" t="n">
        <v>5.333333</v>
      </c>
      <c r="E523" s="1" t="n">
        <v>2.309175</v>
      </c>
    </row>
    <row r="524" customFormat="false" ht="15" hidden="false" customHeight="false" outlineLevel="0" collapsed="false">
      <c r="A524" s="1" t="n">
        <v>10.44</v>
      </c>
      <c r="B524" s="1" t="n">
        <v>0.72754</v>
      </c>
      <c r="C524" s="1" t="n">
        <v>55.127333</v>
      </c>
      <c r="D524" s="1" t="n">
        <v>4.666667</v>
      </c>
      <c r="E524" s="1" t="n">
        <v>2.303139</v>
      </c>
    </row>
    <row r="525" customFormat="false" ht="15" hidden="false" customHeight="false" outlineLevel="0" collapsed="false">
      <c r="A525" s="1" t="n">
        <v>10.46</v>
      </c>
      <c r="B525" s="1" t="n">
        <v>0.706263</v>
      </c>
      <c r="C525" s="1" t="n">
        <v>49.571778</v>
      </c>
      <c r="D525" s="1" t="n">
        <v>4</v>
      </c>
      <c r="E525" s="1" t="n">
        <v>2.303139</v>
      </c>
    </row>
    <row r="526" customFormat="false" ht="15" hidden="false" customHeight="false" outlineLevel="0" collapsed="false">
      <c r="A526" s="1" t="n">
        <v>10.48</v>
      </c>
      <c r="B526" s="1" t="n">
        <v>0.706263</v>
      </c>
      <c r="C526" s="1" t="n">
        <v>44.349556</v>
      </c>
      <c r="D526" s="1" t="n">
        <v>4.666667</v>
      </c>
      <c r="E526" s="1" t="n">
        <v>2.307137</v>
      </c>
    </row>
    <row r="527" customFormat="false" ht="15" hidden="false" customHeight="false" outlineLevel="0" collapsed="false">
      <c r="A527" s="1" t="n">
        <v>10.5</v>
      </c>
      <c r="B527" s="1" t="n">
        <v>0.684987</v>
      </c>
      <c r="C527" s="1" t="n">
        <v>40.127333</v>
      </c>
      <c r="D527" s="1" t="n">
        <v>4.666667</v>
      </c>
      <c r="E527" s="1" t="n">
        <v>2.309175</v>
      </c>
    </row>
    <row r="528" customFormat="false" ht="15" hidden="false" customHeight="false" outlineLevel="0" collapsed="false">
      <c r="A528" s="1" t="n">
        <v>10.52</v>
      </c>
      <c r="B528" s="1" t="n">
        <v>0.685965</v>
      </c>
      <c r="C528" s="1" t="n">
        <v>39.352222</v>
      </c>
      <c r="D528" s="1" t="n">
        <v>5.333333</v>
      </c>
      <c r="E528" s="1" t="n">
        <v>2.315444</v>
      </c>
    </row>
    <row r="529" customFormat="false" ht="15" hidden="false" customHeight="false" outlineLevel="0" collapsed="false">
      <c r="A529" s="1" t="n">
        <v>10.54</v>
      </c>
      <c r="B529" s="1" t="n">
        <v>0.664688</v>
      </c>
      <c r="C529" s="1" t="n">
        <v>37.463333</v>
      </c>
      <c r="D529" s="1" t="n">
        <v>4</v>
      </c>
      <c r="E529" s="1" t="n">
        <v>2.311239</v>
      </c>
    </row>
    <row r="530" customFormat="false" ht="15" hidden="false" customHeight="false" outlineLevel="0" collapsed="false">
      <c r="A530" s="1" t="n">
        <v>10.56</v>
      </c>
      <c r="B530" s="1" t="n">
        <v>0.655027</v>
      </c>
      <c r="C530" s="1" t="n">
        <v>32.910444</v>
      </c>
      <c r="D530" s="1" t="n">
        <v>4.666667</v>
      </c>
      <c r="E530" s="1" t="n">
        <v>2.315444</v>
      </c>
    </row>
    <row r="531" customFormat="false" ht="15" hidden="false" customHeight="false" outlineLevel="0" collapsed="false">
      <c r="A531" s="1" t="n">
        <v>10.58</v>
      </c>
      <c r="B531" s="1" t="n">
        <v>0.644389</v>
      </c>
      <c r="C531" s="1" t="n">
        <v>31.577111</v>
      </c>
      <c r="D531" s="1" t="n">
        <v>4</v>
      </c>
      <c r="E531" s="1" t="n">
        <v>2.313328</v>
      </c>
    </row>
    <row r="532" customFormat="false" ht="15" hidden="false" customHeight="false" outlineLevel="0" collapsed="false">
      <c r="A532" s="1" t="n">
        <v>10.6</v>
      </c>
      <c r="B532" s="1" t="n">
        <v>0.666643</v>
      </c>
      <c r="C532" s="1" t="n">
        <v>29.913111</v>
      </c>
      <c r="D532" s="1" t="n">
        <v>5.333333</v>
      </c>
      <c r="E532" s="1" t="n">
        <v>2.324162</v>
      </c>
    </row>
    <row r="533" customFormat="false" ht="15" hidden="false" customHeight="false" outlineLevel="0" collapsed="false">
      <c r="A533" s="1" t="n">
        <v>10.62</v>
      </c>
      <c r="B533" s="1" t="n">
        <v>0.656005</v>
      </c>
      <c r="C533" s="1" t="n">
        <v>27.246444</v>
      </c>
      <c r="D533" s="1" t="n">
        <v>2</v>
      </c>
      <c r="E533" s="1" t="n">
        <v>2.315444</v>
      </c>
    </row>
    <row r="534" customFormat="false" ht="15" hidden="false" customHeight="false" outlineLevel="0" collapsed="false">
      <c r="A534" s="1" t="n">
        <v>10.64</v>
      </c>
      <c r="B534" s="1" t="n">
        <v>0.615408</v>
      </c>
      <c r="C534" s="1" t="n">
        <v>26.696222</v>
      </c>
      <c r="D534" s="1" t="n">
        <v>4</v>
      </c>
      <c r="E534" s="1" t="n">
        <v>2.326405</v>
      </c>
    </row>
    <row r="535" customFormat="false" ht="15" hidden="false" customHeight="false" outlineLevel="0" collapsed="false">
      <c r="A535" s="1" t="n">
        <v>10.66</v>
      </c>
      <c r="B535" s="1" t="n">
        <v>0.583493</v>
      </c>
      <c r="C535" s="1" t="n">
        <v>27.807333</v>
      </c>
      <c r="D535" s="1" t="n">
        <v>2</v>
      </c>
      <c r="E535" s="1" t="n">
        <v>2.323308</v>
      </c>
    </row>
    <row r="536" customFormat="false" ht="15" hidden="false" customHeight="false" outlineLevel="0" collapsed="false">
      <c r="A536" s="1" t="n">
        <v>10.68</v>
      </c>
      <c r="B536" s="1" t="n">
        <v>0.595109</v>
      </c>
      <c r="C536" s="1" t="n">
        <v>27.032222</v>
      </c>
      <c r="D536" s="1" t="n">
        <v>2</v>
      </c>
      <c r="E536" s="1" t="n">
        <v>2.318731</v>
      </c>
    </row>
    <row r="537" customFormat="false" ht="15" hidden="false" customHeight="false" outlineLevel="0" collapsed="false">
      <c r="A537" s="1" t="n">
        <v>10.7</v>
      </c>
      <c r="B537" s="1" t="n">
        <v>0.596087</v>
      </c>
      <c r="C537" s="1" t="n">
        <v>25.034889</v>
      </c>
      <c r="D537" s="1" t="n">
        <v>1.333333</v>
      </c>
      <c r="E537" s="1" t="n">
        <v>2.330363</v>
      </c>
    </row>
    <row r="538" customFormat="false" ht="15" hidden="false" customHeight="false" outlineLevel="0" collapsed="false">
      <c r="A538" s="1" t="n">
        <v>10.72</v>
      </c>
      <c r="B538" s="1" t="n">
        <v>0.650256</v>
      </c>
      <c r="C538" s="1" t="n">
        <v>24.148667</v>
      </c>
      <c r="D538" s="1" t="n">
        <v>2</v>
      </c>
      <c r="E538" s="1" t="n">
        <v>2.327986</v>
      </c>
    </row>
    <row r="539" customFormat="false" ht="15" hidden="false" customHeight="false" outlineLevel="0" collapsed="false">
      <c r="A539" s="1" t="n">
        <v>10.74</v>
      </c>
      <c r="B539" s="1" t="n">
        <v>0.639617</v>
      </c>
      <c r="C539" s="1" t="n">
        <v>23.482</v>
      </c>
      <c r="D539" s="1" t="n">
        <v>2</v>
      </c>
      <c r="E539" s="1" t="n">
        <v>2.332765</v>
      </c>
    </row>
    <row r="540" customFormat="false" ht="15" hidden="false" customHeight="false" outlineLevel="0" collapsed="false">
      <c r="A540" s="1" t="n">
        <v>10.76</v>
      </c>
      <c r="B540" s="1" t="n">
        <v>0.641573</v>
      </c>
      <c r="C540" s="1" t="n">
        <v>22.931778</v>
      </c>
      <c r="D540" s="1" t="n">
        <v>0.666667</v>
      </c>
      <c r="E540" s="1" t="n">
        <v>2.337643</v>
      </c>
    </row>
    <row r="541" customFormat="false" ht="15" hidden="false" customHeight="false" outlineLevel="0" collapsed="false">
      <c r="A541" s="1" t="n">
        <v>10.78</v>
      </c>
      <c r="B541" s="1" t="n">
        <v>0.653189</v>
      </c>
      <c r="C541" s="1" t="n">
        <v>23.601111</v>
      </c>
      <c r="D541" s="1" t="n">
        <v>3.333333</v>
      </c>
      <c r="E541" s="1" t="n">
        <v>2.342621</v>
      </c>
    </row>
    <row r="542" customFormat="false" ht="15" hidden="false" customHeight="false" outlineLevel="0" collapsed="false">
      <c r="A542" s="1" t="n">
        <v>10.8</v>
      </c>
      <c r="B542" s="1" t="n">
        <v>0.707358</v>
      </c>
      <c r="C542" s="1" t="n">
        <v>23.603778</v>
      </c>
      <c r="D542" s="1" t="n">
        <v>2</v>
      </c>
      <c r="E542" s="1" t="n">
        <v>2.327436</v>
      </c>
    </row>
    <row r="543" customFormat="false" ht="15" hidden="false" customHeight="false" outlineLevel="0" collapsed="false">
      <c r="A543" s="1" t="n">
        <v>10.82</v>
      </c>
      <c r="B543" s="1" t="n">
        <v>0.76055</v>
      </c>
      <c r="C543" s="1" t="n">
        <v>22.826</v>
      </c>
      <c r="D543" s="1" t="n">
        <v>4.666667</v>
      </c>
      <c r="E543" s="1" t="n">
        <v>2.335137</v>
      </c>
    </row>
    <row r="544" customFormat="false" ht="15" hidden="false" customHeight="false" outlineLevel="0" collapsed="false">
      <c r="A544" s="1" t="n">
        <v>10.84</v>
      </c>
      <c r="B544" s="1" t="n">
        <v>0.697698</v>
      </c>
      <c r="C544" s="1" t="n">
        <v>21.717556</v>
      </c>
      <c r="D544" s="1" t="n">
        <v>2</v>
      </c>
      <c r="E544" s="1" t="n">
        <v>2.34012</v>
      </c>
    </row>
    <row r="545" customFormat="false" ht="15" hidden="false" customHeight="false" outlineLevel="0" collapsed="false">
      <c r="A545" s="1" t="n">
        <v>10.86</v>
      </c>
      <c r="B545" s="1" t="n">
        <v>0.645484</v>
      </c>
      <c r="C545" s="1" t="n">
        <v>22.609111</v>
      </c>
      <c r="D545" s="1" t="n">
        <v>1.333333</v>
      </c>
      <c r="E545" s="1" t="n">
        <v>2.335137</v>
      </c>
    </row>
    <row r="546" customFormat="false" ht="15" hidden="false" customHeight="false" outlineLevel="0" collapsed="false">
      <c r="A546" s="1" t="n">
        <v>10.88</v>
      </c>
      <c r="B546" s="1" t="n">
        <v>0.602931</v>
      </c>
      <c r="C546" s="1" t="n">
        <v>23.609111</v>
      </c>
      <c r="D546" s="1" t="n">
        <v>3.333333</v>
      </c>
      <c r="E546" s="1" t="n">
        <v>2.343058</v>
      </c>
    </row>
    <row r="547" customFormat="false" ht="15" hidden="false" customHeight="false" outlineLevel="0" collapsed="false">
      <c r="A547" s="1" t="n">
        <v>10.9</v>
      </c>
      <c r="B547" s="1" t="n">
        <v>0.58361</v>
      </c>
      <c r="C547" s="1" t="n">
        <v>21.725556</v>
      </c>
      <c r="D547" s="1" t="n">
        <v>2</v>
      </c>
      <c r="E547" s="1" t="n">
        <v>2.337753</v>
      </c>
    </row>
    <row r="548" customFormat="false" ht="15" hidden="false" customHeight="false" outlineLevel="0" collapsed="false">
      <c r="A548" s="1" t="n">
        <v>10.92</v>
      </c>
      <c r="B548" s="1" t="n">
        <v>0.605864</v>
      </c>
      <c r="C548" s="1" t="n">
        <v>20.394889</v>
      </c>
      <c r="D548" s="1" t="n">
        <v>2</v>
      </c>
      <c r="E548" s="1" t="n">
        <v>2.343058</v>
      </c>
    </row>
    <row r="549" customFormat="false" ht="15" hidden="false" customHeight="false" outlineLevel="0" collapsed="false">
      <c r="A549" s="1" t="n">
        <v>10.94</v>
      </c>
      <c r="B549" s="1" t="n">
        <v>0.628119</v>
      </c>
      <c r="C549" s="1" t="n">
        <v>19.397556</v>
      </c>
      <c r="D549" s="1" t="n">
        <v>3.333333</v>
      </c>
      <c r="E549" s="1" t="n">
        <v>2.351197</v>
      </c>
    </row>
    <row r="550" customFormat="false" ht="15" hidden="false" customHeight="false" outlineLevel="0" collapsed="false">
      <c r="A550" s="1" t="n">
        <v>10.96</v>
      </c>
      <c r="B550" s="1" t="n">
        <v>0.606842</v>
      </c>
      <c r="C550" s="1" t="n">
        <v>19.175333</v>
      </c>
      <c r="D550" s="1" t="n">
        <v>3.333333</v>
      </c>
      <c r="E550" s="1" t="n">
        <v>2.343058</v>
      </c>
    </row>
    <row r="551" customFormat="false" ht="15" hidden="false" customHeight="false" outlineLevel="0" collapsed="false">
      <c r="A551" s="1" t="n">
        <v>10.98</v>
      </c>
      <c r="B551" s="1" t="n">
        <v>0.703565</v>
      </c>
      <c r="C551" s="1" t="n">
        <v>18.955778</v>
      </c>
      <c r="D551" s="1" t="n">
        <v>5.333333</v>
      </c>
      <c r="E551" s="1" t="n">
        <v>2.353958</v>
      </c>
    </row>
    <row r="552" customFormat="false" ht="15" hidden="false" customHeight="false" outlineLevel="0" collapsed="false">
      <c r="A552" s="1" t="n">
        <v>11</v>
      </c>
      <c r="B552" s="1" t="n">
        <v>0.724841</v>
      </c>
      <c r="C552" s="1" t="n">
        <v>18.511333</v>
      </c>
      <c r="D552" s="1" t="n">
        <v>10.666667</v>
      </c>
      <c r="E552" s="1" t="n">
        <v>2.365242</v>
      </c>
    </row>
    <row r="553" customFormat="false" ht="15" hidden="false" customHeight="false" outlineLevel="0" collapsed="false">
      <c r="A553" s="1" t="n">
        <v>11.02</v>
      </c>
      <c r="B553" s="1" t="n">
        <v>0.726797</v>
      </c>
      <c r="C553" s="1" t="n">
        <v>18.627778</v>
      </c>
      <c r="D553" s="1" t="n">
        <v>10.666667</v>
      </c>
      <c r="E553" s="1" t="n">
        <v>2.356744</v>
      </c>
    </row>
    <row r="554" customFormat="false" ht="15" hidden="false" customHeight="false" outlineLevel="0" collapsed="false">
      <c r="A554" s="1" t="n">
        <v>11.04</v>
      </c>
      <c r="B554" s="1" t="n">
        <v>0.717136</v>
      </c>
      <c r="C554" s="1" t="n">
        <v>19.519333</v>
      </c>
      <c r="D554" s="1" t="n">
        <v>9.333333</v>
      </c>
      <c r="E554" s="1" t="n">
        <v>2.356744</v>
      </c>
    </row>
    <row r="555" customFormat="false" ht="15" hidden="false" customHeight="false" outlineLevel="0" collapsed="false">
      <c r="A555" s="1" t="n">
        <v>11.06</v>
      </c>
      <c r="B555" s="1" t="n">
        <v>0.749051</v>
      </c>
      <c r="C555" s="1" t="n">
        <v>20.741556</v>
      </c>
      <c r="D555" s="1" t="n">
        <v>11.333333</v>
      </c>
      <c r="E555" s="1" t="n">
        <v>2.34925</v>
      </c>
    </row>
    <row r="556" customFormat="false" ht="15" hidden="false" customHeight="false" outlineLevel="0" collapsed="false">
      <c r="A556" s="1" t="n">
        <v>11.08</v>
      </c>
      <c r="B556" s="1" t="n">
        <v>0.844796</v>
      </c>
      <c r="C556" s="1" t="n">
        <v>22.963778</v>
      </c>
      <c r="D556" s="1" t="n">
        <v>20</v>
      </c>
      <c r="E556" s="1" t="n">
        <v>2.353958</v>
      </c>
    </row>
    <row r="557" customFormat="false" ht="15" hidden="false" customHeight="false" outlineLevel="0" collapsed="false">
      <c r="A557" s="1" t="n">
        <v>11.1</v>
      </c>
      <c r="B557" s="1" t="n">
        <v>0.920242</v>
      </c>
      <c r="C557" s="1" t="n">
        <v>22.855333</v>
      </c>
      <c r="D557" s="1" t="n">
        <v>22</v>
      </c>
      <c r="E557" s="1" t="n">
        <v>2.352068</v>
      </c>
    </row>
    <row r="558" customFormat="false" ht="15" hidden="false" customHeight="false" outlineLevel="0" collapsed="false">
      <c r="A558" s="1" t="n">
        <v>11.12</v>
      </c>
      <c r="B558" s="1" t="n">
        <v>0.947385</v>
      </c>
      <c r="C558" s="1" t="n">
        <v>17.538</v>
      </c>
      <c r="D558" s="1" t="n">
        <v>120</v>
      </c>
      <c r="E558" s="1" t="n">
        <v>2.360664</v>
      </c>
    </row>
    <row r="559" customFormat="false" ht="15" hidden="false" customHeight="false" outlineLevel="0" collapsed="false">
      <c r="A559" s="1" t="n">
        <v>11.14</v>
      </c>
      <c r="B559" s="1" t="n">
        <v>1.011215</v>
      </c>
      <c r="C559" s="1" t="n">
        <v>19.871333</v>
      </c>
      <c r="D559" s="1" t="n">
        <v>121.333333</v>
      </c>
      <c r="E559" s="1" t="n">
        <v>2.366513</v>
      </c>
    </row>
    <row r="560" customFormat="false" ht="15" hidden="false" customHeight="false" outlineLevel="0" collapsed="false">
      <c r="A560" s="1" t="n">
        <v>11.16</v>
      </c>
      <c r="B560" s="1" t="n">
        <v>1.022831</v>
      </c>
      <c r="C560" s="1" t="n">
        <v>22.429556</v>
      </c>
      <c r="D560" s="1" t="n">
        <v>122.666667</v>
      </c>
      <c r="E560" s="1" t="n">
        <v>2.352068</v>
      </c>
    </row>
    <row r="561" customFormat="false" ht="15" hidden="false" customHeight="false" outlineLevel="0" collapsed="false">
      <c r="A561" s="1" t="n">
        <v>11.18</v>
      </c>
      <c r="B561" s="1" t="n">
        <v>1.033469</v>
      </c>
      <c r="C561" s="1" t="n">
        <v>24.318444</v>
      </c>
      <c r="D561" s="1" t="n">
        <v>126</v>
      </c>
      <c r="E561" s="1" t="n">
        <v>2.363577</v>
      </c>
    </row>
    <row r="562" customFormat="false" ht="15" hidden="false" customHeight="false" outlineLevel="0" collapsed="false">
      <c r="A562" s="1" t="n">
        <v>11.2</v>
      </c>
      <c r="B562" s="1" t="n">
        <v>1.139852</v>
      </c>
      <c r="C562" s="1" t="n">
        <v>24.985111</v>
      </c>
      <c r="D562" s="1" t="n">
        <v>130.666667</v>
      </c>
      <c r="E562" s="1" t="n">
        <v>2.363577</v>
      </c>
    </row>
    <row r="563" customFormat="false" ht="15" hidden="false" customHeight="false" outlineLevel="0" collapsed="false">
      <c r="A563" s="1" t="n">
        <v>11.22</v>
      </c>
      <c r="B563" s="1" t="n">
        <v>1.139852</v>
      </c>
      <c r="C563" s="1" t="n">
        <v>27.096222</v>
      </c>
      <c r="D563" s="1" t="n">
        <v>132.666667</v>
      </c>
      <c r="E563" s="1" t="n">
        <v>2.363577</v>
      </c>
    </row>
    <row r="564" customFormat="false" ht="15" hidden="false" customHeight="false" outlineLevel="0" collapsed="false">
      <c r="A564" s="1" t="n">
        <v>11.24</v>
      </c>
      <c r="B564" s="1" t="n">
        <v>1.247213</v>
      </c>
      <c r="C564" s="1" t="n">
        <v>27.987778</v>
      </c>
      <c r="D564" s="1" t="n">
        <v>134.666667</v>
      </c>
      <c r="E564" s="1" t="n">
        <v>2.381542</v>
      </c>
    </row>
    <row r="565" customFormat="false" ht="15" hidden="false" customHeight="false" outlineLevel="0" collapsed="false">
      <c r="A565" s="1" t="n">
        <v>11.26</v>
      </c>
      <c r="B565" s="1" t="n">
        <v>1.279128</v>
      </c>
      <c r="C565" s="1" t="n">
        <v>28.543333</v>
      </c>
      <c r="D565" s="1" t="n">
        <v>136</v>
      </c>
      <c r="E565" s="1" t="n">
        <v>2.381542</v>
      </c>
    </row>
    <row r="566" customFormat="false" ht="15" hidden="false" customHeight="false" outlineLevel="0" collapsed="false">
      <c r="A566" s="1" t="n">
        <v>11.28</v>
      </c>
      <c r="B566" s="1" t="n">
        <v>1.300404</v>
      </c>
      <c r="C566" s="1" t="n">
        <v>31.098889</v>
      </c>
      <c r="D566" s="1" t="n">
        <v>134</v>
      </c>
      <c r="E566" s="1" t="n">
        <v>2.37849</v>
      </c>
    </row>
    <row r="567" customFormat="false" ht="15" hidden="false" customHeight="false" outlineLevel="0" collapsed="false">
      <c r="A567" s="1" t="n">
        <v>11.3</v>
      </c>
      <c r="B567" s="1" t="n">
        <v>1.300404</v>
      </c>
      <c r="C567" s="1" t="n">
        <v>34.098889</v>
      </c>
      <c r="D567" s="1" t="n">
        <v>134.666667</v>
      </c>
      <c r="E567" s="1" t="n">
        <v>2.37849</v>
      </c>
    </row>
    <row r="568" customFormat="false" ht="15" hidden="false" customHeight="false" outlineLevel="0" collapsed="false">
      <c r="A568" s="1" t="n">
        <v>11.32</v>
      </c>
      <c r="B568" s="1" t="n">
        <v>1.311043</v>
      </c>
      <c r="C568" s="1" t="n">
        <v>36.321111</v>
      </c>
      <c r="D568" s="1" t="n">
        <v>134</v>
      </c>
      <c r="E568" s="1" t="n">
        <v>2.377239</v>
      </c>
    </row>
    <row r="569" customFormat="false" ht="15" hidden="false" customHeight="false" outlineLevel="0" collapsed="false">
      <c r="A569" s="1" t="n">
        <v>11.34</v>
      </c>
      <c r="B569" s="1" t="n">
        <v>1.279128</v>
      </c>
      <c r="C569" s="1" t="n">
        <v>37.987778</v>
      </c>
      <c r="D569" s="1" t="n">
        <v>134</v>
      </c>
      <c r="E569" s="1" t="n">
        <v>2.380346</v>
      </c>
    </row>
    <row r="570" customFormat="false" ht="15" hidden="false" customHeight="false" outlineLevel="0" collapsed="false">
      <c r="A570" s="1" t="n">
        <v>11.36</v>
      </c>
      <c r="B570" s="1" t="n">
        <v>1.257851</v>
      </c>
      <c r="C570" s="1" t="n">
        <v>39.876667</v>
      </c>
      <c r="D570" s="1" t="n">
        <v>133.333333</v>
      </c>
      <c r="E570" s="1" t="n">
        <v>2.377239</v>
      </c>
    </row>
    <row r="571" customFormat="false" ht="15" hidden="false" customHeight="false" outlineLevel="0" collapsed="false">
      <c r="A571" s="1" t="n">
        <v>11.38</v>
      </c>
      <c r="B571" s="1" t="n">
        <v>1.215298</v>
      </c>
      <c r="C571" s="1" t="n">
        <v>44.543333</v>
      </c>
      <c r="D571" s="1" t="n">
        <v>133.333333</v>
      </c>
      <c r="E571" s="1" t="n">
        <v>2.374154</v>
      </c>
    </row>
    <row r="572" customFormat="false" ht="15" hidden="false" customHeight="false" outlineLevel="0" collapsed="false">
      <c r="A572" s="1" t="n">
        <v>11.4</v>
      </c>
      <c r="B572" s="1" t="n">
        <v>1.193043</v>
      </c>
      <c r="C572" s="1" t="n">
        <v>46.762889</v>
      </c>
      <c r="D572" s="1" t="n">
        <v>130</v>
      </c>
      <c r="E572" s="1" t="n">
        <v>2.393003</v>
      </c>
    </row>
    <row r="573" customFormat="false" ht="15" hidden="false" customHeight="false" outlineLevel="0" collapsed="false">
      <c r="A573" s="1" t="n">
        <v>11.42</v>
      </c>
      <c r="B573" s="1" t="n">
        <v>1.15049</v>
      </c>
      <c r="C573" s="1" t="n">
        <v>46.429556</v>
      </c>
      <c r="D573" s="1" t="n">
        <v>130.666667</v>
      </c>
      <c r="E573" s="1" t="n">
        <v>2.396224</v>
      </c>
    </row>
    <row r="574" customFormat="false" ht="15" hidden="false" customHeight="false" outlineLevel="0" collapsed="false">
      <c r="A574" s="1" t="n">
        <v>11.44</v>
      </c>
      <c r="B574" s="1" t="n">
        <v>1.15049</v>
      </c>
      <c r="C574" s="1" t="n">
        <v>46.762889</v>
      </c>
      <c r="D574" s="1" t="n">
        <v>129.333333</v>
      </c>
      <c r="E574" s="1" t="n">
        <v>2.393003</v>
      </c>
    </row>
    <row r="575" customFormat="false" ht="15" hidden="false" customHeight="false" outlineLevel="0" collapsed="false">
      <c r="A575" s="1" t="n">
        <v>11.46</v>
      </c>
      <c r="B575" s="1" t="n">
        <v>1.107937</v>
      </c>
      <c r="C575" s="1" t="n">
        <v>49.985111</v>
      </c>
      <c r="D575" s="1" t="n">
        <v>129.333333</v>
      </c>
      <c r="E575" s="1" t="n">
        <v>2.409329</v>
      </c>
    </row>
    <row r="576" customFormat="false" ht="15" hidden="false" customHeight="false" outlineLevel="0" collapsed="false">
      <c r="A576" s="1" t="n">
        <v>11.48</v>
      </c>
      <c r="B576" s="1" t="n">
        <v>1.149513</v>
      </c>
      <c r="C576" s="1" t="n">
        <v>48.760222</v>
      </c>
      <c r="D576" s="1" t="n">
        <v>130.666667</v>
      </c>
      <c r="E576" s="1" t="n">
        <v>2.393003</v>
      </c>
    </row>
    <row r="577" customFormat="false" ht="15" hidden="false" customHeight="false" outlineLevel="0" collapsed="false">
      <c r="A577" s="1" t="n">
        <v>11.5</v>
      </c>
      <c r="B577" s="1" t="n">
        <v>1.149513</v>
      </c>
      <c r="C577" s="1" t="n">
        <v>46.871333</v>
      </c>
      <c r="D577" s="1" t="n">
        <v>130</v>
      </c>
      <c r="E577" s="1" t="n">
        <v>2.409329</v>
      </c>
    </row>
    <row r="578" customFormat="false" ht="15" hidden="false" customHeight="false" outlineLevel="0" collapsed="false">
      <c r="A578" s="1" t="n">
        <v>11.52</v>
      </c>
      <c r="B578" s="1" t="n">
        <v>1.159173</v>
      </c>
      <c r="C578" s="1" t="n">
        <v>45.868667</v>
      </c>
      <c r="D578" s="1" t="n">
        <v>133.333333</v>
      </c>
      <c r="E578" s="1" t="n">
        <v>2.393003</v>
      </c>
    </row>
    <row r="579" customFormat="false" ht="15" hidden="false" customHeight="false" outlineLevel="0" collapsed="false">
      <c r="A579" s="1" t="n">
        <v>11.54</v>
      </c>
      <c r="B579" s="1" t="n">
        <v>1.191088</v>
      </c>
      <c r="C579" s="1" t="n">
        <v>44.757556</v>
      </c>
      <c r="D579" s="1" t="n">
        <v>133.333333</v>
      </c>
      <c r="E579" s="1" t="n">
        <v>2.406019</v>
      </c>
    </row>
    <row r="580" customFormat="false" ht="15" hidden="false" customHeight="false" outlineLevel="0" collapsed="false">
      <c r="A580" s="1" t="n">
        <v>11.56</v>
      </c>
      <c r="B580" s="1" t="n">
        <v>1.147557</v>
      </c>
      <c r="C580" s="1" t="n">
        <v>42.643778</v>
      </c>
      <c r="D580" s="1" t="n">
        <v>132</v>
      </c>
      <c r="E580" s="1" t="n">
        <v>2.41266</v>
      </c>
    </row>
    <row r="581" customFormat="false" ht="15" hidden="false" customHeight="false" outlineLevel="0" collapsed="false">
      <c r="A581" s="1" t="n">
        <v>11.58</v>
      </c>
      <c r="B581" s="1" t="n">
        <v>1.136919</v>
      </c>
      <c r="C581" s="1" t="n">
        <v>39.421556</v>
      </c>
      <c r="D581" s="1" t="n">
        <v>134</v>
      </c>
      <c r="E581" s="1" t="n">
        <v>2.422785</v>
      </c>
    </row>
    <row r="582" customFormat="false" ht="15" hidden="false" customHeight="false" outlineLevel="0" collapsed="false">
      <c r="A582" s="1" t="n">
        <v>11.6</v>
      </c>
      <c r="B582" s="1" t="n">
        <v>1.158195</v>
      </c>
      <c r="C582" s="1" t="n">
        <v>38.977111</v>
      </c>
      <c r="D582" s="1" t="n">
        <v>134</v>
      </c>
      <c r="E582" s="1" t="n">
        <v>2.409329</v>
      </c>
    </row>
    <row r="583" customFormat="false" ht="15" hidden="false" customHeight="false" outlineLevel="0" collapsed="false">
      <c r="A583" s="1" t="n">
        <v>11.62</v>
      </c>
      <c r="B583" s="1" t="n">
        <v>1.103048</v>
      </c>
      <c r="C583" s="1" t="n">
        <v>39.416222</v>
      </c>
      <c r="D583" s="1" t="n">
        <v>132.666667</v>
      </c>
      <c r="E583" s="1" t="n">
        <v>2.426204</v>
      </c>
    </row>
    <row r="584" customFormat="false" ht="15" hidden="false" customHeight="false" outlineLevel="0" collapsed="false">
      <c r="A584" s="1" t="n">
        <v>11.64</v>
      </c>
      <c r="B584" s="1" t="n">
        <v>1.081772</v>
      </c>
      <c r="C584" s="1" t="n">
        <v>38.305111</v>
      </c>
      <c r="D584" s="1" t="n">
        <v>132.666667</v>
      </c>
      <c r="E584" s="1" t="n">
        <v>2.416013</v>
      </c>
    </row>
    <row r="585" customFormat="false" ht="15" hidden="false" customHeight="false" outlineLevel="0" collapsed="false">
      <c r="A585" s="1" t="n">
        <v>11.66</v>
      </c>
      <c r="B585" s="1" t="n">
        <v>1.081772</v>
      </c>
      <c r="C585" s="1" t="n">
        <v>37.860667</v>
      </c>
      <c r="D585" s="1" t="n">
        <v>132.666667</v>
      </c>
      <c r="E585" s="1" t="n">
        <v>2.429644</v>
      </c>
    </row>
    <row r="586" customFormat="false" ht="15" hidden="false" customHeight="false" outlineLevel="0" collapsed="false">
      <c r="A586" s="1" t="n">
        <v>11.68</v>
      </c>
      <c r="B586" s="1" t="n">
        <v>1.081772</v>
      </c>
      <c r="C586" s="1" t="n">
        <v>37.638444</v>
      </c>
      <c r="D586" s="1" t="n">
        <v>132</v>
      </c>
      <c r="E586" s="1" t="n">
        <v>2.433105</v>
      </c>
    </row>
    <row r="587" customFormat="false" ht="15" hidden="false" customHeight="false" outlineLevel="0" collapsed="false">
      <c r="A587" s="1" t="n">
        <v>11.7</v>
      </c>
      <c r="B587" s="1" t="n">
        <v>1.091432</v>
      </c>
      <c r="C587" s="1" t="n">
        <v>37.080222</v>
      </c>
      <c r="D587" s="1" t="n">
        <v>132</v>
      </c>
      <c r="E587" s="1" t="n">
        <v>2.440092</v>
      </c>
    </row>
    <row r="588" customFormat="false" ht="15" hidden="false" customHeight="false" outlineLevel="0" collapsed="false">
      <c r="A588" s="1" t="n">
        <v>11.72</v>
      </c>
      <c r="B588" s="1" t="n">
        <v>1.016964</v>
      </c>
      <c r="C588" s="1" t="n">
        <v>41.413556</v>
      </c>
      <c r="D588" s="1" t="n">
        <v>129.333333</v>
      </c>
      <c r="E588" s="1" t="n">
        <v>2.440092</v>
      </c>
    </row>
    <row r="589" customFormat="false" ht="15" hidden="false" customHeight="false" outlineLevel="0" collapsed="false">
      <c r="A589" s="1" t="n">
        <v>11.74</v>
      </c>
      <c r="B589" s="1" t="n">
        <v>0.985049</v>
      </c>
      <c r="C589" s="1" t="n">
        <v>43.858</v>
      </c>
      <c r="D589" s="1" t="n">
        <v>126.666667</v>
      </c>
      <c r="E589" s="1" t="n">
        <v>2.433105</v>
      </c>
    </row>
    <row r="590" customFormat="false" ht="15" hidden="false" customHeight="false" outlineLevel="0" collapsed="false">
      <c r="A590" s="1" t="n">
        <v>11.76</v>
      </c>
      <c r="B590" s="1" t="n">
        <v>0.985049</v>
      </c>
      <c r="C590" s="1" t="n">
        <v>41.635778</v>
      </c>
      <c r="D590" s="1" t="n">
        <v>125.333333</v>
      </c>
      <c r="E590" s="1" t="n">
        <v>2.450731</v>
      </c>
    </row>
    <row r="591" customFormat="false" ht="15" hidden="false" customHeight="false" outlineLevel="0" collapsed="false">
      <c r="A591" s="1" t="n">
        <v>11.78</v>
      </c>
      <c r="B591" s="1" t="n">
        <v>0.920242</v>
      </c>
      <c r="C591" s="1" t="n">
        <v>39.410889</v>
      </c>
      <c r="D591" s="1" t="n">
        <v>122.666667</v>
      </c>
      <c r="E591" s="1" t="n">
        <v>2.443617</v>
      </c>
    </row>
    <row r="592" customFormat="false" ht="15" hidden="false" customHeight="false" outlineLevel="0" collapsed="false">
      <c r="A592" s="1" t="n">
        <v>11.8</v>
      </c>
      <c r="B592" s="1" t="n">
        <v>0.898965</v>
      </c>
      <c r="C592" s="1" t="n">
        <v>36.966444</v>
      </c>
      <c r="D592" s="1" t="n">
        <v>121.333333</v>
      </c>
      <c r="E592" s="1" t="n">
        <v>2.450731</v>
      </c>
    </row>
    <row r="593" customFormat="false" ht="15" hidden="false" customHeight="false" outlineLevel="0" collapsed="false">
      <c r="A593" s="1" t="n">
        <v>11.82</v>
      </c>
      <c r="B593" s="1" t="n">
        <v>0.86705</v>
      </c>
      <c r="C593" s="1" t="n">
        <v>35.966444</v>
      </c>
      <c r="D593" s="1" t="n">
        <v>122</v>
      </c>
      <c r="E593" s="1" t="n">
        <v>2.454319</v>
      </c>
    </row>
    <row r="594" customFormat="false" ht="15" hidden="false" customHeight="false" outlineLevel="0" collapsed="false">
      <c r="A594" s="1" t="n">
        <v>11.84</v>
      </c>
      <c r="B594" s="1" t="n">
        <v>0.888327</v>
      </c>
      <c r="C594" s="1" t="n">
        <v>36.410889</v>
      </c>
      <c r="D594" s="1" t="n">
        <v>122</v>
      </c>
      <c r="E594" s="1" t="n">
        <v>2.450731</v>
      </c>
    </row>
    <row r="595" customFormat="false" ht="15" hidden="false" customHeight="false" outlineLevel="0" collapsed="false">
      <c r="A595" s="1" t="n">
        <v>11.86</v>
      </c>
      <c r="B595" s="1" t="n">
        <v>0.941518</v>
      </c>
      <c r="C595" s="1" t="n">
        <v>34.633111</v>
      </c>
      <c r="D595" s="1" t="n">
        <v>122.666667</v>
      </c>
      <c r="E595" s="1" t="n">
        <v>2.465207</v>
      </c>
    </row>
    <row r="596" customFormat="false" ht="15" hidden="false" customHeight="false" outlineLevel="0" collapsed="false">
      <c r="A596" s="1" t="n">
        <v>11.88</v>
      </c>
      <c r="B596" s="1" t="n">
        <v>1.005348</v>
      </c>
      <c r="C596" s="1" t="n">
        <v>33.299778</v>
      </c>
      <c r="D596" s="1" t="n">
        <v>126</v>
      </c>
      <c r="E596" s="1" t="n">
        <v>2.47257</v>
      </c>
    </row>
    <row r="597" customFormat="false" ht="15" hidden="false" customHeight="false" outlineLevel="0" collapsed="false">
      <c r="A597" s="1" t="n">
        <v>11.9</v>
      </c>
      <c r="B597" s="1" t="n">
        <v>0.984071</v>
      </c>
      <c r="C597" s="1" t="n">
        <v>33.855333</v>
      </c>
      <c r="D597" s="1" t="n">
        <v>127.333333</v>
      </c>
      <c r="E597" s="1" t="n">
        <v>2.480013</v>
      </c>
    </row>
    <row r="598" customFormat="false" ht="15" hidden="false" customHeight="false" outlineLevel="0" collapsed="false">
      <c r="A598" s="1" t="n">
        <v>11.92</v>
      </c>
      <c r="B598" s="1" t="n">
        <v>1.026625</v>
      </c>
      <c r="C598" s="1" t="n">
        <v>31.188667</v>
      </c>
      <c r="D598" s="1" t="n">
        <v>128.666667</v>
      </c>
      <c r="E598" s="1" t="n">
        <v>2.465207</v>
      </c>
    </row>
    <row r="599" customFormat="false" ht="15" hidden="false" customHeight="false" outlineLevel="0" collapsed="false">
      <c r="A599" s="1" t="n">
        <v>11.94</v>
      </c>
      <c r="B599" s="1" t="n">
        <v>1.037263</v>
      </c>
      <c r="C599" s="1" t="n">
        <v>26.855333</v>
      </c>
      <c r="D599" s="1" t="n">
        <v>130.666667</v>
      </c>
      <c r="E599" s="1" t="n">
        <v>2.480013</v>
      </c>
    </row>
    <row r="600" customFormat="false" ht="15" hidden="false" customHeight="false" outlineLevel="0" collapsed="false">
      <c r="A600" s="1" t="n">
        <v>11.96</v>
      </c>
      <c r="B600" s="1" t="n">
        <v>1.037263</v>
      </c>
      <c r="C600" s="1" t="n">
        <v>27.188667</v>
      </c>
      <c r="D600" s="1" t="n">
        <v>132.666667</v>
      </c>
      <c r="E600" s="1" t="n">
        <v>2.47257</v>
      </c>
    </row>
    <row r="601" customFormat="false" ht="15" hidden="false" customHeight="false" outlineLevel="0" collapsed="false">
      <c r="A601" s="1" t="n">
        <v>11.98</v>
      </c>
      <c r="B601" s="1" t="n">
        <v>1.016964</v>
      </c>
      <c r="C601" s="1" t="n">
        <v>29.302444</v>
      </c>
      <c r="D601" s="1" t="n">
        <v>132</v>
      </c>
      <c r="E601" s="1" t="n">
        <v>2.491329</v>
      </c>
    </row>
    <row r="602" customFormat="false" ht="15" hidden="false" customHeight="false" outlineLevel="0" collapsed="false">
      <c r="A602" s="1" t="n">
        <v>12</v>
      </c>
      <c r="B602" s="1" t="n">
        <v>0.953134</v>
      </c>
      <c r="C602" s="1" t="n">
        <v>32.191333</v>
      </c>
      <c r="D602" s="1" t="n">
        <v>127.333333</v>
      </c>
      <c r="E602" s="1" t="n">
        <v>2.495141</v>
      </c>
    </row>
    <row r="603" customFormat="false" ht="15" hidden="false" customHeight="false" outlineLevel="0" collapsed="false">
      <c r="A603" s="1" t="n">
        <v>12.02</v>
      </c>
      <c r="B603" s="1" t="n">
        <v>0.910581</v>
      </c>
      <c r="C603" s="1" t="n">
        <v>35.302444</v>
      </c>
      <c r="D603" s="1" t="n">
        <v>127.333333</v>
      </c>
      <c r="E603" s="1" t="n">
        <v>2.502824</v>
      </c>
    </row>
    <row r="604" customFormat="false" ht="15" hidden="false" customHeight="false" outlineLevel="0" collapsed="false">
      <c r="A604" s="1" t="n">
        <v>12.04</v>
      </c>
      <c r="B604" s="1" t="n">
        <v>0.942496</v>
      </c>
      <c r="C604" s="1" t="n">
        <v>36.746889</v>
      </c>
      <c r="D604" s="1" t="n">
        <v>126.666667</v>
      </c>
      <c r="E604" s="1" t="n">
        <v>2.491329</v>
      </c>
    </row>
    <row r="605" customFormat="false" ht="15" hidden="false" customHeight="false" outlineLevel="0" collapsed="false">
      <c r="A605" s="1" t="n">
        <v>12.06</v>
      </c>
      <c r="B605" s="1" t="n">
        <v>0.963773</v>
      </c>
      <c r="C605" s="1" t="n">
        <v>35.969111</v>
      </c>
      <c r="D605" s="1" t="n">
        <v>128.666667</v>
      </c>
      <c r="E605" s="1" t="n">
        <v>2.510586</v>
      </c>
    </row>
    <row r="606" customFormat="false" ht="15" hidden="false" customHeight="false" outlineLevel="0" collapsed="false">
      <c r="A606" s="1" t="n">
        <v>12.08</v>
      </c>
      <c r="B606" s="1" t="n">
        <v>1.007304</v>
      </c>
      <c r="C606" s="1" t="n">
        <v>34.749556</v>
      </c>
      <c r="D606" s="1" t="n">
        <v>129.333333</v>
      </c>
      <c r="E606" s="1" t="n">
        <v>2.506695</v>
      </c>
    </row>
    <row r="607" customFormat="false" ht="15" hidden="false" customHeight="false" outlineLevel="0" collapsed="false">
      <c r="A607" s="1" t="n">
        <v>12.1</v>
      </c>
      <c r="B607" s="1" t="n">
        <v>1.071133</v>
      </c>
      <c r="C607" s="1" t="n">
        <v>34.194</v>
      </c>
      <c r="D607" s="1" t="n">
        <v>134</v>
      </c>
      <c r="E607" s="1" t="n">
        <v>2.510586</v>
      </c>
    </row>
    <row r="608" customFormat="false" ht="15" hidden="false" customHeight="false" outlineLevel="0" collapsed="false">
      <c r="A608" s="1" t="n">
        <v>12.12</v>
      </c>
      <c r="B608" s="1" t="n">
        <v>1.124325</v>
      </c>
      <c r="C608" s="1" t="n">
        <v>32.971778</v>
      </c>
      <c r="D608" s="1" t="n">
        <v>136</v>
      </c>
      <c r="E608" s="1" t="n">
        <v>2.522373</v>
      </c>
    </row>
    <row r="609" customFormat="false" ht="15" hidden="false" customHeight="false" outlineLevel="0" collapsed="false">
      <c r="A609" s="1" t="n">
        <v>12.14</v>
      </c>
      <c r="B609" s="1" t="n">
        <v>1.191088</v>
      </c>
      <c r="C609" s="1" t="n">
        <v>17.535333</v>
      </c>
      <c r="D609" s="1" t="n">
        <v>294</v>
      </c>
      <c r="E609" s="1" t="n">
        <v>2.534334</v>
      </c>
    </row>
    <row r="610" customFormat="false" ht="15" hidden="false" customHeight="false" outlineLevel="0" collapsed="false">
      <c r="A610" s="1" t="n">
        <v>12.16</v>
      </c>
      <c r="B610" s="1" t="n">
        <v>1.128236</v>
      </c>
      <c r="C610" s="1" t="n">
        <v>18.538</v>
      </c>
      <c r="D610" s="1" t="n">
        <v>289.333333</v>
      </c>
      <c r="E610" s="1" t="n">
        <v>2.538359</v>
      </c>
    </row>
    <row r="611" customFormat="false" ht="15" hidden="false" customHeight="false" outlineLevel="0" collapsed="false">
      <c r="A611" s="1" t="n">
        <v>12.18</v>
      </c>
      <c r="B611" s="1" t="n">
        <v>1.085683</v>
      </c>
      <c r="C611" s="1" t="n">
        <v>21.093556</v>
      </c>
      <c r="D611" s="1" t="n">
        <v>285.333333</v>
      </c>
      <c r="E611" s="1" t="n">
        <v>2.534334</v>
      </c>
    </row>
    <row r="612" customFormat="false" ht="15" hidden="false" customHeight="false" outlineLevel="0" collapsed="false">
      <c r="A612" s="1" t="n">
        <v>12.2</v>
      </c>
      <c r="B612" s="1" t="n">
        <v>1.128236</v>
      </c>
      <c r="C612" s="1" t="n">
        <v>22.871333</v>
      </c>
      <c r="D612" s="1" t="n">
        <v>286.666667</v>
      </c>
      <c r="E612" s="1" t="n">
        <v>2.547783</v>
      </c>
    </row>
    <row r="613" customFormat="false" ht="15" hidden="false" customHeight="false" outlineLevel="0" collapsed="false">
      <c r="A613" s="1" t="n">
        <v>12.22</v>
      </c>
      <c r="B613" s="1" t="n">
        <v>1.075044</v>
      </c>
      <c r="C613" s="1" t="n">
        <v>25.426889</v>
      </c>
      <c r="D613" s="1" t="n">
        <v>281.333333</v>
      </c>
      <c r="E613" s="1" t="n">
        <v>2.550545</v>
      </c>
    </row>
    <row r="614" customFormat="false" ht="15" hidden="false" customHeight="false" outlineLevel="0" collapsed="false">
      <c r="A614" s="1" t="n">
        <v>12.24</v>
      </c>
      <c r="B614" s="1" t="n">
        <v>1.011215</v>
      </c>
      <c r="C614" s="1" t="n">
        <v>29.649111</v>
      </c>
      <c r="D614" s="1" t="n">
        <v>274</v>
      </c>
      <c r="E614" s="1" t="n">
        <v>2.554644</v>
      </c>
    </row>
    <row r="615" customFormat="false" ht="15" hidden="false" customHeight="false" outlineLevel="0" collapsed="false">
      <c r="A615" s="1" t="n">
        <v>12.26</v>
      </c>
      <c r="B615" s="1" t="n">
        <v>1.097299</v>
      </c>
      <c r="C615" s="1" t="n">
        <v>28.762889</v>
      </c>
      <c r="D615" s="1" t="n">
        <v>281.333333</v>
      </c>
      <c r="E615" s="1" t="n">
        <v>2.551912</v>
      </c>
    </row>
    <row r="616" customFormat="false" ht="15" hidden="false" customHeight="false" outlineLevel="0" collapsed="false">
      <c r="A616" s="1" t="n">
        <v>12.28</v>
      </c>
      <c r="B616" s="1" t="n">
        <v>1.022831</v>
      </c>
      <c r="C616" s="1" t="n">
        <v>28.985111</v>
      </c>
      <c r="D616" s="1" t="n">
        <v>274</v>
      </c>
      <c r="E616" s="1" t="n">
        <v>2.564409</v>
      </c>
    </row>
    <row r="617" customFormat="false" ht="15" hidden="false" customHeight="false" outlineLevel="0" collapsed="false">
      <c r="A617" s="1" t="n">
        <v>12.3</v>
      </c>
      <c r="B617" s="1" t="n">
        <v>0.895171</v>
      </c>
      <c r="C617" s="1" t="n">
        <v>29.762889</v>
      </c>
      <c r="D617" s="1" t="n">
        <v>265.333333</v>
      </c>
      <c r="E617" s="1" t="n">
        <v>2.575416</v>
      </c>
    </row>
    <row r="618" customFormat="false" ht="15" hidden="false" customHeight="false" outlineLevel="0" collapsed="false">
      <c r="A618" s="1" t="n">
        <v>12.32</v>
      </c>
      <c r="B618" s="1" t="n">
        <v>0.788788</v>
      </c>
      <c r="C618" s="1" t="n">
        <v>28.429556</v>
      </c>
      <c r="D618" s="1" t="n">
        <v>259.333333</v>
      </c>
      <c r="E618" s="1" t="n">
        <v>2.577068</v>
      </c>
    </row>
    <row r="619" customFormat="false" ht="15" hidden="false" customHeight="false" outlineLevel="0" collapsed="false">
      <c r="A619" s="1" t="n">
        <v>12.34</v>
      </c>
      <c r="B619" s="1" t="n">
        <v>0.810065</v>
      </c>
      <c r="C619" s="1" t="n">
        <v>24.985111</v>
      </c>
      <c r="D619" s="1" t="n">
        <v>262.666667</v>
      </c>
      <c r="E619" s="1" t="n">
        <v>2.564409</v>
      </c>
    </row>
    <row r="620" customFormat="false" ht="15" hidden="false" customHeight="false" outlineLevel="0" collapsed="false">
      <c r="A620" s="1" t="n">
        <v>12.36</v>
      </c>
      <c r="B620" s="1" t="n">
        <v>0.863256</v>
      </c>
      <c r="C620" s="1" t="n">
        <v>21.207333</v>
      </c>
      <c r="D620" s="1" t="n">
        <v>266</v>
      </c>
      <c r="E620" s="1" t="n">
        <v>2.57283</v>
      </c>
    </row>
    <row r="621" customFormat="false" ht="15" hidden="false" customHeight="false" outlineLevel="0" collapsed="false">
      <c r="A621" s="1" t="n">
        <v>12.38</v>
      </c>
      <c r="B621" s="1" t="n">
        <v>0.969639</v>
      </c>
      <c r="C621" s="1" t="n">
        <v>20.096222</v>
      </c>
      <c r="D621" s="1" t="n">
        <v>274.666667</v>
      </c>
      <c r="E621" s="1" t="n">
        <v>2.596638</v>
      </c>
    </row>
    <row r="622" customFormat="false" ht="15" hidden="false" customHeight="false" outlineLevel="0" collapsed="false">
      <c r="A622" s="1" t="n">
        <v>12.4</v>
      </c>
      <c r="B622" s="1" t="n">
        <v>1.203682</v>
      </c>
      <c r="C622" s="1" t="n">
        <v>19.762889</v>
      </c>
      <c r="D622" s="1" t="n">
        <v>294</v>
      </c>
      <c r="E622" s="1" t="n">
        <v>2.577068</v>
      </c>
    </row>
    <row r="623" customFormat="false" ht="15" hidden="false" customHeight="false" outlineLevel="0" collapsed="false">
      <c r="A623" s="1" t="n">
        <v>12.42</v>
      </c>
      <c r="B623" s="1" t="n">
        <v>1.428064</v>
      </c>
      <c r="C623" s="1" t="n">
        <v>19.987778</v>
      </c>
      <c r="D623" s="1" t="n">
        <v>314</v>
      </c>
      <c r="E623" s="1" t="n">
        <v>2.585597</v>
      </c>
    </row>
    <row r="624" customFormat="false" ht="15" hidden="false" customHeight="false" outlineLevel="0" collapsed="false">
      <c r="A624" s="1" t="n">
        <v>12.44</v>
      </c>
      <c r="B624" s="1" t="n">
        <v>1.51317</v>
      </c>
      <c r="C624" s="1" t="n">
        <v>18.654444</v>
      </c>
      <c r="D624" s="1" t="n">
        <v>321.333333</v>
      </c>
      <c r="E624" s="1" t="n">
        <v>2.592358</v>
      </c>
    </row>
    <row r="625" customFormat="false" ht="15" hidden="false" customHeight="false" outlineLevel="0" collapsed="false">
      <c r="A625" s="1" t="n">
        <v>12.46</v>
      </c>
      <c r="B625" s="1" t="n">
        <v>1.598277</v>
      </c>
      <c r="C625" s="1" t="n">
        <v>21.654444</v>
      </c>
      <c r="D625" s="1" t="n">
        <v>318</v>
      </c>
      <c r="E625" s="1" t="n">
        <v>2.60525</v>
      </c>
    </row>
    <row r="626" customFormat="false" ht="15" hidden="false" customHeight="false" outlineLevel="0" collapsed="false">
      <c r="A626" s="1" t="n">
        <v>12.48</v>
      </c>
      <c r="B626" s="1" t="n">
        <v>1.864234</v>
      </c>
      <c r="C626" s="1" t="n">
        <v>24.21</v>
      </c>
      <c r="D626" s="1" t="n">
        <v>329.333333</v>
      </c>
      <c r="E626" s="1" t="n">
        <v>2.607227</v>
      </c>
    </row>
    <row r="627" customFormat="false" ht="15" hidden="false" customHeight="false" outlineLevel="0" collapsed="false">
      <c r="A627" s="1" t="n">
        <v>12.5</v>
      </c>
      <c r="B627" s="1" t="n">
        <v>1.662106</v>
      </c>
      <c r="C627" s="1" t="n">
        <v>28.21</v>
      </c>
      <c r="D627" s="1" t="n">
        <v>222.666667</v>
      </c>
      <c r="E627" s="1" t="n">
        <v>2.596638</v>
      </c>
    </row>
    <row r="628" customFormat="false" ht="15" hidden="false" customHeight="false" outlineLevel="0" collapsed="false">
      <c r="A628" s="1" t="n">
        <v>12.52</v>
      </c>
      <c r="B628" s="1" t="n">
        <v>1.300404</v>
      </c>
      <c r="C628" s="1" t="n">
        <v>27.543333</v>
      </c>
      <c r="D628" s="1" t="n">
        <v>162.666667</v>
      </c>
      <c r="E628" s="1" t="n">
        <v>2.594197</v>
      </c>
    </row>
    <row r="629" customFormat="false" ht="15" hidden="false" customHeight="false" outlineLevel="0" collapsed="false">
      <c r="A629" s="1" t="n">
        <v>12.54</v>
      </c>
      <c r="B629" s="1" t="n">
        <v>0.983211</v>
      </c>
      <c r="C629" s="1" t="n">
        <v>29.437556</v>
      </c>
      <c r="D629" s="1" t="n">
        <v>148.666667</v>
      </c>
      <c r="E629" s="1" t="n">
        <v>2.598523</v>
      </c>
    </row>
    <row r="630" customFormat="false" ht="15" hidden="false" customHeight="false" outlineLevel="0" collapsed="false">
      <c r="A630" s="1" t="n">
        <v>12.56</v>
      </c>
      <c r="B630" s="1" t="n">
        <v>0.961934</v>
      </c>
      <c r="C630" s="1" t="n">
        <v>29.437556</v>
      </c>
      <c r="D630" s="1" t="n">
        <v>186</v>
      </c>
      <c r="E630" s="1" t="n">
        <v>2.611605</v>
      </c>
    </row>
    <row r="631" customFormat="false" ht="15" hidden="false" customHeight="false" outlineLevel="0" collapsed="false">
      <c r="A631" s="1" t="n">
        <v>12.58</v>
      </c>
      <c r="B631" s="1" t="n">
        <v>0.951296</v>
      </c>
      <c r="C631" s="1" t="n">
        <v>26.215333</v>
      </c>
      <c r="D631" s="1" t="n">
        <v>194.666667</v>
      </c>
      <c r="E631" s="1" t="n">
        <v>2.616</v>
      </c>
    </row>
    <row r="632" customFormat="false" ht="15" hidden="false" customHeight="false" outlineLevel="0" collapsed="false">
      <c r="A632" s="1" t="n">
        <v>12.6</v>
      </c>
      <c r="B632" s="1" t="n">
        <v>0.951296</v>
      </c>
      <c r="C632" s="1" t="n">
        <v>25.548667</v>
      </c>
      <c r="D632" s="1" t="n">
        <v>194.666667</v>
      </c>
      <c r="E632" s="1" t="n">
        <v>2.607227</v>
      </c>
    </row>
    <row r="633" customFormat="false" ht="15" hidden="false" customHeight="false" outlineLevel="0" collapsed="false">
      <c r="A633" s="1" t="n">
        <v>12.62</v>
      </c>
      <c r="B633" s="1" t="n">
        <v>1.036402</v>
      </c>
      <c r="C633" s="1" t="n">
        <v>24.882</v>
      </c>
      <c r="D633" s="1" t="n">
        <v>198.666667</v>
      </c>
      <c r="E633" s="1" t="n">
        <v>2.620412</v>
      </c>
    </row>
    <row r="634" customFormat="false" ht="15" hidden="false" customHeight="false" outlineLevel="0" collapsed="false">
      <c r="A634" s="1" t="n">
        <v>12.64</v>
      </c>
      <c r="B634" s="1" t="n">
        <v>1.249168</v>
      </c>
      <c r="C634" s="1" t="n">
        <v>23.659778</v>
      </c>
      <c r="D634" s="1" t="n">
        <v>211.333333</v>
      </c>
      <c r="E634" s="1" t="n">
        <v>2.611605</v>
      </c>
    </row>
    <row r="635" customFormat="false" ht="15" hidden="false" customHeight="false" outlineLevel="0" collapsed="false">
      <c r="A635" s="1" t="n">
        <v>12.66</v>
      </c>
      <c r="B635" s="1" t="n">
        <v>1.685339</v>
      </c>
      <c r="C635" s="1" t="n">
        <v>24.215333</v>
      </c>
      <c r="D635" s="1" t="n">
        <v>241.333333</v>
      </c>
      <c r="E635" s="1" t="n">
        <v>2.616</v>
      </c>
    </row>
    <row r="636" customFormat="false" ht="15" hidden="false" customHeight="false" outlineLevel="0" collapsed="false">
      <c r="A636" s="1" t="n">
        <v>12.68</v>
      </c>
      <c r="B636" s="1" t="n">
        <v>2.047041</v>
      </c>
      <c r="C636" s="1" t="n">
        <v>24.437556</v>
      </c>
      <c r="D636" s="1" t="n">
        <v>268.666667</v>
      </c>
      <c r="E636" s="1" t="n">
        <v>2.616</v>
      </c>
    </row>
    <row r="637" customFormat="false" ht="15" hidden="false" customHeight="false" outlineLevel="0" collapsed="false">
      <c r="A637" s="1" t="n">
        <v>12.7</v>
      </c>
      <c r="B637" s="1" t="n">
        <v>2.323636</v>
      </c>
      <c r="C637" s="1" t="n">
        <v>24.993111</v>
      </c>
      <c r="D637" s="1" t="n">
        <v>272</v>
      </c>
      <c r="E637" s="1" t="n">
        <v>2.624841</v>
      </c>
    </row>
    <row r="638" customFormat="false" ht="15" hidden="false" customHeight="false" outlineLevel="0" collapsed="false">
      <c r="A638" s="1" t="n">
        <v>12.72</v>
      </c>
      <c r="B638" s="1" t="n">
        <v>2.440658</v>
      </c>
      <c r="C638" s="1" t="n">
        <v>28.993111</v>
      </c>
      <c r="D638" s="1" t="n">
        <v>276</v>
      </c>
      <c r="E638" s="1" t="n">
        <v>2.624841</v>
      </c>
    </row>
    <row r="639" customFormat="false" ht="15" hidden="false" customHeight="false" outlineLevel="0" collapsed="false">
      <c r="A639" s="1" t="n">
        <v>12.74</v>
      </c>
      <c r="B639" s="1" t="n">
        <v>2.344913</v>
      </c>
      <c r="C639" s="1" t="n">
        <v>33.104222</v>
      </c>
      <c r="D639" s="1" t="n">
        <v>266.666667</v>
      </c>
      <c r="E639" s="1" t="n">
        <v>2.620412</v>
      </c>
    </row>
    <row r="640" customFormat="false" ht="15" hidden="false" customHeight="false" outlineLevel="0" collapsed="false">
      <c r="A640" s="1" t="n">
        <v>12.76</v>
      </c>
      <c r="B640" s="1" t="n">
        <v>1.972573</v>
      </c>
      <c r="C640" s="1" t="n">
        <v>33.104222</v>
      </c>
      <c r="D640" s="1" t="n">
        <v>236.666667</v>
      </c>
      <c r="E640" s="1" t="n">
        <v>2.620412</v>
      </c>
    </row>
    <row r="641" customFormat="false" ht="15" hidden="false" customHeight="false" outlineLevel="0" collapsed="false">
      <c r="A641" s="1" t="n">
        <v>12.78</v>
      </c>
      <c r="B641" s="1" t="n">
        <v>1.398104</v>
      </c>
      <c r="C641" s="1" t="n">
        <v>35.215333</v>
      </c>
      <c r="D641" s="1" t="n">
        <v>191.333333</v>
      </c>
      <c r="E641" s="1" t="n">
        <v>2.620412</v>
      </c>
    </row>
    <row r="642" customFormat="false" ht="15" hidden="false" customHeight="false" outlineLevel="0" collapsed="false">
      <c r="A642" s="1" t="n">
        <v>12.8</v>
      </c>
      <c r="B642" s="1" t="n">
        <v>1.183383</v>
      </c>
      <c r="C642" s="1" t="n">
        <v>34.321111</v>
      </c>
      <c r="D642" s="1" t="n">
        <v>177.333333</v>
      </c>
      <c r="E642" s="1" t="n">
        <v>2.63375</v>
      </c>
    </row>
    <row r="643" customFormat="false" ht="15" hidden="false" customHeight="false" outlineLevel="0" collapsed="false">
      <c r="A643" s="1" t="n">
        <v>12.82</v>
      </c>
      <c r="B643" s="1" t="n">
        <v>0.928064</v>
      </c>
      <c r="C643" s="1" t="n">
        <v>33.543333</v>
      </c>
      <c r="D643" s="1" t="n">
        <v>213.333333</v>
      </c>
      <c r="E643" s="1" t="n">
        <v>2.63823</v>
      </c>
    </row>
    <row r="644" customFormat="false" ht="15" hidden="false" customHeight="false" outlineLevel="0" collapsed="false">
      <c r="A644" s="1" t="n">
        <v>12.84</v>
      </c>
      <c r="B644" s="1" t="n">
        <v>0.672745</v>
      </c>
      <c r="C644" s="1" t="n">
        <v>32.765555</v>
      </c>
      <c r="D644" s="1" t="n">
        <v>249.333333</v>
      </c>
      <c r="E644" s="1" t="n">
        <v>2.64271</v>
      </c>
    </row>
    <row r="645" customFormat="false" ht="15" hidden="false" customHeight="false" outlineLevel="0" collapsed="false">
      <c r="A645" s="1" t="n">
        <v>12.86</v>
      </c>
      <c r="B645" s="1" t="n">
        <v>1.417426</v>
      </c>
      <c r="C645" s="1" t="n">
        <v>32.321111</v>
      </c>
      <c r="D645" s="1" t="n">
        <v>222.666667</v>
      </c>
      <c r="E645" s="1" t="n">
        <v>2.642726</v>
      </c>
    </row>
    <row r="646" customFormat="false" ht="15" hidden="false" customHeight="false" outlineLevel="0" collapsed="false">
      <c r="A646" s="1" t="n">
        <v>12.88</v>
      </c>
      <c r="B646" s="1" t="n">
        <v>1.300404</v>
      </c>
      <c r="C646" s="1" t="n">
        <v>33.876667</v>
      </c>
      <c r="D646" s="1" t="n">
        <v>216.666667</v>
      </c>
      <c r="E646" s="1" t="n">
        <v>2.647239</v>
      </c>
    </row>
    <row r="647" customFormat="false" ht="15" hidden="false" customHeight="false" outlineLevel="0" collapsed="false">
      <c r="A647" s="1" t="n">
        <v>12.9</v>
      </c>
      <c r="B647" s="1" t="n">
        <v>1.194021</v>
      </c>
      <c r="C647" s="1" t="n">
        <v>34.876667</v>
      </c>
      <c r="D647" s="1" t="n">
        <v>212</v>
      </c>
      <c r="E647" s="1" t="n">
        <v>2.660875</v>
      </c>
    </row>
    <row r="648" customFormat="false" ht="15" hidden="false" customHeight="false" outlineLevel="0" collapsed="false">
      <c r="A648" s="1" t="n">
        <v>12.92</v>
      </c>
      <c r="B648" s="1" t="n">
        <v>1.077</v>
      </c>
      <c r="C648" s="1" t="n">
        <v>32.21</v>
      </c>
      <c r="D648" s="1" t="n">
        <v>224.666667</v>
      </c>
      <c r="E648" s="1" t="n">
        <v>2.658902</v>
      </c>
    </row>
    <row r="649" customFormat="false" ht="15" hidden="false" customHeight="false" outlineLevel="0" collapsed="false">
      <c r="A649" s="1" t="n">
        <v>12.94</v>
      </c>
      <c r="B649" s="1" t="n">
        <v>1.01317</v>
      </c>
      <c r="C649" s="1" t="n">
        <v>28.098889</v>
      </c>
      <c r="D649" s="1" t="n">
        <v>230</v>
      </c>
      <c r="E649" s="1" t="n">
        <v>2.640642</v>
      </c>
    </row>
    <row r="650" customFormat="false" ht="15" hidden="false" customHeight="false" outlineLevel="0" collapsed="false">
      <c r="A650" s="1" t="n">
        <v>12.96</v>
      </c>
      <c r="B650" s="1" t="n">
        <v>0.895171</v>
      </c>
      <c r="C650" s="1" t="n">
        <v>26.318444</v>
      </c>
      <c r="D650" s="1" t="n">
        <v>235.333333</v>
      </c>
      <c r="E650" s="1" t="n">
        <v>2.665453</v>
      </c>
    </row>
    <row r="651" customFormat="false" ht="15" hidden="false" customHeight="false" outlineLevel="0" collapsed="false">
      <c r="A651" s="1" t="n">
        <v>12.98</v>
      </c>
      <c r="B651" s="1" t="n">
        <v>0.853596</v>
      </c>
      <c r="C651" s="1" t="n">
        <v>25.321111</v>
      </c>
      <c r="D651" s="1" t="n">
        <v>236.666667</v>
      </c>
      <c r="E651" s="1" t="n">
        <v>2.654313</v>
      </c>
    </row>
    <row r="652" customFormat="false" ht="15" hidden="false" customHeight="false" outlineLevel="0" collapsed="false">
      <c r="A652" s="1" t="n">
        <v>13</v>
      </c>
      <c r="B652" s="1" t="n">
        <v>0.84198</v>
      </c>
      <c r="C652" s="1" t="n">
        <v>24.874</v>
      </c>
      <c r="D652" s="1" t="n">
        <v>237.333333</v>
      </c>
      <c r="E652" s="1" t="n">
        <v>2.658902</v>
      </c>
    </row>
    <row r="653" customFormat="false" ht="15" hidden="false" customHeight="false" outlineLevel="0" collapsed="false">
      <c r="A653" s="1" t="n">
        <v>13.02</v>
      </c>
      <c r="B653" s="1" t="n">
        <v>0.84198</v>
      </c>
      <c r="C653" s="1" t="n">
        <v>24.874</v>
      </c>
      <c r="D653" s="1" t="n">
        <v>241.333333</v>
      </c>
      <c r="E653" s="1" t="n">
        <v>2.64974</v>
      </c>
    </row>
    <row r="654" customFormat="false" ht="15" hidden="false" customHeight="false" outlineLevel="0" collapsed="false">
      <c r="A654" s="1" t="n">
        <v>13.04</v>
      </c>
      <c r="B654" s="1" t="n">
        <v>0.863256</v>
      </c>
      <c r="C654" s="1" t="n">
        <v>24.651778</v>
      </c>
      <c r="D654" s="1" t="n">
        <v>244</v>
      </c>
      <c r="E654" s="1" t="n">
        <v>2.658902</v>
      </c>
    </row>
    <row r="655" customFormat="false" ht="15" hidden="false" customHeight="false" outlineLevel="0" collapsed="false">
      <c r="A655" s="1" t="n">
        <v>13.06</v>
      </c>
      <c r="B655" s="1" t="n">
        <v>1.232781</v>
      </c>
      <c r="C655" s="1" t="n">
        <v>24.228667</v>
      </c>
      <c r="D655" s="1" t="n">
        <v>237.333333</v>
      </c>
      <c r="E655" s="1" t="n">
        <v>2.67742</v>
      </c>
    </row>
    <row r="656" customFormat="false" ht="15" hidden="false" customHeight="false" outlineLevel="0" collapsed="false">
      <c r="A656" s="1" t="n">
        <v>13.08</v>
      </c>
      <c r="B656" s="1" t="n">
        <v>1.073206</v>
      </c>
      <c r="C656" s="1" t="n">
        <v>28.450889</v>
      </c>
      <c r="D656" s="1" t="n">
        <v>232.666667</v>
      </c>
      <c r="E656" s="1" t="n">
        <v>2.682089</v>
      </c>
    </row>
    <row r="657" customFormat="false" ht="15" hidden="false" customHeight="false" outlineLevel="0" collapsed="false">
      <c r="A657" s="1" t="n">
        <v>13.1</v>
      </c>
      <c r="B657" s="1" t="n">
        <v>0.977461</v>
      </c>
      <c r="C657" s="1" t="n">
        <v>28.450889</v>
      </c>
      <c r="D657" s="1" t="n">
        <v>238</v>
      </c>
      <c r="E657" s="1" t="n">
        <v>2.668129</v>
      </c>
    </row>
    <row r="658" customFormat="false" ht="15" hidden="false" customHeight="false" outlineLevel="0" collapsed="false">
      <c r="A658" s="1" t="n">
        <v>13.12</v>
      </c>
      <c r="B658" s="1" t="n">
        <v>0.871078</v>
      </c>
      <c r="C658" s="1" t="n">
        <v>27.117556</v>
      </c>
      <c r="D658" s="1" t="n">
        <v>262.666667</v>
      </c>
      <c r="E658" s="1" t="n">
        <v>2.686774</v>
      </c>
    </row>
    <row r="659" customFormat="false" ht="15" hidden="false" customHeight="false" outlineLevel="0" collapsed="false">
      <c r="A659" s="1" t="n">
        <v>13.14</v>
      </c>
      <c r="B659" s="1" t="n">
        <v>0.871078</v>
      </c>
      <c r="C659" s="1" t="n">
        <v>22.895333</v>
      </c>
      <c r="D659" s="1" t="n">
        <v>296</v>
      </c>
      <c r="E659" s="1" t="n">
        <v>2.686774</v>
      </c>
    </row>
    <row r="660" customFormat="false" ht="15" hidden="false" customHeight="false" outlineLevel="0" collapsed="false">
      <c r="A660" s="1" t="n">
        <v>13.16</v>
      </c>
      <c r="B660" s="1" t="n">
        <v>0.92427</v>
      </c>
      <c r="C660" s="1" t="n">
        <v>22.339778</v>
      </c>
      <c r="D660" s="1" t="n">
        <v>308.666667</v>
      </c>
      <c r="E660" s="1" t="n">
        <v>2.700921</v>
      </c>
    </row>
    <row r="661" customFormat="false" ht="15" hidden="false" customHeight="false" outlineLevel="0" collapsed="false">
      <c r="A661" s="1" t="n">
        <v>13.18</v>
      </c>
      <c r="B661" s="1" t="n">
        <v>0.956185</v>
      </c>
      <c r="C661" s="1" t="n">
        <v>23.673111</v>
      </c>
      <c r="D661" s="1" t="n">
        <v>314.666667</v>
      </c>
      <c r="E661" s="1" t="n">
        <v>2.705668</v>
      </c>
    </row>
    <row r="662" customFormat="false" ht="15" hidden="false" customHeight="false" outlineLevel="0" collapsed="false">
      <c r="A662" s="1" t="n">
        <v>13.2</v>
      </c>
      <c r="B662" s="1" t="n">
        <v>0.934908</v>
      </c>
      <c r="C662" s="1" t="n">
        <v>24.228667</v>
      </c>
      <c r="D662" s="1" t="n">
        <v>313.333333</v>
      </c>
      <c r="E662" s="1" t="n">
        <v>2.705668</v>
      </c>
    </row>
    <row r="663" customFormat="false" ht="15" hidden="false" customHeight="false" outlineLevel="0" collapsed="false">
      <c r="A663" s="1" t="n">
        <v>13.22</v>
      </c>
      <c r="B663" s="1" t="n">
        <v>0.881717</v>
      </c>
      <c r="C663" s="1" t="n">
        <v>23.784222</v>
      </c>
      <c r="D663" s="1" t="n">
        <v>305.333333</v>
      </c>
      <c r="E663" s="1" t="n">
        <v>2.715208</v>
      </c>
    </row>
    <row r="664" customFormat="false" ht="15" hidden="false" customHeight="false" outlineLevel="0" collapsed="false">
      <c r="A664" s="1" t="n">
        <v>13.24</v>
      </c>
      <c r="B664" s="1" t="n">
        <v>0.817887</v>
      </c>
      <c r="C664" s="1" t="n">
        <v>24.117556</v>
      </c>
      <c r="D664" s="1" t="n">
        <v>301.333333</v>
      </c>
      <c r="E664" s="1" t="n">
        <v>2.71043</v>
      </c>
    </row>
    <row r="665" customFormat="false" ht="15" hidden="false" customHeight="false" outlineLevel="0" collapsed="false">
      <c r="A665" s="1" t="n">
        <v>13.26</v>
      </c>
      <c r="B665" s="1" t="n">
        <v>0.807249</v>
      </c>
      <c r="C665" s="1" t="n">
        <v>24.895333</v>
      </c>
      <c r="D665" s="1" t="n">
        <v>301.333333</v>
      </c>
      <c r="E665" s="1" t="n">
        <v>2.71043</v>
      </c>
    </row>
    <row r="666" customFormat="false" ht="15" hidden="false" customHeight="false" outlineLevel="0" collapsed="false">
      <c r="A666" s="1" t="n">
        <v>13.28</v>
      </c>
      <c r="B666" s="1" t="n">
        <v>0.956185</v>
      </c>
      <c r="C666" s="1" t="n">
        <v>24.784222</v>
      </c>
      <c r="D666" s="1" t="n">
        <v>314.666667</v>
      </c>
      <c r="E666" s="1" t="n">
        <v>2.715208</v>
      </c>
    </row>
    <row r="667" customFormat="false" ht="15" hidden="false" customHeight="false" outlineLevel="0" collapsed="false">
      <c r="A667" s="1" t="n">
        <v>13.3</v>
      </c>
      <c r="B667" s="1" t="n">
        <v>1.211504</v>
      </c>
      <c r="C667" s="1" t="n">
        <v>24.117556</v>
      </c>
      <c r="D667" s="1" t="n">
        <v>340.666667</v>
      </c>
      <c r="E667" s="1" t="n">
        <v>2.707217</v>
      </c>
    </row>
    <row r="668" customFormat="false" ht="15" hidden="false" customHeight="false" outlineLevel="0" collapsed="false">
      <c r="A668" s="1" t="n">
        <v>13.32</v>
      </c>
      <c r="B668" s="1" t="n">
        <v>1.402993</v>
      </c>
      <c r="C668" s="1" t="n">
        <v>23.117556</v>
      </c>
      <c r="D668" s="1" t="n">
        <v>362</v>
      </c>
      <c r="E668" s="1" t="n">
        <v>2.72</v>
      </c>
    </row>
    <row r="669" customFormat="false" ht="15" hidden="false" customHeight="false" outlineLevel="0" collapsed="false">
      <c r="A669" s="1" t="n">
        <v>13.34</v>
      </c>
      <c r="B669" s="1" t="n">
        <v>1.498738</v>
      </c>
      <c r="C669" s="1" t="n">
        <v>23.117556</v>
      </c>
      <c r="D669" s="1" t="n">
        <v>366</v>
      </c>
      <c r="E669" s="1" t="n">
        <v>2.72963</v>
      </c>
    </row>
    <row r="670" customFormat="false" ht="15" hidden="false" customHeight="false" outlineLevel="0" collapsed="false">
      <c r="A670" s="1" t="n">
        <v>13.36</v>
      </c>
      <c r="B670" s="1" t="n">
        <v>1.581889</v>
      </c>
      <c r="C670" s="1" t="n">
        <v>24.223333</v>
      </c>
      <c r="D670" s="1" t="n">
        <v>376</v>
      </c>
      <c r="E670" s="1" t="n">
        <v>2.734467</v>
      </c>
    </row>
    <row r="671" customFormat="false" ht="15" hidden="false" customHeight="false" outlineLevel="0" collapsed="false">
      <c r="A671" s="1" t="n">
        <v>13.38</v>
      </c>
      <c r="B671" s="1" t="n">
        <v>1.624442</v>
      </c>
      <c r="C671" s="1" t="n">
        <v>23.445556</v>
      </c>
      <c r="D671" s="1" t="n">
        <v>380</v>
      </c>
      <c r="E671" s="1" t="n">
        <v>2.72963</v>
      </c>
    </row>
    <row r="672" customFormat="false" ht="15" hidden="false" customHeight="false" outlineLevel="0" collapsed="false">
      <c r="A672" s="1" t="n">
        <v>13.4</v>
      </c>
      <c r="B672" s="1" t="n">
        <v>1.32657</v>
      </c>
      <c r="C672" s="1" t="n">
        <v>25.445556</v>
      </c>
      <c r="D672" s="1" t="n">
        <v>299.333333</v>
      </c>
      <c r="E672" s="1" t="n">
        <v>2.726627</v>
      </c>
    </row>
    <row r="673" customFormat="false" ht="15" hidden="false" customHeight="false" outlineLevel="0" collapsed="false">
      <c r="A673" s="1" t="n">
        <v>13.42</v>
      </c>
      <c r="B673" s="1" t="n">
        <v>1.028697</v>
      </c>
      <c r="C673" s="1" t="n">
        <v>29.001111</v>
      </c>
      <c r="D673" s="1" t="n">
        <v>257.333333</v>
      </c>
      <c r="E673" s="1" t="n">
        <v>2.753964</v>
      </c>
    </row>
    <row r="674" customFormat="false" ht="15" hidden="false" customHeight="false" outlineLevel="0" collapsed="false">
      <c r="A674" s="1" t="n">
        <v>13.44</v>
      </c>
      <c r="B674" s="1" t="n">
        <v>0.858485</v>
      </c>
      <c r="C674" s="1" t="n">
        <v>30.223333</v>
      </c>
      <c r="D674" s="1" t="n">
        <v>296</v>
      </c>
      <c r="E674" s="1" t="n">
        <v>2.753964</v>
      </c>
    </row>
    <row r="675" customFormat="false" ht="15" hidden="false" customHeight="false" outlineLevel="0" collapsed="false">
      <c r="A675" s="1" t="n">
        <v>13.46</v>
      </c>
      <c r="B675" s="1" t="n">
        <v>0.869123</v>
      </c>
      <c r="C675" s="1" t="n">
        <v>27.89</v>
      </c>
      <c r="D675" s="1" t="n">
        <v>316.666667</v>
      </c>
      <c r="E675" s="1" t="n">
        <v>2.74134</v>
      </c>
    </row>
    <row r="676" customFormat="false" ht="15" hidden="false" customHeight="false" outlineLevel="0" collapsed="false">
      <c r="A676" s="1" t="n">
        <v>13.48</v>
      </c>
      <c r="B676" s="1" t="n">
        <v>0.932953</v>
      </c>
      <c r="C676" s="1" t="n">
        <v>24.778889</v>
      </c>
      <c r="D676" s="1" t="n">
        <v>324.666667</v>
      </c>
      <c r="E676" s="1" t="n">
        <v>2.746273</v>
      </c>
    </row>
    <row r="677" customFormat="false" ht="15" hidden="false" customHeight="false" outlineLevel="0" collapsed="false">
      <c r="A677" s="1" t="n">
        <v>13.5</v>
      </c>
      <c r="B677" s="1" t="n">
        <v>0.964868</v>
      </c>
      <c r="C677" s="1" t="n">
        <v>22.223333</v>
      </c>
      <c r="D677" s="1" t="n">
        <v>328</v>
      </c>
      <c r="E677" s="1" t="n">
        <v>2.74134</v>
      </c>
    </row>
    <row r="678" customFormat="false" ht="15" hidden="false" customHeight="false" outlineLevel="0" collapsed="false">
      <c r="A678" s="1" t="n">
        <v>13.52</v>
      </c>
      <c r="B678" s="1" t="n">
        <v>0.931975</v>
      </c>
      <c r="C678" s="1" t="n">
        <v>21.776222</v>
      </c>
      <c r="D678" s="1" t="n">
        <v>328</v>
      </c>
      <c r="E678" s="1" t="n">
        <v>2.751221</v>
      </c>
    </row>
    <row r="679" customFormat="false" ht="15" hidden="false" customHeight="false" outlineLevel="0" collapsed="false">
      <c r="A679" s="1" t="n">
        <v>13.54</v>
      </c>
      <c r="B679" s="1" t="n">
        <v>0.868145</v>
      </c>
      <c r="C679" s="1" t="n">
        <v>20.998444</v>
      </c>
      <c r="D679" s="1" t="n">
        <v>326</v>
      </c>
      <c r="E679" s="1" t="n">
        <v>2.746273</v>
      </c>
    </row>
    <row r="680" customFormat="false" ht="15" hidden="false" customHeight="false" outlineLevel="0" collapsed="false">
      <c r="A680" s="1" t="n">
        <v>13.56</v>
      </c>
      <c r="B680" s="1" t="n">
        <v>0.90006</v>
      </c>
      <c r="C680" s="1" t="n">
        <v>20.442889</v>
      </c>
      <c r="D680" s="1" t="n">
        <v>324</v>
      </c>
      <c r="E680" s="1" t="n">
        <v>2.751221</v>
      </c>
    </row>
    <row r="681" customFormat="false" ht="15" hidden="false" customHeight="false" outlineLevel="0" collapsed="false">
      <c r="A681" s="1" t="n">
        <v>13.58</v>
      </c>
      <c r="B681" s="1" t="n">
        <v>0.83623</v>
      </c>
      <c r="C681" s="1" t="n">
        <v>19.776222</v>
      </c>
      <c r="D681" s="1" t="n">
        <v>322.666667</v>
      </c>
      <c r="E681" s="1" t="n">
        <v>2.756183</v>
      </c>
    </row>
    <row r="682" customFormat="false" ht="15" hidden="false" customHeight="false" outlineLevel="0" collapsed="false">
      <c r="A682" s="1" t="n">
        <v>13.6</v>
      </c>
      <c r="B682" s="1" t="n">
        <v>0.804315</v>
      </c>
      <c r="C682" s="1" t="n">
        <v>19.220667</v>
      </c>
      <c r="D682" s="1" t="n">
        <v>318.666667</v>
      </c>
      <c r="E682" s="1" t="n">
        <v>2.781205</v>
      </c>
    </row>
    <row r="683" customFormat="false" ht="15" hidden="false" customHeight="false" outlineLevel="0" collapsed="false">
      <c r="A683" s="1" t="n">
        <v>13.62</v>
      </c>
      <c r="B683" s="1" t="n">
        <v>0.793677</v>
      </c>
      <c r="C683" s="1" t="n">
        <v>19.776222</v>
      </c>
      <c r="D683" s="1" t="n">
        <v>316.666667</v>
      </c>
      <c r="E683" s="1" t="n">
        <v>2.78864</v>
      </c>
    </row>
    <row r="684" customFormat="false" ht="15" hidden="false" customHeight="false" outlineLevel="0" collapsed="false">
      <c r="A684" s="1" t="n">
        <v>13.64</v>
      </c>
      <c r="B684" s="1" t="n">
        <v>0.761762</v>
      </c>
      <c r="C684" s="1" t="n">
        <v>21.776222</v>
      </c>
      <c r="D684" s="1" t="n">
        <v>313.333333</v>
      </c>
      <c r="E684" s="1" t="n">
        <v>2.776173</v>
      </c>
    </row>
    <row r="685" customFormat="false" ht="15" hidden="false" customHeight="false" outlineLevel="0" collapsed="false">
      <c r="A685" s="1" t="n">
        <v>13.66</v>
      </c>
      <c r="B685" s="1" t="n">
        <v>0.921337</v>
      </c>
      <c r="C685" s="1" t="n">
        <v>21.665111</v>
      </c>
      <c r="D685" s="1" t="n">
        <v>328</v>
      </c>
      <c r="E685" s="1" t="n">
        <v>2.771154</v>
      </c>
    </row>
    <row r="686" customFormat="false" ht="15" hidden="false" customHeight="false" outlineLevel="0" collapsed="false">
      <c r="A686" s="1" t="n">
        <v>13.68</v>
      </c>
      <c r="B686" s="1" t="n">
        <v>1.283039</v>
      </c>
      <c r="C686" s="1" t="n">
        <v>17.109556</v>
      </c>
      <c r="D686" s="1" t="n">
        <v>370</v>
      </c>
      <c r="E686" s="1" t="n">
        <v>2.796386</v>
      </c>
    </row>
    <row r="687" customFormat="false" ht="15" hidden="false" customHeight="false" outlineLevel="0" collapsed="false">
      <c r="A687" s="1" t="n">
        <v>13.7</v>
      </c>
      <c r="B687" s="1" t="n">
        <v>1.442613</v>
      </c>
      <c r="C687" s="1" t="n">
        <v>17.554</v>
      </c>
      <c r="D687" s="1" t="n">
        <v>378.666667</v>
      </c>
      <c r="E687" s="1" t="n">
        <v>2.796386</v>
      </c>
    </row>
    <row r="688" customFormat="false" ht="15" hidden="false" customHeight="false" outlineLevel="0" collapsed="false">
      <c r="A688" s="1" t="n">
        <v>13.72</v>
      </c>
      <c r="B688" s="1" t="n">
        <v>1.346869</v>
      </c>
      <c r="C688" s="1" t="n">
        <v>18.554</v>
      </c>
      <c r="D688" s="1" t="n">
        <v>328</v>
      </c>
      <c r="E688" s="1" t="n">
        <v>2.801474</v>
      </c>
    </row>
    <row r="689" customFormat="false" ht="15" hidden="false" customHeight="false" outlineLevel="0" collapsed="false">
      <c r="A689" s="1" t="n">
        <v>13.74</v>
      </c>
      <c r="B689" s="1" t="n">
        <v>1.112826</v>
      </c>
      <c r="C689" s="1" t="n">
        <v>20.109556</v>
      </c>
      <c r="D689" s="1" t="n">
        <v>291.333333</v>
      </c>
      <c r="E689" s="1" t="n">
        <v>2.801474</v>
      </c>
    </row>
    <row r="690" customFormat="false" ht="15" hidden="false" customHeight="false" outlineLevel="0" collapsed="false">
      <c r="A690" s="1" t="n">
        <v>13.76</v>
      </c>
      <c r="B690" s="1" t="n">
        <v>0.90006</v>
      </c>
      <c r="C690" s="1" t="n">
        <v>18.776222</v>
      </c>
      <c r="D690" s="1" t="n">
        <v>283.333333</v>
      </c>
      <c r="E690" s="1" t="n">
        <v>2.827114</v>
      </c>
    </row>
    <row r="691" customFormat="false" ht="15" hidden="false" customHeight="false" outlineLevel="0" collapsed="false">
      <c r="A691" s="1" t="n">
        <v>13.78</v>
      </c>
      <c r="B691" s="1" t="n">
        <v>0.857507</v>
      </c>
      <c r="C691" s="1" t="n">
        <v>19.220667</v>
      </c>
      <c r="D691" s="1" t="n">
        <v>280</v>
      </c>
      <c r="E691" s="1" t="n">
        <v>2.81169</v>
      </c>
    </row>
    <row r="692" customFormat="false" ht="15" hidden="false" customHeight="false" outlineLevel="0" collapsed="false">
      <c r="A692" s="1" t="n">
        <v>13.8</v>
      </c>
      <c r="B692" s="1" t="n">
        <v>0.857507</v>
      </c>
      <c r="C692" s="1" t="n">
        <v>19.998444</v>
      </c>
      <c r="D692" s="1" t="n">
        <v>304</v>
      </c>
      <c r="E692" s="1" t="n">
        <v>2.806575</v>
      </c>
    </row>
    <row r="693" customFormat="false" ht="15" hidden="false" customHeight="false" outlineLevel="0" collapsed="false">
      <c r="A693" s="1" t="n">
        <v>13.82</v>
      </c>
      <c r="B693" s="1" t="n">
        <v>0.974528</v>
      </c>
      <c r="C693" s="1" t="n">
        <v>23.887333</v>
      </c>
      <c r="D693" s="1" t="n">
        <v>320.666667</v>
      </c>
      <c r="E693" s="1" t="n">
        <v>2.827114</v>
      </c>
    </row>
    <row r="694" customFormat="false" ht="15" hidden="false" customHeight="false" outlineLevel="0" collapsed="false">
      <c r="A694" s="1" t="n">
        <v>13.84</v>
      </c>
      <c r="B694" s="1" t="n">
        <v>1.038358</v>
      </c>
      <c r="C694" s="1" t="n">
        <v>22.665111</v>
      </c>
      <c r="D694" s="1" t="n">
        <v>324.666667</v>
      </c>
      <c r="E694" s="1" t="n">
        <v>2.832282</v>
      </c>
    </row>
    <row r="695" customFormat="false" ht="15" hidden="false" customHeight="false" outlineLevel="0" collapsed="false">
      <c r="A695" s="1" t="n">
        <v>13.86</v>
      </c>
      <c r="B695" s="1" t="n">
        <v>1.112826</v>
      </c>
      <c r="C695" s="1" t="n">
        <v>21.998444</v>
      </c>
      <c r="D695" s="1" t="n">
        <v>329.333333</v>
      </c>
      <c r="E695" s="1" t="n">
        <v>2.832282</v>
      </c>
    </row>
    <row r="696" customFormat="false" ht="15" hidden="false" customHeight="false" outlineLevel="0" collapsed="false">
      <c r="A696" s="1" t="n">
        <v>13.88</v>
      </c>
      <c r="B696" s="1" t="n">
        <v>1.251124</v>
      </c>
      <c r="C696" s="1" t="n">
        <v>22.220667</v>
      </c>
      <c r="D696" s="1" t="n">
        <v>342.666667</v>
      </c>
      <c r="E696" s="1" t="n">
        <v>2.831378</v>
      </c>
    </row>
    <row r="697" customFormat="false" ht="15" hidden="false" customHeight="false" outlineLevel="0" collapsed="false">
      <c r="A697" s="1" t="n">
        <v>13.9</v>
      </c>
      <c r="B697" s="1" t="n">
        <v>1.304315</v>
      </c>
      <c r="C697" s="1" t="n">
        <v>19.776222</v>
      </c>
      <c r="D697" s="1" t="n">
        <v>351.333333</v>
      </c>
      <c r="E697" s="1" t="n">
        <v>2.847865</v>
      </c>
    </row>
    <row r="698" customFormat="false" ht="15" hidden="false" customHeight="false" outlineLevel="0" collapsed="false">
      <c r="A698" s="1" t="n">
        <v>13.92</v>
      </c>
      <c r="B698" s="1" t="n">
        <v>1.144741</v>
      </c>
      <c r="C698" s="1" t="n">
        <v>18.776222</v>
      </c>
      <c r="D698" s="1" t="n">
        <v>313.333333</v>
      </c>
      <c r="E698" s="1" t="n">
        <v>2.837464</v>
      </c>
    </row>
    <row r="699" customFormat="false" ht="15" hidden="false" customHeight="false" outlineLevel="0" collapsed="false">
      <c r="A699" s="1" t="n">
        <v>13.94</v>
      </c>
      <c r="B699" s="1" t="n">
        <v>0.901038</v>
      </c>
      <c r="C699" s="1" t="n">
        <v>20.112222</v>
      </c>
      <c r="D699" s="1" t="n">
        <v>280.666667</v>
      </c>
      <c r="E699" s="1" t="n">
        <v>2.858318</v>
      </c>
    </row>
    <row r="700" customFormat="false" ht="15" hidden="false" customHeight="false" outlineLevel="0" collapsed="false">
      <c r="A700" s="1" t="n">
        <v>13.96</v>
      </c>
      <c r="B700" s="1" t="n">
        <v>0.752102</v>
      </c>
      <c r="C700" s="1" t="n">
        <v>20.001111</v>
      </c>
      <c r="D700" s="1" t="n">
        <v>289.333333</v>
      </c>
      <c r="E700" s="1" t="n">
        <v>2.863564</v>
      </c>
    </row>
    <row r="701" customFormat="false" ht="15" hidden="false" customHeight="false" outlineLevel="0" collapsed="false">
      <c r="A701" s="1" t="n">
        <v>13.98</v>
      </c>
      <c r="B701" s="1" t="n">
        <v>0.752102</v>
      </c>
      <c r="C701" s="1" t="n">
        <v>21.112222</v>
      </c>
      <c r="D701" s="1" t="n">
        <v>294.666667</v>
      </c>
      <c r="E701" s="1" t="n">
        <v>2.852278</v>
      </c>
    </row>
    <row r="702" customFormat="false" ht="15" hidden="false" customHeight="false" outlineLevel="0" collapsed="false">
      <c r="A702" s="1" t="n">
        <v>14</v>
      </c>
      <c r="B702" s="1" t="n">
        <v>0.740486</v>
      </c>
      <c r="C702" s="1" t="n">
        <v>21.887333</v>
      </c>
      <c r="D702" s="1" t="n">
        <v>296</v>
      </c>
      <c r="E702" s="1" t="n">
        <v>2.874094</v>
      </c>
    </row>
    <row r="703" customFormat="false" ht="15" hidden="false" customHeight="false" outlineLevel="0" collapsed="false">
      <c r="A703" s="1" t="n">
        <v>14.02</v>
      </c>
      <c r="B703" s="1" t="n">
        <v>0.752102</v>
      </c>
      <c r="C703" s="1" t="n">
        <v>20.556667</v>
      </c>
      <c r="D703" s="1" t="n">
        <v>301.333333</v>
      </c>
      <c r="E703" s="1" t="n">
        <v>2.868086</v>
      </c>
    </row>
    <row r="704" customFormat="false" ht="15" hidden="false" customHeight="false" outlineLevel="0" collapsed="false">
      <c r="A704" s="1" t="n">
        <v>14.04</v>
      </c>
      <c r="B704" s="1" t="n">
        <v>0.783039</v>
      </c>
      <c r="C704" s="1" t="n">
        <v>18.554</v>
      </c>
      <c r="D704" s="1" t="n">
        <v>308.666667</v>
      </c>
      <c r="E704" s="1" t="n">
        <v>2.862804</v>
      </c>
    </row>
    <row r="705" customFormat="false" ht="15" hidden="false" customHeight="false" outlineLevel="0" collapsed="false">
      <c r="A705" s="1" t="n">
        <v>14.06</v>
      </c>
      <c r="B705" s="1" t="n">
        <v>0.783039</v>
      </c>
      <c r="C705" s="1" t="n">
        <v>17.442889</v>
      </c>
      <c r="D705" s="1" t="n">
        <v>310</v>
      </c>
      <c r="E705" s="1" t="n">
        <v>2.862804</v>
      </c>
    </row>
    <row r="706" customFormat="false" ht="15" hidden="false" customHeight="false" outlineLevel="0" collapsed="false">
      <c r="A706" s="1" t="n">
        <v>14.08</v>
      </c>
      <c r="B706" s="1" t="n">
        <v>0.858485</v>
      </c>
      <c r="C706" s="1" t="n">
        <v>17.556667</v>
      </c>
      <c r="D706" s="1" t="n">
        <v>366.666667</v>
      </c>
      <c r="E706" s="1" t="n">
        <v>2.878689</v>
      </c>
    </row>
    <row r="707" customFormat="false" ht="15" hidden="false" customHeight="false" outlineLevel="0" collapsed="false">
      <c r="A707" s="1" t="n">
        <v>14.1</v>
      </c>
      <c r="B707" s="1" t="n">
        <v>0.901038</v>
      </c>
      <c r="C707" s="1" t="n">
        <v>18.667778</v>
      </c>
      <c r="D707" s="1" t="n">
        <v>372.666667</v>
      </c>
      <c r="E707" s="1" t="n">
        <v>2.878689</v>
      </c>
    </row>
    <row r="708" customFormat="false" ht="15" hidden="false" customHeight="false" outlineLevel="0" collapsed="false">
      <c r="A708" s="1" t="n">
        <v>14.12</v>
      </c>
      <c r="B708" s="1" t="n">
        <v>0.922314</v>
      </c>
      <c r="C708" s="1" t="n">
        <v>19.89</v>
      </c>
      <c r="D708" s="1" t="n">
        <v>375.333333</v>
      </c>
      <c r="E708" s="1" t="n">
        <v>2.88934</v>
      </c>
    </row>
    <row r="709" customFormat="false" ht="15" hidden="false" customHeight="false" outlineLevel="0" collapsed="false">
      <c r="A709" s="1" t="n">
        <v>14.14</v>
      </c>
      <c r="B709" s="1" t="n">
        <v>0.92427</v>
      </c>
      <c r="C709" s="1" t="n">
        <v>20.562</v>
      </c>
      <c r="D709" s="1" t="n">
        <v>373.333333</v>
      </c>
      <c r="E709" s="1" t="n">
        <v>2.884008</v>
      </c>
    </row>
    <row r="710" customFormat="false" ht="15" hidden="false" customHeight="false" outlineLevel="0" collapsed="false">
      <c r="A710" s="1" t="n">
        <v>14.16</v>
      </c>
      <c r="B710" s="1" t="n">
        <v>0.966823</v>
      </c>
      <c r="C710" s="1" t="n">
        <v>21.673111</v>
      </c>
      <c r="D710" s="1" t="n">
        <v>375.333333</v>
      </c>
      <c r="E710" s="1" t="n">
        <v>2.894685</v>
      </c>
    </row>
    <row r="711" customFormat="false" ht="15" hidden="false" customHeight="false" outlineLevel="0" collapsed="false">
      <c r="A711" s="1" t="n">
        <v>14.18</v>
      </c>
      <c r="B711" s="1" t="n">
        <v>0.9881</v>
      </c>
      <c r="C711" s="1" t="n">
        <v>22.228667</v>
      </c>
      <c r="D711" s="1" t="n">
        <v>376</v>
      </c>
      <c r="E711" s="1" t="n">
        <v>2.910791</v>
      </c>
    </row>
    <row r="712" customFormat="false" ht="15" hidden="false" customHeight="false" outlineLevel="0" collapsed="false">
      <c r="A712" s="1" t="n">
        <v>14.2</v>
      </c>
      <c r="B712" s="1" t="n">
        <v>1.041291</v>
      </c>
      <c r="C712" s="1" t="n">
        <v>22.228667</v>
      </c>
      <c r="D712" s="1" t="n">
        <v>384</v>
      </c>
      <c r="E712" s="1" t="n">
        <v>2.910791</v>
      </c>
    </row>
    <row r="713" customFormat="false" ht="15" hidden="false" customHeight="false" outlineLevel="0" collapsed="false">
      <c r="A713" s="1" t="n">
        <v>14.22</v>
      </c>
      <c r="B713" s="1" t="n">
        <v>1.05193</v>
      </c>
      <c r="C713" s="1" t="n">
        <v>22.562</v>
      </c>
      <c r="D713" s="1" t="n">
        <v>388</v>
      </c>
      <c r="E713" s="1" t="n">
        <v>2.910791</v>
      </c>
    </row>
    <row r="714" customFormat="false" ht="15" hidden="false" customHeight="false" outlineLevel="0" collapsed="false">
      <c r="A714" s="1" t="n">
        <v>14.24</v>
      </c>
      <c r="B714" s="1" t="n">
        <v>1.083844</v>
      </c>
      <c r="C714" s="1" t="n">
        <v>24.117556</v>
      </c>
      <c r="D714" s="1" t="n">
        <v>391.333333</v>
      </c>
      <c r="E714" s="1" t="n">
        <v>2.900041</v>
      </c>
    </row>
    <row r="715" customFormat="false" ht="15" hidden="false" customHeight="false" outlineLevel="0" collapsed="false">
      <c r="A715" s="1" t="n">
        <v>14.26</v>
      </c>
      <c r="B715" s="1" t="n">
        <v>1.168951</v>
      </c>
      <c r="C715" s="1" t="n">
        <v>25.895333</v>
      </c>
      <c r="D715" s="1" t="n">
        <v>396</v>
      </c>
      <c r="E715" s="1" t="n">
        <v>2.921589</v>
      </c>
    </row>
    <row r="716" customFormat="false" ht="15" hidden="false" customHeight="false" outlineLevel="0" collapsed="false">
      <c r="A716" s="1" t="n">
        <v>14.28</v>
      </c>
      <c r="B716" s="1" t="n">
        <v>1.211504</v>
      </c>
      <c r="C716" s="1" t="n">
        <v>27.450889</v>
      </c>
      <c r="D716" s="1" t="n">
        <v>401.333333</v>
      </c>
      <c r="E716" s="1" t="n">
        <v>2.937874</v>
      </c>
    </row>
    <row r="717" customFormat="false" ht="15" hidden="false" customHeight="false" outlineLevel="0" collapsed="false">
      <c r="A717" s="1" t="n">
        <v>14.3</v>
      </c>
      <c r="B717" s="1" t="n">
        <v>1.200866</v>
      </c>
      <c r="C717" s="1" t="n">
        <v>27.784222</v>
      </c>
      <c r="D717" s="1" t="n">
        <v>400</v>
      </c>
      <c r="E717" s="1" t="n">
        <v>2.921589</v>
      </c>
    </row>
    <row r="718" customFormat="false" ht="15" hidden="false" customHeight="false" outlineLevel="0" collapsed="false">
      <c r="A718" s="1" t="n">
        <v>14.32</v>
      </c>
      <c r="B718" s="1" t="n">
        <v>1.211504</v>
      </c>
      <c r="C718" s="1" t="n">
        <v>28.450889</v>
      </c>
      <c r="D718" s="1" t="n">
        <v>392.666667</v>
      </c>
      <c r="E718" s="1" t="n">
        <v>2.921589</v>
      </c>
    </row>
    <row r="719" customFormat="false" ht="15" hidden="false" customHeight="false" outlineLevel="0" collapsed="false">
      <c r="A719" s="1" t="n">
        <v>14.34</v>
      </c>
      <c r="B719" s="1" t="n">
        <v>1.158313</v>
      </c>
      <c r="C719" s="1" t="n">
        <v>29.784222</v>
      </c>
      <c r="D719" s="1" t="n">
        <v>385.333333</v>
      </c>
      <c r="E719" s="1" t="n">
        <v>2.927005</v>
      </c>
    </row>
    <row r="720" customFormat="false" ht="15" hidden="false" customHeight="false" outlineLevel="0" collapsed="false">
      <c r="A720" s="1" t="n">
        <v>14.36</v>
      </c>
      <c r="B720" s="1" t="n">
        <v>1.115759</v>
      </c>
      <c r="C720" s="1" t="n">
        <v>30.895333</v>
      </c>
      <c r="D720" s="1" t="n">
        <v>378.666667</v>
      </c>
      <c r="E720" s="1" t="n">
        <v>2.94879</v>
      </c>
    </row>
    <row r="721" customFormat="false" ht="15" hidden="false" customHeight="false" outlineLevel="0" collapsed="false">
      <c r="A721" s="1" t="n">
        <v>14.38</v>
      </c>
      <c r="B721" s="1" t="n">
        <v>1.092527</v>
      </c>
      <c r="C721" s="1" t="n">
        <v>31.667778</v>
      </c>
      <c r="D721" s="1" t="n">
        <v>374</v>
      </c>
      <c r="E721" s="1" t="n">
        <v>2.970759</v>
      </c>
    </row>
    <row r="722" customFormat="false" ht="15" hidden="false" customHeight="false" outlineLevel="0" collapsed="false">
      <c r="A722" s="1" t="n">
        <v>14.4</v>
      </c>
      <c r="B722" s="1" t="n">
        <v>1.071251</v>
      </c>
      <c r="C722" s="1" t="n">
        <v>32.89</v>
      </c>
      <c r="D722" s="1" t="n">
        <v>371.333333</v>
      </c>
      <c r="E722" s="1" t="n">
        <v>2.959751</v>
      </c>
    </row>
    <row r="723" customFormat="false" ht="15" hidden="false" customHeight="false" outlineLevel="0" collapsed="false">
      <c r="A723" s="1" t="n">
        <v>14.42</v>
      </c>
      <c r="B723" s="1" t="n">
        <v>1.049974</v>
      </c>
      <c r="C723" s="1" t="n">
        <v>32.223333</v>
      </c>
      <c r="D723" s="1" t="n">
        <v>368.666667</v>
      </c>
      <c r="E723" s="1" t="n">
        <v>2.954265</v>
      </c>
    </row>
    <row r="724" customFormat="false" ht="15" hidden="false" customHeight="false" outlineLevel="0" collapsed="false">
      <c r="A724" s="1" t="n">
        <v>14.44</v>
      </c>
      <c r="B724" s="1" t="n">
        <v>1.049974</v>
      </c>
      <c r="C724" s="1" t="n">
        <v>32.112222</v>
      </c>
      <c r="D724" s="1" t="n">
        <v>413.333333</v>
      </c>
      <c r="E724" s="1" t="n">
        <v>2.964969</v>
      </c>
    </row>
    <row r="725" customFormat="false" ht="15" hidden="false" customHeight="false" outlineLevel="0" collapsed="false">
      <c r="A725" s="1" t="n">
        <v>14.46</v>
      </c>
      <c r="B725" s="1" t="n">
        <v>1.081889</v>
      </c>
      <c r="C725" s="1" t="n">
        <v>32.778889</v>
      </c>
      <c r="D725" s="1" t="n">
        <v>403.333333</v>
      </c>
      <c r="E725" s="1" t="n">
        <v>2.981812</v>
      </c>
    </row>
    <row r="726" customFormat="false" ht="15" hidden="false" customHeight="false" outlineLevel="0" collapsed="false">
      <c r="A726" s="1" t="n">
        <v>14.48</v>
      </c>
      <c r="B726" s="1" t="n">
        <v>1.038358</v>
      </c>
      <c r="C726" s="1" t="n">
        <v>31.776222</v>
      </c>
      <c r="D726" s="1" t="n">
        <v>395.333333</v>
      </c>
      <c r="E726" s="1" t="n">
        <v>2.976043</v>
      </c>
    </row>
    <row r="727" customFormat="false" ht="15" hidden="false" customHeight="false" outlineLevel="0" collapsed="false">
      <c r="A727" s="1" t="n">
        <v>14.5</v>
      </c>
      <c r="B727" s="1" t="n">
        <v>1.02772</v>
      </c>
      <c r="C727" s="1" t="n">
        <v>30.998444</v>
      </c>
      <c r="D727" s="1" t="n">
        <v>392</v>
      </c>
      <c r="E727" s="1" t="n">
        <v>2.992738</v>
      </c>
    </row>
    <row r="728" customFormat="false" ht="15" hidden="false" customHeight="false" outlineLevel="0" collapsed="false">
      <c r="A728" s="1" t="n">
        <v>14.52</v>
      </c>
      <c r="B728" s="1" t="n">
        <v>1.02772</v>
      </c>
      <c r="C728" s="1" t="n">
        <v>32.442889</v>
      </c>
      <c r="D728" s="1" t="n">
        <v>392</v>
      </c>
      <c r="E728" s="1" t="n">
        <v>3.004051</v>
      </c>
    </row>
    <row r="729" customFormat="false" ht="15" hidden="false" customHeight="false" outlineLevel="0" collapsed="false">
      <c r="A729" s="1" t="n">
        <v>14.54</v>
      </c>
      <c r="B729" s="1" t="n">
        <v>1.038358</v>
      </c>
      <c r="C729" s="1" t="n">
        <v>33.442889</v>
      </c>
      <c r="D729" s="1" t="n">
        <v>400</v>
      </c>
      <c r="E729" s="1" t="n">
        <v>2.998474</v>
      </c>
    </row>
    <row r="730" customFormat="false" ht="15" hidden="false" customHeight="false" outlineLevel="0" collapsed="false">
      <c r="A730" s="1" t="n">
        <v>14.56</v>
      </c>
      <c r="B730" s="1" t="n">
        <v>1.016104</v>
      </c>
      <c r="C730" s="1" t="n">
        <v>32.662444</v>
      </c>
      <c r="D730" s="1" t="n">
        <v>401.333333</v>
      </c>
      <c r="E730" s="1" t="n">
        <v>2.998325</v>
      </c>
    </row>
    <row r="731" customFormat="false" ht="15" hidden="false" customHeight="false" outlineLevel="0" collapsed="false">
      <c r="A731" s="1" t="n">
        <v>14.58</v>
      </c>
      <c r="B731" s="1" t="n">
        <v>1.026742</v>
      </c>
      <c r="C731" s="1" t="n">
        <v>32.329111</v>
      </c>
      <c r="D731" s="1" t="n">
        <v>386.666667</v>
      </c>
      <c r="E731" s="1" t="n">
        <v>3.003923</v>
      </c>
    </row>
    <row r="732" customFormat="false" ht="15" hidden="false" customHeight="false" outlineLevel="0" collapsed="false">
      <c r="A732" s="1" t="n">
        <v>14.6</v>
      </c>
      <c r="B732" s="1" t="n">
        <v>1.016104</v>
      </c>
      <c r="C732" s="1" t="n">
        <v>32.440222</v>
      </c>
      <c r="D732" s="1" t="n">
        <v>380</v>
      </c>
      <c r="E732" s="1" t="n">
        <v>3.009532</v>
      </c>
    </row>
    <row r="733" customFormat="false" ht="15" hidden="false" customHeight="false" outlineLevel="0" collapsed="false">
      <c r="A733" s="1" t="n">
        <v>14.62</v>
      </c>
      <c r="B733" s="1" t="n">
        <v>1.016104</v>
      </c>
      <c r="C733" s="1" t="n">
        <v>32.773556</v>
      </c>
      <c r="D733" s="1" t="n">
        <v>377.333333</v>
      </c>
      <c r="E733" s="1" t="n">
        <v>3.003923</v>
      </c>
    </row>
    <row r="734" customFormat="false" ht="15" hidden="false" customHeight="false" outlineLevel="0" collapsed="false">
      <c r="A734" s="1" t="n">
        <v>14.64</v>
      </c>
      <c r="B734" s="1" t="n">
        <v>1.016104</v>
      </c>
      <c r="C734" s="1" t="n">
        <v>32.662444</v>
      </c>
      <c r="D734" s="1" t="n">
        <v>376</v>
      </c>
      <c r="E734" s="1" t="n">
        <v>3.032074</v>
      </c>
    </row>
    <row r="735" customFormat="false" ht="15" hidden="false" customHeight="false" outlineLevel="0" collapsed="false">
      <c r="A735" s="1" t="n">
        <v>14.66</v>
      </c>
      <c r="B735" s="1" t="n">
        <v>1.015126</v>
      </c>
      <c r="C735" s="1" t="n">
        <v>32.770889</v>
      </c>
      <c r="D735" s="1" t="n">
        <v>375.333333</v>
      </c>
      <c r="E735" s="1" t="n">
        <v>3.037736</v>
      </c>
    </row>
    <row r="736" customFormat="false" ht="15" hidden="false" customHeight="false" outlineLevel="0" collapsed="false">
      <c r="A736" s="1" t="n">
        <v>14.68</v>
      </c>
      <c r="B736" s="1" t="n">
        <v>0.993849</v>
      </c>
      <c r="C736" s="1" t="n">
        <v>33.993111</v>
      </c>
      <c r="D736" s="1" t="n">
        <v>375.333333</v>
      </c>
      <c r="E736" s="1" t="n">
        <v>3.037736</v>
      </c>
    </row>
    <row r="737" customFormat="false" ht="15" hidden="false" customHeight="false" outlineLevel="0" collapsed="false">
      <c r="A737" s="1" t="n">
        <v>14.7</v>
      </c>
      <c r="B737" s="1" t="n">
        <v>1.023809</v>
      </c>
      <c r="C737" s="1" t="n">
        <v>34.654444</v>
      </c>
      <c r="D737" s="1" t="n">
        <v>381.333333</v>
      </c>
      <c r="E737" s="1" t="n">
        <v>3.043409</v>
      </c>
    </row>
    <row r="738" customFormat="false" ht="15" hidden="false" customHeight="false" outlineLevel="0" collapsed="false">
      <c r="A738" s="1" t="n">
        <v>14.72</v>
      </c>
      <c r="B738" s="1" t="n">
        <v>1.034447</v>
      </c>
      <c r="C738" s="1" t="n">
        <v>35.098889</v>
      </c>
      <c r="D738" s="1" t="n">
        <v>382.666667</v>
      </c>
      <c r="E738" s="1" t="n">
        <v>3.032074</v>
      </c>
    </row>
    <row r="739" customFormat="false" ht="15" hidden="false" customHeight="false" outlineLevel="0" collapsed="false">
      <c r="A739" s="1" t="n">
        <v>14.74</v>
      </c>
      <c r="B739" s="1" t="n">
        <v>1.066362</v>
      </c>
      <c r="C739" s="1" t="n">
        <v>35.876667</v>
      </c>
      <c r="D739" s="1" t="n">
        <v>384</v>
      </c>
      <c r="E739" s="1" t="n">
        <v>3.037736</v>
      </c>
    </row>
    <row r="740" customFormat="false" ht="15" hidden="false" customHeight="false" outlineLevel="0" collapsed="false">
      <c r="A740" s="1" t="n">
        <v>14.76</v>
      </c>
      <c r="B740" s="1" t="n">
        <v>1.066362</v>
      </c>
      <c r="C740" s="1" t="n">
        <v>37.987778</v>
      </c>
      <c r="D740" s="1" t="n">
        <v>388</v>
      </c>
      <c r="E740" s="1" t="n">
        <v>3.054785</v>
      </c>
    </row>
    <row r="741" customFormat="false" ht="15" hidden="false" customHeight="false" outlineLevel="0" collapsed="false">
      <c r="A741" s="1" t="n">
        <v>14.78</v>
      </c>
      <c r="B741" s="1" t="n">
        <v>1.065384</v>
      </c>
      <c r="C741" s="1" t="n">
        <v>39.096222</v>
      </c>
      <c r="D741" s="1" t="n">
        <v>388.666667</v>
      </c>
      <c r="E741" s="1" t="n">
        <v>3.049176</v>
      </c>
    </row>
    <row r="742" customFormat="false" ht="15" hidden="false" customHeight="false" outlineLevel="0" collapsed="false">
      <c r="A742" s="1" t="n">
        <v>14.8</v>
      </c>
      <c r="B742" s="1" t="n">
        <v>1.107937</v>
      </c>
      <c r="C742" s="1" t="n">
        <v>40.096222</v>
      </c>
      <c r="D742" s="1" t="n">
        <v>392</v>
      </c>
      <c r="E742" s="1" t="n">
        <v>3.071927</v>
      </c>
    </row>
    <row r="743" customFormat="false" ht="15" hidden="false" customHeight="false" outlineLevel="0" collapsed="false">
      <c r="A743" s="1" t="n">
        <v>14.82</v>
      </c>
      <c r="B743" s="1" t="n">
        <v>1.129214</v>
      </c>
      <c r="C743" s="1" t="n">
        <v>40.429556</v>
      </c>
      <c r="D743" s="1" t="n">
        <v>392</v>
      </c>
      <c r="E743" s="1" t="n">
        <v>3.072094</v>
      </c>
    </row>
    <row r="744" customFormat="false" ht="15" hidden="false" customHeight="false" outlineLevel="0" collapsed="false">
      <c r="A744" s="1" t="n">
        <v>14.84</v>
      </c>
      <c r="B744" s="1" t="n">
        <v>1.106959</v>
      </c>
      <c r="C744" s="1" t="n">
        <v>41.649111</v>
      </c>
      <c r="D744" s="1" t="n">
        <v>392</v>
      </c>
      <c r="E744" s="1" t="n">
        <v>3.060614</v>
      </c>
    </row>
    <row r="745" customFormat="false" ht="15" hidden="false" customHeight="false" outlineLevel="0" collapsed="false">
      <c r="A745" s="1" t="n">
        <v>14.86</v>
      </c>
      <c r="B745" s="1" t="n">
        <v>1.128236</v>
      </c>
      <c r="C745" s="1" t="n">
        <v>42.760222</v>
      </c>
      <c r="D745" s="1" t="n">
        <v>394</v>
      </c>
      <c r="E745" s="1" t="n">
        <v>3.066349</v>
      </c>
    </row>
    <row r="746" customFormat="false" ht="15" hidden="false" customHeight="false" outlineLevel="0" collapsed="false">
      <c r="A746" s="1" t="n">
        <v>14.88</v>
      </c>
      <c r="B746" s="1" t="n">
        <v>1.160151</v>
      </c>
      <c r="C746" s="1" t="n">
        <v>43.760222</v>
      </c>
      <c r="D746" s="1" t="n">
        <v>392</v>
      </c>
      <c r="E746" s="1" t="n">
        <v>3.072094</v>
      </c>
    </row>
    <row r="747" customFormat="false" ht="15" hidden="false" customHeight="false" outlineLevel="0" collapsed="false">
      <c r="A747" s="1" t="n">
        <v>14.9</v>
      </c>
      <c r="B747" s="1" t="n">
        <v>1.137896</v>
      </c>
      <c r="C747" s="1" t="n">
        <v>45.979778</v>
      </c>
      <c r="D747" s="1" t="n">
        <v>390.666667</v>
      </c>
      <c r="E747" s="1" t="n">
        <v>3.072094</v>
      </c>
    </row>
    <row r="748" customFormat="false" ht="15" hidden="false" customHeight="false" outlineLevel="0" collapsed="false">
      <c r="A748" s="1" t="n">
        <v>14.92</v>
      </c>
      <c r="B748" s="1" t="n">
        <v>1.137896</v>
      </c>
      <c r="C748" s="1" t="n">
        <v>50.202</v>
      </c>
      <c r="D748" s="1" t="n">
        <v>390.666667</v>
      </c>
      <c r="E748" s="1" t="n">
        <v>3.083613</v>
      </c>
    </row>
    <row r="749" customFormat="false" ht="15" hidden="false" customHeight="false" outlineLevel="0" collapsed="false">
      <c r="A749" s="1" t="n">
        <v>14.94</v>
      </c>
      <c r="B749" s="1" t="n">
        <v>1.159173</v>
      </c>
      <c r="C749" s="1" t="n">
        <v>52.424222</v>
      </c>
      <c r="D749" s="1" t="n">
        <v>388.666667</v>
      </c>
      <c r="E749" s="1" t="n">
        <v>3.089388</v>
      </c>
    </row>
    <row r="750" customFormat="false" ht="15" hidden="false" customHeight="false" outlineLevel="0" collapsed="false">
      <c r="A750" s="1" t="n">
        <v>14.96</v>
      </c>
      <c r="B750" s="1" t="n">
        <v>1.137896</v>
      </c>
      <c r="C750" s="1" t="n">
        <v>54.868667</v>
      </c>
      <c r="D750" s="1" t="n">
        <v>388</v>
      </c>
      <c r="E750" s="1" t="n">
        <v>3.100968</v>
      </c>
    </row>
    <row r="751" customFormat="false" ht="15" hidden="false" customHeight="false" outlineLevel="0" collapsed="false">
      <c r="A751" s="1" t="n">
        <v>14.98</v>
      </c>
      <c r="B751" s="1" t="n">
        <v>1.136919</v>
      </c>
      <c r="C751" s="1" t="n">
        <v>55.532667</v>
      </c>
      <c r="D751" s="1" t="n">
        <v>388</v>
      </c>
      <c r="E751" s="1" t="n">
        <v>3.100968</v>
      </c>
    </row>
    <row r="752" customFormat="false" ht="15" hidden="false" customHeight="false" outlineLevel="0" collapsed="false">
      <c r="A752" s="1" t="n">
        <v>15</v>
      </c>
      <c r="B752" s="1" t="n">
        <v>1.12628</v>
      </c>
      <c r="C752" s="1" t="n">
        <v>56.088222</v>
      </c>
      <c r="D752" s="1" t="n">
        <v>385.333333</v>
      </c>
      <c r="E752" s="1" t="n">
        <v>3.112586</v>
      </c>
    </row>
    <row r="753" customFormat="false" ht="15" hidden="false" customHeight="false" outlineLevel="0" collapsed="false">
      <c r="A753" s="1" t="n">
        <v>15.02</v>
      </c>
      <c r="B753" s="1" t="n">
        <v>1.124325</v>
      </c>
      <c r="C753" s="1" t="n">
        <v>56.860667</v>
      </c>
      <c r="D753" s="1" t="n">
        <v>384</v>
      </c>
      <c r="E753" s="1" t="n">
        <v>3.095173</v>
      </c>
    </row>
    <row r="754" customFormat="false" ht="15" hidden="false" customHeight="false" outlineLevel="0" collapsed="false">
      <c r="A754" s="1" t="n">
        <v>15.04</v>
      </c>
      <c r="B754" s="1" t="n">
        <v>1.124325</v>
      </c>
      <c r="C754" s="1" t="n">
        <v>55.971778</v>
      </c>
      <c r="D754" s="1" t="n">
        <v>380.666667</v>
      </c>
      <c r="E754" s="1" t="n">
        <v>3.100968</v>
      </c>
    </row>
    <row r="755" customFormat="false" ht="15" hidden="false" customHeight="false" outlineLevel="0" collapsed="false">
      <c r="A755" s="1" t="n">
        <v>15.06</v>
      </c>
      <c r="B755" s="1" t="n">
        <v>1.134963</v>
      </c>
      <c r="C755" s="1" t="n">
        <v>56.638444</v>
      </c>
      <c r="D755" s="1" t="n">
        <v>378.666667</v>
      </c>
      <c r="E755" s="1" t="n">
        <v>3.100968</v>
      </c>
    </row>
    <row r="756" customFormat="false" ht="15" hidden="false" customHeight="false" outlineLevel="0" collapsed="false">
      <c r="A756" s="1" t="n">
        <v>15.08</v>
      </c>
      <c r="B756" s="1" t="n">
        <v>1.133985</v>
      </c>
      <c r="C756" s="1" t="n">
        <v>57.302444</v>
      </c>
      <c r="D756" s="1" t="n">
        <v>375.333333</v>
      </c>
      <c r="E756" s="1" t="n">
        <v>3.124243</v>
      </c>
    </row>
    <row r="757" customFormat="false" ht="15" hidden="false" customHeight="false" outlineLevel="0" collapsed="false">
      <c r="A757" s="1" t="n">
        <v>15.1</v>
      </c>
      <c r="B757" s="1" t="n">
        <v>1.123347</v>
      </c>
      <c r="C757" s="1" t="n">
        <v>59.191333</v>
      </c>
      <c r="D757" s="1" t="n">
        <v>373.333333</v>
      </c>
      <c r="E757" s="1" t="n">
        <v>3.113326</v>
      </c>
    </row>
    <row r="758" customFormat="false" ht="15" hidden="false" customHeight="false" outlineLevel="0" collapsed="false">
      <c r="A758" s="1" t="n">
        <v>15.12</v>
      </c>
      <c r="B758" s="1" t="n">
        <v>1.090454</v>
      </c>
      <c r="C758" s="1" t="n">
        <v>55.744222</v>
      </c>
      <c r="D758" s="1" t="n">
        <v>366.666667</v>
      </c>
      <c r="E758" s="1" t="n">
        <v>3.11919</v>
      </c>
    </row>
    <row r="759" customFormat="false" ht="15" hidden="false" customHeight="false" outlineLevel="0" collapsed="false">
      <c r="A759" s="1" t="n">
        <v>15.14</v>
      </c>
      <c r="B759" s="1" t="n">
        <v>1.122369</v>
      </c>
      <c r="C759" s="1" t="n">
        <v>58.855333</v>
      </c>
      <c r="D759" s="1" t="n">
        <v>354.666667</v>
      </c>
      <c r="E759" s="1" t="n">
        <v>3.135939</v>
      </c>
    </row>
    <row r="760" customFormat="false" ht="15" hidden="false" customHeight="false" outlineLevel="0" collapsed="false">
      <c r="A760" s="1" t="n">
        <v>15.16</v>
      </c>
      <c r="B760" s="1" t="n">
        <v>1.122369</v>
      </c>
      <c r="C760" s="1" t="n">
        <v>59.410889</v>
      </c>
      <c r="D760" s="1" t="n">
        <v>326</v>
      </c>
      <c r="E760" s="1" t="n">
        <v>3.148648</v>
      </c>
    </row>
    <row r="761" customFormat="false" ht="15" hidden="false" customHeight="false" outlineLevel="0" collapsed="false">
      <c r="A761" s="1" t="n">
        <v>15.18</v>
      </c>
      <c r="B761" s="1" t="n">
        <v>1.026625</v>
      </c>
      <c r="C761" s="1" t="n">
        <v>61.855333</v>
      </c>
      <c r="D761" s="1" t="n">
        <v>325.333333</v>
      </c>
      <c r="E761" s="1" t="n">
        <v>3.142738</v>
      </c>
    </row>
    <row r="762" customFormat="false" ht="15" hidden="false" customHeight="false" outlineLevel="0" collapsed="false">
      <c r="A762" s="1" t="n">
        <v>15.2</v>
      </c>
      <c r="B762" s="1" t="n">
        <v>1.005348</v>
      </c>
      <c r="C762" s="1" t="n">
        <v>60.966444</v>
      </c>
      <c r="D762" s="1" t="n">
        <v>328.666667</v>
      </c>
      <c r="E762" s="1" t="n">
        <v>3.142738</v>
      </c>
    </row>
    <row r="763" customFormat="false" ht="15" hidden="false" customHeight="false" outlineLevel="0" collapsed="false">
      <c r="A763" s="1" t="n">
        <v>15.22</v>
      </c>
      <c r="B763" s="1" t="n">
        <v>0.973433</v>
      </c>
      <c r="C763" s="1" t="n">
        <v>55.744222</v>
      </c>
      <c r="D763" s="1" t="n">
        <v>327.333333</v>
      </c>
      <c r="E763" s="1" t="n">
        <v>3.153553</v>
      </c>
    </row>
    <row r="764" customFormat="false" ht="15" hidden="false" customHeight="false" outlineLevel="0" collapsed="false">
      <c r="A764" s="1" t="n">
        <v>15.24</v>
      </c>
      <c r="B764" s="1" t="n">
        <v>0.952157</v>
      </c>
      <c r="C764" s="1" t="n">
        <v>51.410889</v>
      </c>
      <c r="D764" s="1" t="n">
        <v>325.333333</v>
      </c>
      <c r="E764" s="1" t="n">
        <v>3.172381</v>
      </c>
    </row>
    <row r="765" customFormat="false" ht="15" hidden="false" customHeight="false" outlineLevel="0" collapsed="false">
      <c r="A765" s="1" t="n">
        <v>15.26</v>
      </c>
      <c r="B765" s="1" t="n">
        <v>0.919264</v>
      </c>
      <c r="C765" s="1" t="n">
        <v>48.963778</v>
      </c>
      <c r="D765" s="1" t="n">
        <v>325.333333</v>
      </c>
      <c r="E765" s="1" t="n">
        <v>3.178337</v>
      </c>
    </row>
    <row r="766" customFormat="false" ht="15" hidden="false" customHeight="false" outlineLevel="0" collapsed="false">
      <c r="A766" s="1" t="n">
        <v>15.28</v>
      </c>
      <c r="B766" s="1" t="n">
        <v>0.897987</v>
      </c>
      <c r="C766" s="1" t="n">
        <v>44.963778</v>
      </c>
      <c r="D766" s="1" t="n">
        <v>335.333333</v>
      </c>
      <c r="E766" s="1" t="n">
        <v>3.172381</v>
      </c>
    </row>
    <row r="767" customFormat="false" ht="15" hidden="false" customHeight="false" outlineLevel="0" collapsed="false">
      <c r="A767" s="1" t="n">
        <v>15.3</v>
      </c>
      <c r="B767" s="1" t="n">
        <v>0.919264</v>
      </c>
      <c r="C767" s="1" t="n">
        <v>39.186</v>
      </c>
      <c r="D767" s="1" t="n">
        <v>336</v>
      </c>
      <c r="E767" s="1" t="n">
        <v>3.190275</v>
      </c>
    </row>
    <row r="768" customFormat="false" ht="15" hidden="false" customHeight="false" outlineLevel="0" collapsed="false">
      <c r="A768" s="1" t="n">
        <v>15.32</v>
      </c>
      <c r="B768" s="1" t="n">
        <v>0.908626</v>
      </c>
      <c r="C768" s="1" t="n">
        <v>35.741556</v>
      </c>
      <c r="D768" s="1" t="n">
        <v>336.666667</v>
      </c>
      <c r="E768" s="1" t="n">
        <v>3.178337</v>
      </c>
    </row>
    <row r="769" customFormat="false" ht="15" hidden="false" customHeight="false" outlineLevel="0" collapsed="false">
      <c r="A769" s="1" t="n">
        <v>15.34</v>
      </c>
      <c r="B769" s="1" t="n">
        <v>0.919264</v>
      </c>
      <c r="C769" s="1" t="n">
        <v>33.630444</v>
      </c>
      <c r="D769" s="1" t="n">
        <v>338.666667</v>
      </c>
      <c r="E769" s="1" t="n">
        <v>3.202249</v>
      </c>
    </row>
    <row r="770" customFormat="false" ht="15" hidden="false" customHeight="false" outlineLevel="0" collapsed="false">
      <c r="A770" s="1" t="n">
        <v>15.36</v>
      </c>
      <c r="B770" s="1" t="n">
        <v>0.972455</v>
      </c>
      <c r="C770" s="1" t="n">
        <v>32.297111</v>
      </c>
      <c r="D770" s="1" t="n">
        <v>342.666667</v>
      </c>
      <c r="E770" s="1" t="n">
        <v>3.184301</v>
      </c>
    </row>
    <row r="771" customFormat="false" ht="15" hidden="false" customHeight="false" outlineLevel="0" collapsed="false">
      <c r="A771" s="1" t="n">
        <v>15.38</v>
      </c>
      <c r="B771" s="1" t="n">
        <v>1.036285</v>
      </c>
      <c r="C771" s="1" t="n">
        <v>32.297111</v>
      </c>
      <c r="D771" s="1" t="n">
        <v>347.333333</v>
      </c>
      <c r="E771" s="1" t="n">
        <v>3.184301</v>
      </c>
    </row>
    <row r="772" customFormat="false" ht="15" hidden="false" customHeight="false" outlineLevel="0" collapsed="false">
      <c r="A772" s="1" t="n">
        <v>15.4</v>
      </c>
      <c r="B772" s="1" t="n">
        <v>1.089477</v>
      </c>
      <c r="C772" s="1" t="n">
        <v>30.963778</v>
      </c>
      <c r="D772" s="1" t="n">
        <v>361.333333</v>
      </c>
      <c r="E772" s="1" t="n">
        <v>3.184301</v>
      </c>
    </row>
    <row r="773" customFormat="false" ht="15" hidden="false" customHeight="false" outlineLevel="0" collapsed="false">
      <c r="A773" s="1" t="n">
        <v>15.42</v>
      </c>
      <c r="B773" s="1" t="n">
        <v>1.174583</v>
      </c>
      <c r="C773" s="1" t="n">
        <v>31.408222</v>
      </c>
      <c r="D773" s="1" t="n">
        <v>365.333333</v>
      </c>
      <c r="E773" s="1" t="n">
        <v>3.208249</v>
      </c>
    </row>
    <row r="774" customFormat="false" ht="15" hidden="false" customHeight="false" outlineLevel="0" collapsed="false">
      <c r="A774" s="1" t="n">
        <v>15.44</v>
      </c>
      <c r="B774" s="1" t="n">
        <v>1.142668</v>
      </c>
      <c r="C774" s="1" t="n">
        <v>33.963778</v>
      </c>
      <c r="D774" s="1" t="n">
        <v>365.333333</v>
      </c>
      <c r="E774" s="1" t="n">
        <v>3.220276</v>
      </c>
    </row>
    <row r="775" customFormat="false" ht="15" hidden="false" customHeight="false" outlineLevel="0" collapsed="false">
      <c r="A775" s="1" t="n">
        <v>15.46</v>
      </c>
      <c r="B775" s="1" t="n">
        <v>1.153306</v>
      </c>
      <c r="C775" s="1" t="n">
        <v>35.186</v>
      </c>
      <c r="D775" s="1" t="n">
        <v>361.333333</v>
      </c>
      <c r="E775" s="1" t="n">
        <v>3.214258</v>
      </c>
    </row>
    <row r="776" customFormat="false" ht="15" hidden="false" customHeight="false" outlineLevel="0" collapsed="false">
      <c r="A776" s="1" t="n">
        <v>15.48</v>
      </c>
      <c r="B776" s="1" t="n">
        <v>1.153306</v>
      </c>
      <c r="C776" s="1" t="n">
        <v>36.074889</v>
      </c>
      <c r="D776" s="1" t="n">
        <v>362</v>
      </c>
      <c r="E776" s="1" t="n">
        <v>3.232337</v>
      </c>
    </row>
    <row r="777" customFormat="false" ht="15" hidden="false" customHeight="false" outlineLevel="0" collapsed="false">
      <c r="A777" s="1" t="n">
        <v>15.5</v>
      </c>
      <c r="B777" s="1" t="n">
        <v>1.185221</v>
      </c>
      <c r="C777" s="1" t="n">
        <v>38.297111</v>
      </c>
      <c r="D777" s="1" t="n">
        <v>364.666667</v>
      </c>
      <c r="E777" s="1" t="n">
        <v>3.232337</v>
      </c>
    </row>
    <row r="778" customFormat="false" ht="15" hidden="false" customHeight="false" outlineLevel="0" collapsed="false">
      <c r="A778" s="1" t="n">
        <v>15.52</v>
      </c>
      <c r="B778" s="1" t="n">
        <v>1.175561</v>
      </c>
      <c r="C778" s="1" t="n">
        <v>39.633111</v>
      </c>
      <c r="D778" s="1" t="n">
        <v>362.666667</v>
      </c>
      <c r="E778" s="1" t="n">
        <v>3.220276</v>
      </c>
    </row>
    <row r="779" customFormat="false" ht="15" hidden="false" customHeight="false" outlineLevel="0" collapsed="false">
      <c r="A779" s="1" t="n">
        <v>15.54</v>
      </c>
      <c r="B779" s="1" t="n">
        <v>1.207476</v>
      </c>
      <c r="C779" s="1" t="n">
        <v>38.299778</v>
      </c>
      <c r="D779" s="1" t="n">
        <v>365.333333</v>
      </c>
      <c r="E779" s="1" t="n">
        <v>3.23838</v>
      </c>
    </row>
    <row r="780" customFormat="false" ht="15" hidden="false" customHeight="false" outlineLevel="0" collapsed="false">
      <c r="A780" s="1" t="n">
        <v>15.56</v>
      </c>
      <c r="B780" s="1" t="n">
        <v>1.218114</v>
      </c>
      <c r="C780" s="1" t="n">
        <v>37.633111</v>
      </c>
      <c r="D780" s="1" t="n">
        <v>368</v>
      </c>
      <c r="E780" s="1" t="n">
        <v>3.232337</v>
      </c>
    </row>
    <row r="781" customFormat="false" ht="15" hidden="false" customHeight="false" outlineLevel="0" collapsed="false">
      <c r="A781" s="1" t="n">
        <v>15.58</v>
      </c>
      <c r="B781" s="1" t="n">
        <v>1.271305</v>
      </c>
      <c r="C781" s="1" t="n">
        <v>39.522</v>
      </c>
      <c r="D781" s="1" t="n">
        <v>369.333333</v>
      </c>
      <c r="E781" s="1" t="n">
        <v>3.232337</v>
      </c>
    </row>
    <row r="782" customFormat="false" ht="15" hidden="false" customHeight="false" outlineLevel="0" collapsed="false">
      <c r="A782" s="1" t="n">
        <v>15.6</v>
      </c>
      <c r="B782" s="1" t="n">
        <v>1.29356</v>
      </c>
      <c r="C782" s="1" t="n">
        <v>41.524667</v>
      </c>
      <c r="D782" s="1" t="n">
        <v>369.333333</v>
      </c>
      <c r="E782" s="1" t="n">
        <v>3.23838</v>
      </c>
    </row>
    <row r="783" customFormat="false" ht="15" hidden="false" customHeight="false" outlineLevel="0" collapsed="false">
      <c r="A783" s="1" t="n">
        <v>15.62</v>
      </c>
      <c r="B783" s="1" t="n">
        <v>1.272283</v>
      </c>
      <c r="C783" s="1" t="n">
        <v>43.191333</v>
      </c>
      <c r="D783" s="1" t="n">
        <v>369.333333</v>
      </c>
      <c r="E783" s="1" t="n">
        <v>3.263539</v>
      </c>
    </row>
    <row r="784" customFormat="false" ht="15" hidden="false" customHeight="false" outlineLevel="0" collapsed="false">
      <c r="A784" s="1" t="n">
        <v>15.64</v>
      </c>
      <c r="B784" s="1" t="n">
        <v>1.314836</v>
      </c>
      <c r="C784" s="1" t="n">
        <v>43.191333</v>
      </c>
      <c r="D784" s="1" t="n">
        <v>376</v>
      </c>
      <c r="E784" s="1" t="n">
        <v>3.251358</v>
      </c>
    </row>
    <row r="785" customFormat="false" ht="15" hidden="false" customHeight="false" outlineLevel="0" collapsed="false">
      <c r="A785" s="1" t="n">
        <v>15.66</v>
      </c>
      <c r="B785" s="1" t="n">
        <v>1.389304</v>
      </c>
      <c r="C785" s="1" t="n">
        <v>42.191333</v>
      </c>
      <c r="D785" s="1" t="n">
        <v>384</v>
      </c>
      <c r="E785" s="1" t="n">
        <v>3.251358</v>
      </c>
    </row>
    <row r="786" customFormat="false" ht="15" hidden="false" customHeight="false" outlineLevel="0" collapsed="false">
      <c r="A786" s="1" t="n">
        <v>15.68</v>
      </c>
      <c r="B786" s="1" t="n">
        <v>1.495687</v>
      </c>
      <c r="C786" s="1" t="n">
        <v>43.302444</v>
      </c>
      <c r="D786" s="1" t="n">
        <v>394.666667</v>
      </c>
      <c r="E786" s="1" t="n">
        <v>3.251358</v>
      </c>
    </row>
    <row r="787" customFormat="false" ht="15" hidden="false" customHeight="false" outlineLevel="0" collapsed="false">
      <c r="A787" s="1" t="n">
        <v>15.7</v>
      </c>
      <c r="B787" s="1" t="n">
        <v>1.548879</v>
      </c>
      <c r="C787" s="1" t="n">
        <v>41.524667</v>
      </c>
      <c r="D787" s="1" t="n">
        <v>402.666667</v>
      </c>
      <c r="E787" s="1" t="n">
        <v>3.275753</v>
      </c>
    </row>
    <row r="788" customFormat="false" ht="15" hidden="false" customHeight="false" outlineLevel="0" collapsed="false">
      <c r="A788" s="1" t="n">
        <v>15.72</v>
      </c>
      <c r="B788" s="1" t="n">
        <v>1.516964</v>
      </c>
      <c r="C788" s="1" t="n">
        <v>37.746889</v>
      </c>
      <c r="D788" s="1" t="n">
        <v>401.333333</v>
      </c>
      <c r="E788" s="1" t="n">
        <v>3.251358</v>
      </c>
    </row>
    <row r="789" customFormat="false" ht="15" hidden="false" customHeight="false" outlineLevel="0" collapsed="false">
      <c r="A789" s="1" t="n">
        <v>15.74</v>
      </c>
      <c r="B789" s="1" t="n">
        <v>1.431858</v>
      </c>
      <c r="C789" s="1" t="n">
        <v>36.746889</v>
      </c>
      <c r="D789" s="1" t="n">
        <v>390.666667</v>
      </c>
      <c r="E789" s="1" t="n">
        <v>3.251358</v>
      </c>
    </row>
    <row r="790" customFormat="false" ht="15" hidden="false" customHeight="false" outlineLevel="0" collapsed="false">
      <c r="A790" s="1" t="n">
        <v>15.76</v>
      </c>
      <c r="B790" s="1" t="n">
        <v>1.378666</v>
      </c>
      <c r="C790" s="1" t="n">
        <v>38.302444</v>
      </c>
      <c r="D790" s="1" t="n">
        <v>376</v>
      </c>
      <c r="E790" s="1" t="n">
        <v>3.251358</v>
      </c>
    </row>
    <row r="791" customFormat="false" ht="15" hidden="false" customHeight="false" outlineLevel="0" collapsed="false">
      <c r="A791" s="1" t="n">
        <v>15.78</v>
      </c>
      <c r="B791" s="1" t="n">
        <v>1.251007</v>
      </c>
      <c r="C791" s="1" t="n">
        <v>41.858</v>
      </c>
      <c r="D791" s="1" t="n">
        <v>356.666667</v>
      </c>
      <c r="E791" s="1" t="n">
        <v>3.275753</v>
      </c>
    </row>
    <row r="792" customFormat="false" ht="15" hidden="false" customHeight="false" outlineLevel="0" collapsed="false">
      <c r="A792" s="1" t="n">
        <v>15.8</v>
      </c>
      <c r="B792" s="1" t="n">
        <v>1.187177</v>
      </c>
      <c r="C792" s="1" t="n">
        <v>43.302444</v>
      </c>
      <c r="D792" s="1" t="n">
        <v>346</v>
      </c>
      <c r="E792" s="1" t="n">
        <v>3.281873</v>
      </c>
    </row>
    <row r="793" customFormat="false" ht="15" hidden="false" customHeight="false" outlineLevel="0" collapsed="false">
      <c r="A793" s="1" t="n">
        <v>15.82</v>
      </c>
      <c r="B793" s="1" t="n">
        <v>1.091432</v>
      </c>
      <c r="C793" s="1" t="n">
        <v>44.635778</v>
      </c>
      <c r="D793" s="1" t="n">
        <v>337.333333</v>
      </c>
      <c r="E793" s="1" t="n">
        <v>3.269642</v>
      </c>
    </row>
    <row r="794" customFormat="false" ht="15" hidden="false" customHeight="false" outlineLevel="0" collapsed="false">
      <c r="A794" s="1" t="n">
        <v>15.84</v>
      </c>
      <c r="B794" s="1" t="n">
        <v>0.985049</v>
      </c>
      <c r="C794" s="1" t="n">
        <v>43.080222</v>
      </c>
      <c r="D794" s="1" t="n">
        <v>329.333333</v>
      </c>
      <c r="E794" s="1" t="n">
        <v>3.281873</v>
      </c>
    </row>
    <row r="795" customFormat="false" ht="15" hidden="false" customHeight="false" outlineLevel="0" collapsed="false">
      <c r="A795" s="1" t="n">
        <v>15.86</v>
      </c>
      <c r="B795" s="1" t="n">
        <v>0.910581</v>
      </c>
      <c r="C795" s="1" t="n">
        <v>41.524667</v>
      </c>
      <c r="D795" s="1" t="n">
        <v>314.666667</v>
      </c>
      <c r="E795" s="1" t="n">
        <v>3.294135</v>
      </c>
    </row>
    <row r="796" customFormat="false" ht="15" hidden="false" customHeight="false" outlineLevel="0" collapsed="false">
      <c r="A796" s="1" t="n">
        <v>15.88</v>
      </c>
      <c r="B796" s="1" t="n">
        <v>0.836113</v>
      </c>
      <c r="C796" s="1" t="n">
        <v>39.635778</v>
      </c>
      <c r="D796" s="1" t="n">
        <v>305.333333</v>
      </c>
      <c r="E796" s="1" t="n">
        <v>3.289012</v>
      </c>
    </row>
    <row r="797" customFormat="false" ht="15" hidden="false" customHeight="false" outlineLevel="0" collapsed="false">
      <c r="A797" s="1" t="n">
        <v>15.9</v>
      </c>
      <c r="B797" s="1" t="n">
        <v>0.771305</v>
      </c>
      <c r="C797" s="1" t="n">
        <v>38.188667</v>
      </c>
      <c r="D797" s="1" t="n">
        <v>299.333333</v>
      </c>
      <c r="E797" s="1" t="n">
        <v>3.294135</v>
      </c>
    </row>
    <row r="798" customFormat="false" ht="15" hidden="false" customHeight="false" outlineLevel="0" collapsed="false">
      <c r="A798" s="1" t="n">
        <v>15.92</v>
      </c>
      <c r="B798" s="1" t="n">
        <v>0.718114</v>
      </c>
      <c r="C798" s="1" t="n">
        <v>36.966444</v>
      </c>
      <c r="D798" s="1" t="n">
        <v>296.666667</v>
      </c>
      <c r="E798" s="1" t="n">
        <v>3.301326</v>
      </c>
    </row>
    <row r="799" customFormat="false" ht="15" hidden="false" customHeight="false" outlineLevel="0" collapsed="false">
      <c r="A799" s="1" t="n">
        <v>15.94</v>
      </c>
      <c r="B799" s="1" t="n">
        <v>0.675561</v>
      </c>
      <c r="C799" s="1" t="n">
        <v>34.633111</v>
      </c>
      <c r="D799" s="1" t="n">
        <v>298.666667</v>
      </c>
      <c r="E799" s="1" t="n">
        <v>3.312589</v>
      </c>
    </row>
    <row r="800" customFormat="false" ht="15" hidden="false" customHeight="false" outlineLevel="0" collapsed="false">
      <c r="A800" s="1" t="n">
        <v>15.96</v>
      </c>
      <c r="B800" s="1" t="n">
        <v>0.654284</v>
      </c>
      <c r="C800" s="1" t="n">
        <v>31.188667</v>
      </c>
      <c r="D800" s="1" t="n">
        <v>301.333333</v>
      </c>
      <c r="E800" s="1" t="n">
        <v>3.318756</v>
      </c>
    </row>
    <row r="801" customFormat="false" ht="15" hidden="false" customHeight="false" outlineLevel="0" collapsed="false">
      <c r="A801" s="1" t="n">
        <v>15.98</v>
      </c>
      <c r="B801" s="1" t="n">
        <v>0.611731</v>
      </c>
      <c r="C801" s="1" t="n">
        <v>28.522</v>
      </c>
      <c r="D801" s="1" t="n">
        <v>304</v>
      </c>
      <c r="E801" s="1" t="n">
        <v>3.337304</v>
      </c>
    </row>
    <row r="802" customFormat="false" ht="15" hidden="false" customHeight="false" outlineLevel="0" collapsed="false">
      <c r="A802" s="1" t="n">
        <v>16</v>
      </c>
      <c r="B802" s="1" t="n">
        <v>0.622369</v>
      </c>
      <c r="C802" s="1" t="n">
        <v>27.077556</v>
      </c>
      <c r="D802" s="1" t="n">
        <v>312.666667</v>
      </c>
      <c r="E802" s="1" t="n">
        <v>3.326048</v>
      </c>
    </row>
    <row r="803" customFormat="false" ht="15" hidden="false" customHeight="false" outlineLevel="0" collapsed="false">
      <c r="A803" s="1" t="n">
        <v>16.02</v>
      </c>
      <c r="B803" s="1" t="n">
        <v>0.686199</v>
      </c>
      <c r="C803" s="1" t="n">
        <v>24.633111</v>
      </c>
      <c r="D803" s="1" t="n">
        <v>332</v>
      </c>
      <c r="E803" s="1" t="n">
        <v>3.332247</v>
      </c>
    </row>
    <row r="804" customFormat="false" ht="15" hidden="false" customHeight="false" outlineLevel="0" collapsed="false">
      <c r="A804" s="1" t="n">
        <v>16.04</v>
      </c>
      <c r="B804" s="1" t="n">
        <v>0.771305</v>
      </c>
      <c r="C804" s="1" t="n">
        <v>20.966444</v>
      </c>
      <c r="D804" s="1" t="n">
        <v>351.333333</v>
      </c>
      <c r="E804" s="1" t="n">
        <v>3.332247</v>
      </c>
    </row>
    <row r="805" customFormat="false" ht="15" hidden="false" customHeight="false" outlineLevel="0" collapsed="false">
      <c r="A805" s="1" t="n">
        <v>16.06</v>
      </c>
      <c r="B805" s="1" t="n">
        <v>0.824497</v>
      </c>
      <c r="C805" s="1" t="n">
        <v>18.966444</v>
      </c>
      <c r="D805" s="1" t="n">
        <v>362</v>
      </c>
      <c r="E805" s="1" t="n">
        <v>3.338455</v>
      </c>
    </row>
    <row r="806" customFormat="false" ht="15" hidden="false" customHeight="false" outlineLevel="0" collapsed="false">
      <c r="A806" s="1" t="n">
        <v>16.08</v>
      </c>
      <c r="B806" s="1" t="n">
        <v>0.846751</v>
      </c>
      <c r="C806" s="1" t="n">
        <v>18.080222</v>
      </c>
      <c r="D806" s="1" t="n">
        <v>366.666667</v>
      </c>
      <c r="E806" s="1" t="n">
        <v>3.357123</v>
      </c>
    </row>
    <row r="807" customFormat="false" ht="15" hidden="false" customHeight="false" outlineLevel="0" collapsed="false">
      <c r="A807" s="1" t="n">
        <v>16.1</v>
      </c>
      <c r="B807" s="1" t="n">
        <v>0.836113</v>
      </c>
      <c r="C807" s="1" t="n">
        <v>19.413556</v>
      </c>
      <c r="D807" s="1" t="n">
        <v>368.666667</v>
      </c>
      <c r="E807" s="1" t="n">
        <v>3.369605</v>
      </c>
    </row>
    <row r="808" customFormat="false" ht="15" hidden="false" customHeight="false" outlineLevel="0" collapsed="false">
      <c r="A808" s="1" t="n">
        <v>16.12</v>
      </c>
      <c r="B808" s="1" t="n">
        <v>0.846751</v>
      </c>
      <c r="C808" s="1" t="n">
        <v>21.302444</v>
      </c>
      <c r="D808" s="1" t="n">
        <v>372.666667</v>
      </c>
      <c r="E808" s="1" t="n">
        <v>3.369605</v>
      </c>
    </row>
    <row r="809" customFormat="false" ht="15" hidden="false" customHeight="false" outlineLevel="0" collapsed="false">
      <c r="A809" s="1" t="n">
        <v>16.14</v>
      </c>
      <c r="B809" s="1" t="n">
        <v>1.097299</v>
      </c>
      <c r="C809" s="1" t="n">
        <v>11.207333</v>
      </c>
      <c r="D809" s="1" t="n">
        <v>501.333333</v>
      </c>
      <c r="E809" s="1" t="n">
        <v>3.375858</v>
      </c>
    </row>
    <row r="810" customFormat="false" ht="15" hidden="false" customHeight="false" outlineLevel="0" collapsed="false">
      <c r="A810" s="1" t="n">
        <v>16.16</v>
      </c>
      <c r="B810" s="1" t="n">
        <v>1.139852</v>
      </c>
      <c r="C810" s="1" t="n">
        <v>13.985111</v>
      </c>
      <c r="D810" s="1" t="n">
        <v>512.666667</v>
      </c>
      <c r="E810" s="1" t="n">
        <v>3.394659</v>
      </c>
    </row>
    <row r="811" customFormat="false" ht="15" hidden="false" customHeight="false" outlineLevel="0" collapsed="false">
      <c r="A811" s="1" t="n">
        <v>16.18</v>
      </c>
      <c r="B811" s="1" t="n">
        <v>1.066362</v>
      </c>
      <c r="C811" s="1" t="n">
        <v>15.321111</v>
      </c>
      <c r="D811" s="1" t="n">
        <v>500.666667</v>
      </c>
      <c r="E811" s="1" t="n">
        <v>3.395998</v>
      </c>
    </row>
    <row r="812" customFormat="false" ht="15" hidden="false" customHeight="false" outlineLevel="0" collapsed="false">
      <c r="A812" s="1" t="n">
        <v>16.2</v>
      </c>
      <c r="B812" s="1" t="n">
        <v>0.928064</v>
      </c>
      <c r="C812" s="1" t="n">
        <v>16.432222</v>
      </c>
      <c r="D812" s="1" t="n">
        <v>473.333333</v>
      </c>
      <c r="E812" s="1" t="n">
        <v>3.400941</v>
      </c>
    </row>
    <row r="813" customFormat="false" ht="15" hidden="false" customHeight="false" outlineLevel="0" collapsed="false">
      <c r="A813" s="1" t="n">
        <v>16.22</v>
      </c>
      <c r="B813" s="1" t="n">
        <v>0.842957</v>
      </c>
      <c r="C813" s="1" t="n">
        <v>17.432222</v>
      </c>
      <c r="D813" s="1" t="n">
        <v>451.333333</v>
      </c>
      <c r="E813" s="1" t="n">
        <v>3.402296</v>
      </c>
    </row>
    <row r="814" customFormat="false" ht="15" hidden="false" customHeight="false" outlineLevel="0" collapsed="false">
      <c r="A814" s="1" t="n">
        <v>16.24</v>
      </c>
      <c r="B814" s="1" t="n">
        <v>0.73853</v>
      </c>
      <c r="C814" s="1" t="n">
        <v>19.326444</v>
      </c>
      <c r="D814" s="1" t="n">
        <v>439.333333</v>
      </c>
      <c r="E814" s="1" t="n">
        <v>3.395998</v>
      </c>
    </row>
    <row r="815" customFormat="false" ht="15" hidden="false" customHeight="false" outlineLevel="0" collapsed="false">
      <c r="A815" s="1" t="n">
        <v>16.26</v>
      </c>
      <c r="B815" s="1" t="n">
        <v>0.749168</v>
      </c>
      <c r="C815" s="1" t="n">
        <v>19.326444</v>
      </c>
      <c r="D815" s="1" t="n">
        <v>449.333333</v>
      </c>
      <c r="E815" s="1" t="n">
        <v>3.408601</v>
      </c>
    </row>
    <row r="816" customFormat="false" ht="15" hidden="false" customHeight="false" outlineLevel="0" collapsed="false">
      <c r="A816" s="1" t="n">
        <v>16.28</v>
      </c>
      <c r="B816" s="1" t="n">
        <v>0.855551</v>
      </c>
      <c r="C816" s="1" t="n">
        <v>18.215333</v>
      </c>
      <c r="D816" s="1" t="n">
        <v>460.666667</v>
      </c>
      <c r="E816" s="1" t="n">
        <v>3.414913</v>
      </c>
    </row>
    <row r="817" customFormat="false" ht="15" hidden="false" customHeight="false" outlineLevel="0" collapsed="false">
      <c r="A817" s="1" t="n">
        <v>16.3</v>
      </c>
      <c r="B817" s="1" t="n">
        <v>1.089594</v>
      </c>
      <c r="C817" s="1" t="n">
        <v>17.659778</v>
      </c>
      <c r="D817" s="1" t="n">
        <v>498</v>
      </c>
      <c r="E817" s="1" t="n">
        <v>3.414913</v>
      </c>
    </row>
    <row r="818" customFormat="false" ht="15" hidden="false" customHeight="false" outlineLevel="0" collapsed="false">
      <c r="A818" s="1" t="n">
        <v>16.32</v>
      </c>
      <c r="B818" s="1" t="n">
        <v>1.217253</v>
      </c>
      <c r="C818" s="1" t="n">
        <v>17.770889</v>
      </c>
      <c r="D818" s="1" t="n">
        <v>470</v>
      </c>
      <c r="E818" s="1" t="n">
        <v>3.414913</v>
      </c>
    </row>
    <row r="819" customFormat="false" ht="15" hidden="false" customHeight="false" outlineLevel="0" collapsed="false">
      <c r="A819" s="1" t="n">
        <v>16.34</v>
      </c>
      <c r="B819" s="1" t="n">
        <v>1.185339</v>
      </c>
      <c r="C819" s="1" t="n">
        <v>15.882</v>
      </c>
      <c r="D819" s="1" t="n">
        <v>432</v>
      </c>
      <c r="E819" s="1" t="n">
        <v>3.433892</v>
      </c>
    </row>
    <row r="820" customFormat="false" ht="15" hidden="false" customHeight="false" outlineLevel="0" collapsed="false">
      <c r="A820" s="1" t="n">
        <v>16.36</v>
      </c>
      <c r="B820" s="1" t="n">
        <v>1.100232</v>
      </c>
      <c r="C820" s="1" t="n">
        <v>16.548667</v>
      </c>
      <c r="D820" s="1" t="n">
        <v>364</v>
      </c>
      <c r="E820" s="1" t="n">
        <v>3.440233</v>
      </c>
    </row>
    <row r="821" customFormat="false" ht="15" hidden="false" customHeight="false" outlineLevel="0" collapsed="false">
      <c r="A821" s="1" t="n">
        <v>16.38</v>
      </c>
      <c r="B821" s="1" t="n">
        <v>0.920359</v>
      </c>
      <c r="C821" s="1" t="n">
        <v>15.662444</v>
      </c>
      <c r="D821" s="1" t="n">
        <v>369.333333</v>
      </c>
      <c r="E821" s="1" t="n">
        <v>3.44658</v>
      </c>
    </row>
    <row r="822" customFormat="false" ht="15" hidden="false" customHeight="false" outlineLevel="0" collapsed="false">
      <c r="A822" s="1" t="n">
        <v>16.4</v>
      </c>
      <c r="B822" s="1" t="n">
        <v>0.920359</v>
      </c>
      <c r="C822" s="1" t="n">
        <v>15.662444</v>
      </c>
      <c r="D822" s="1" t="n">
        <v>368.666667</v>
      </c>
      <c r="E822" s="1" t="n">
        <v>3.465662</v>
      </c>
    </row>
    <row r="823" customFormat="false" ht="15" hidden="false" customHeight="false" outlineLevel="0" collapsed="false">
      <c r="A823" s="1" t="n">
        <v>16.42</v>
      </c>
      <c r="B823" s="1" t="n">
        <v>1.03738</v>
      </c>
      <c r="C823" s="1" t="n">
        <v>15.773556</v>
      </c>
      <c r="D823" s="1" t="n">
        <v>414.666667</v>
      </c>
      <c r="E823" s="1" t="n">
        <v>3.465662</v>
      </c>
    </row>
    <row r="824" customFormat="false" ht="15" hidden="false" customHeight="false" outlineLevel="0" collapsed="false">
      <c r="A824" s="1" t="n">
        <v>16.44</v>
      </c>
      <c r="B824" s="1" t="n">
        <v>1.16504</v>
      </c>
      <c r="C824" s="1" t="n">
        <v>16.551333</v>
      </c>
      <c r="D824" s="1" t="n">
        <v>436.666667</v>
      </c>
      <c r="E824" s="1" t="n">
        <v>3.472037</v>
      </c>
    </row>
    <row r="825" customFormat="false" ht="15" hidden="false" customHeight="false" outlineLevel="0" collapsed="false">
      <c r="A825" s="1" t="n">
        <v>16.46</v>
      </c>
      <c r="B825" s="1" t="n">
        <v>1.196955</v>
      </c>
      <c r="C825" s="1" t="n">
        <v>16.884667</v>
      </c>
      <c r="D825" s="1" t="n">
        <v>436</v>
      </c>
      <c r="E825" s="1" t="n">
        <v>3.478418</v>
      </c>
    </row>
    <row r="826" customFormat="false" ht="15" hidden="false" customHeight="false" outlineLevel="0" collapsed="false">
      <c r="A826" s="1" t="n">
        <v>16.48</v>
      </c>
      <c r="B826" s="1" t="n">
        <v>1.079933</v>
      </c>
      <c r="C826" s="1" t="n">
        <v>18.329111</v>
      </c>
      <c r="D826" s="1" t="n">
        <v>410</v>
      </c>
      <c r="E826" s="1" t="n">
        <v>3.478418</v>
      </c>
    </row>
    <row r="827" customFormat="false" ht="15" hidden="false" customHeight="false" outlineLevel="0" collapsed="false">
      <c r="A827" s="1" t="n">
        <v>16.5</v>
      </c>
      <c r="B827" s="1" t="n">
        <v>0.97355</v>
      </c>
      <c r="C827" s="1" t="n">
        <v>19.440222</v>
      </c>
      <c r="D827" s="1" t="n">
        <v>399.333333</v>
      </c>
      <c r="E827" s="1" t="n">
        <v>3.504009</v>
      </c>
    </row>
    <row r="828" customFormat="false" ht="15" hidden="false" customHeight="false" outlineLevel="0" collapsed="false">
      <c r="A828" s="1" t="n">
        <v>16.52</v>
      </c>
      <c r="B828" s="1" t="n">
        <v>0.856529</v>
      </c>
      <c r="C828" s="1" t="n">
        <v>20.440222</v>
      </c>
      <c r="D828" s="1" t="n">
        <v>384.666667</v>
      </c>
      <c r="E828" s="1" t="n">
        <v>3.484806</v>
      </c>
    </row>
    <row r="829" customFormat="false" ht="15" hidden="false" customHeight="false" outlineLevel="0" collapsed="false">
      <c r="A829" s="1" t="n">
        <v>16.54</v>
      </c>
      <c r="B829" s="1" t="n">
        <v>0.760784</v>
      </c>
      <c r="C829" s="1" t="n">
        <v>21.440222</v>
      </c>
      <c r="D829" s="1" t="n">
        <v>380.666667</v>
      </c>
      <c r="E829" s="1" t="n">
        <v>3.504009</v>
      </c>
    </row>
    <row r="830" customFormat="false" ht="15" hidden="false" customHeight="false" outlineLevel="0" collapsed="false">
      <c r="A830" s="1" t="n">
        <v>16.56</v>
      </c>
      <c r="B830" s="1" t="n">
        <v>0.750146</v>
      </c>
      <c r="C830" s="1" t="n">
        <v>21.440222</v>
      </c>
      <c r="D830" s="1" t="n">
        <v>392.666667</v>
      </c>
      <c r="E830" s="1" t="n">
        <v>3.510423</v>
      </c>
    </row>
    <row r="831" customFormat="false" ht="15" hidden="false" customHeight="false" outlineLevel="0" collapsed="false">
      <c r="A831" s="1" t="n">
        <v>16.58</v>
      </c>
      <c r="B831" s="1" t="n">
        <v>0.782061</v>
      </c>
      <c r="C831" s="1" t="n">
        <v>22.329111</v>
      </c>
      <c r="D831" s="1" t="n">
        <v>406</v>
      </c>
      <c r="E831" s="1" t="n">
        <v>3.510423</v>
      </c>
    </row>
    <row r="832" customFormat="false" ht="15" hidden="false" customHeight="false" outlineLevel="0" collapsed="false">
      <c r="A832" s="1" t="n">
        <v>16.6</v>
      </c>
      <c r="B832" s="1" t="n">
        <v>0.845891</v>
      </c>
      <c r="C832" s="1" t="n">
        <v>21.440222</v>
      </c>
      <c r="D832" s="1" t="n">
        <v>432</v>
      </c>
      <c r="E832" s="1" t="n">
        <v>3.529705</v>
      </c>
    </row>
    <row r="833" customFormat="false" ht="15" hidden="false" customHeight="false" outlineLevel="0" collapsed="false">
      <c r="A833" s="1" t="n">
        <v>16.62</v>
      </c>
      <c r="B833" s="1" t="n">
        <v>0.984189</v>
      </c>
      <c r="C833" s="1" t="n">
        <v>17.995778</v>
      </c>
      <c r="D833" s="1" t="n">
        <v>453.333333</v>
      </c>
      <c r="E833" s="1" t="n">
        <v>3.516844</v>
      </c>
    </row>
    <row r="834" customFormat="false" ht="15" hidden="false" customHeight="false" outlineLevel="0" collapsed="false">
      <c r="A834" s="1" t="n">
        <v>16.64</v>
      </c>
      <c r="B834" s="1" t="n">
        <v>1.03738</v>
      </c>
      <c r="C834" s="1" t="n">
        <v>18.995778</v>
      </c>
      <c r="D834" s="1" t="n">
        <v>439.333333</v>
      </c>
      <c r="E834" s="1" t="n">
        <v>3.536145</v>
      </c>
    </row>
    <row r="835" customFormat="false" ht="15" hidden="false" customHeight="false" outlineLevel="0" collapsed="false">
      <c r="A835" s="1" t="n">
        <v>16.66</v>
      </c>
      <c r="B835" s="1" t="n">
        <v>1.091549</v>
      </c>
      <c r="C835" s="1" t="n">
        <v>18.331778</v>
      </c>
      <c r="D835" s="1" t="n">
        <v>444</v>
      </c>
      <c r="E835" s="1" t="n">
        <v>3.542591</v>
      </c>
    </row>
    <row r="836" customFormat="false" ht="15" hidden="false" customHeight="false" outlineLevel="0" collapsed="false">
      <c r="A836" s="1" t="n">
        <v>16.68</v>
      </c>
      <c r="B836" s="1" t="n">
        <v>1.187294</v>
      </c>
      <c r="C836" s="1" t="n">
        <v>18.998444</v>
      </c>
      <c r="D836" s="1" t="n">
        <v>454</v>
      </c>
      <c r="E836" s="1" t="n">
        <v>3.555503</v>
      </c>
    </row>
    <row r="837" customFormat="false" ht="15" hidden="false" customHeight="false" outlineLevel="0" collapsed="false">
      <c r="A837" s="1" t="n">
        <v>16.7</v>
      </c>
      <c r="B837" s="1" t="n">
        <v>1.346869</v>
      </c>
      <c r="C837" s="1" t="n">
        <v>19.442889</v>
      </c>
      <c r="D837" s="1" t="n">
        <v>490.666667</v>
      </c>
      <c r="E837" s="1" t="n">
        <v>3.536145</v>
      </c>
    </row>
    <row r="838" customFormat="false" ht="15" hidden="false" customHeight="false" outlineLevel="0" collapsed="false">
      <c r="A838" s="1" t="n">
        <v>16.72</v>
      </c>
      <c r="B838" s="1" t="n">
        <v>1.431975</v>
      </c>
      <c r="C838" s="1" t="n">
        <v>18.665111</v>
      </c>
      <c r="D838" s="1" t="n">
        <v>320.666667</v>
      </c>
      <c r="E838" s="1" t="n">
        <v>3.542591</v>
      </c>
    </row>
    <row r="839" customFormat="false" ht="15" hidden="false" customHeight="false" outlineLevel="0" collapsed="false">
      <c r="A839" s="1" t="n">
        <v>16.74</v>
      </c>
      <c r="B839" s="1" t="n">
        <v>1.2724</v>
      </c>
      <c r="C839" s="1" t="n">
        <v>21.442889</v>
      </c>
      <c r="D839" s="1" t="n">
        <v>235.333333</v>
      </c>
      <c r="E839" s="1" t="n">
        <v>3.555503</v>
      </c>
    </row>
    <row r="840" customFormat="false" ht="15" hidden="false" customHeight="false" outlineLevel="0" collapsed="false">
      <c r="A840" s="1" t="n">
        <v>16.76</v>
      </c>
      <c r="B840" s="1" t="n">
        <v>1.038358</v>
      </c>
      <c r="C840" s="1" t="n">
        <v>25.331778</v>
      </c>
      <c r="D840" s="1" t="n">
        <v>225.333333</v>
      </c>
      <c r="E840" s="1" t="n">
        <v>3.555503</v>
      </c>
    </row>
    <row r="841" customFormat="false" ht="15" hidden="false" customHeight="false" outlineLevel="0" collapsed="false">
      <c r="A841" s="1" t="n">
        <v>16.78</v>
      </c>
      <c r="B841" s="1" t="n">
        <v>1.02772</v>
      </c>
      <c r="C841" s="1" t="n">
        <v>24.109556</v>
      </c>
      <c r="D841" s="1" t="n">
        <v>301.333333</v>
      </c>
      <c r="E841" s="1" t="n">
        <v>3.574917</v>
      </c>
    </row>
    <row r="842" customFormat="false" ht="15" hidden="false" customHeight="false" outlineLevel="0" collapsed="false">
      <c r="A842" s="1" t="n">
        <v>16.8</v>
      </c>
      <c r="B842" s="1" t="n">
        <v>1.188272</v>
      </c>
      <c r="C842" s="1" t="n">
        <v>21.89</v>
      </c>
      <c r="D842" s="1" t="n">
        <v>316.666667</v>
      </c>
      <c r="E842" s="1" t="n">
        <v>3.581401</v>
      </c>
    </row>
    <row r="843" customFormat="false" ht="15" hidden="false" customHeight="false" outlineLevel="0" collapsed="false">
      <c r="A843" s="1" t="n">
        <v>16.82</v>
      </c>
      <c r="B843" s="1" t="n">
        <v>1.464868</v>
      </c>
      <c r="C843" s="1" t="n">
        <v>24.334444</v>
      </c>
      <c r="D843" s="1" t="n">
        <v>354.666667</v>
      </c>
      <c r="E843" s="1" t="n">
        <v>3.583223</v>
      </c>
    </row>
    <row r="844" customFormat="false" ht="15" hidden="false" customHeight="false" outlineLevel="0" collapsed="false">
      <c r="A844" s="1" t="n">
        <v>16.84</v>
      </c>
      <c r="B844" s="1" t="n">
        <v>1.805293</v>
      </c>
      <c r="C844" s="1" t="n">
        <v>21.445556</v>
      </c>
      <c r="D844" s="1" t="n">
        <v>366</v>
      </c>
      <c r="E844" s="1" t="n">
        <v>3.576725</v>
      </c>
    </row>
    <row r="845" customFormat="false" ht="15" hidden="false" customHeight="false" outlineLevel="0" collapsed="false">
      <c r="A845" s="1" t="n">
        <v>16.86</v>
      </c>
      <c r="B845" s="1" t="n">
        <v>1.953252</v>
      </c>
      <c r="C845" s="1" t="n">
        <v>25.109556</v>
      </c>
      <c r="D845" s="1" t="n">
        <v>304</v>
      </c>
      <c r="E845" s="1" t="n">
        <v>3.602755</v>
      </c>
    </row>
    <row r="846" customFormat="false" ht="15" hidden="false" customHeight="false" outlineLevel="0" collapsed="false">
      <c r="A846" s="1" t="n">
        <v>16.88</v>
      </c>
      <c r="B846" s="1" t="n">
        <v>1.96389</v>
      </c>
      <c r="C846" s="1" t="n">
        <v>28.109556</v>
      </c>
      <c r="D846" s="1" t="n">
        <v>236</v>
      </c>
      <c r="E846" s="1" t="n">
        <v>3.609277</v>
      </c>
    </row>
    <row r="847" customFormat="false" ht="15" hidden="false" customHeight="false" outlineLevel="0" collapsed="false">
      <c r="A847" s="1" t="n">
        <v>16.9</v>
      </c>
      <c r="B847" s="1" t="n">
        <v>2.028697</v>
      </c>
      <c r="C847" s="1" t="n">
        <v>28.112222</v>
      </c>
      <c r="D847" s="1" t="n">
        <v>202</v>
      </c>
      <c r="E847" s="1" t="n">
        <v>3.602755</v>
      </c>
    </row>
    <row r="848" customFormat="false" ht="15" hidden="false" customHeight="false" outlineLevel="0" collapsed="false">
      <c r="A848" s="1" t="n">
        <v>16.92</v>
      </c>
      <c r="B848" s="1" t="n">
        <v>1.910698</v>
      </c>
      <c r="C848" s="1" t="n">
        <v>31.776222</v>
      </c>
      <c r="D848" s="1" t="n">
        <v>144.666667</v>
      </c>
      <c r="E848" s="1" t="n">
        <v>3.609277</v>
      </c>
    </row>
    <row r="849" customFormat="false" ht="15" hidden="false" customHeight="false" outlineLevel="0" collapsed="false">
      <c r="A849" s="1" t="n">
        <v>16.94</v>
      </c>
      <c r="B849" s="1" t="n">
        <v>1.784017</v>
      </c>
      <c r="C849" s="1" t="n">
        <v>34.89</v>
      </c>
      <c r="D849" s="1" t="n">
        <v>126.666667</v>
      </c>
      <c r="E849" s="1" t="n">
        <v>3.62234</v>
      </c>
    </row>
    <row r="850" customFormat="false" ht="15" hidden="false" customHeight="false" outlineLevel="0" collapsed="false">
      <c r="A850" s="1" t="n">
        <v>16.96</v>
      </c>
      <c r="B850" s="1" t="n">
        <v>1.837208</v>
      </c>
      <c r="C850" s="1" t="n">
        <v>37.334444</v>
      </c>
      <c r="D850" s="1" t="n">
        <v>128.666667</v>
      </c>
      <c r="E850" s="1" t="n">
        <v>3.602755</v>
      </c>
    </row>
    <row r="851" customFormat="false" ht="15" hidden="false" customHeight="false" outlineLevel="0" collapsed="false">
      <c r="A851" s="1" t="n">
        <v>16.98</v>
      </c>
      <c r="B851" s="1" t="n">
        <v>1.995805</v>
      </c>
      <c r="C851" s="1" t="n">
        <v>37.665111</v>
      </c>
      <c r="D851" s="1" t="n">
        <v>144</v>
      </c>
      <c r="E851" s="1" t="n">
        <v>3.62234</v>
      </c>
    </row>
    <row r="852" customFormat="false" ht="15" hidden="false" customHeight="false" outlineLevel="0" collapsed="false">
      <c r="A852" s="1" t="n">
        <v>17</v>
      </c>
      <c r="B852" s="1" t="n">
        <v>2.261762</v>
      </c>
      <c r="C852" s="1" t="n">
        <v>35.776222</v>
      </c>
      <c r="D852" s="1" t="n">
        <v>138</v>
      </c>
      <c r="E852" s="1" t="n">
        <v>3.641977</v>
      </c>
    </row>
    <row r="853" customFormat="false" ht="15" hidden="false" customHeight="false" outlineLevel="0" collapsed="false">
      <c r="A853" s="1" t="n">
        <v>17.02</v>
      </c>
      <c r="B853" s="1" t="n">
        <v>2.389422</v>
      </c>
      <c r="C853" s="1" t="n">
        <v>38.998444</v>
      </c>
      <c r="D853" s="1" t="n">
        <v>100.666667</v>
      </c>
      <c r="E853" s="1" t="n">
        <v>3.62234</v>
      </c>
    </row>
    <row r="854" customFormat="false" ht="15" hidden="false" customHeight="false" outlineLevel="0" collapsed="false">
      <c r="A854" s="1" t="n">
        <v>17.04</v>
      </c>
      <c r="B854" s="1" t="n">
        <v>2.112826</v>
      </c>
      <c r="C854" s="1" t="n">
        <v>40.109556</v>
      </c>
      <c r="D854" s="1" t="n">
        <v>75.333333</v>
      </c>
      <c r="E854" s="1" t="n">
        <v>3.648535</v>
      </c>
    </row>
    <row r="855" customFormat="false" ht="15" hidden="false" customHeight="false" outlineLevel="0" collapsed="false">
      <c r="A855" s="1" t="n">
        <v>17.06</v>
      </c>
      <c r="B855" s="1" t="n">
        <v>1.793677</v>
      </c>
      <c r="C855" s="1" t="n">
        <v>44.554</v>
      </c>
      <c r="D855" s="1" t="n">
        <v>58.666667</v>
      </c>
      <c r="E855" s="1" t="n">
        <v>3.648535</v>
      </c>
    </row>
    <row r="856" customFormat="false" ht="15" hidden="false" customHeight="false" outlineLevel="0" collapsed="false">
      <c r="A856" s="1" t="n">
        <v>17.08</v>
      </c>
      <c r="B856" s="1" t="n">
        <v>1.686316</v>
      </c>
      <c r="C856" s="1" t="n">
        <v>47.440222</v>
      </c>
      <c r="D856" s="1" t="n">
        <v>74</v>
      </c>
      <c r="E856" s="1" t="n">
        <v>3.648535</v>
      </c>
    </row>
    <row r="857" customFormat="false" ht="15" hidden="false" customHeight="false" outlineLevel="0" collapsed="false">
      <c r="A857" s="1" t="n">
        <v>17.1</v>
      </c>
      <c r="B857" s="1" t="n">
        <v>2.016104</v>
      </c>
      <c r="C857" s="1" t="n">
        <v>40.218</v>
      </c>
      <c r="D857" s="1" t="n">
        <v>264.666667</v>
      </c>
      <c r="E857" s="1" t="n">
        <v>3.648535</v>
      </c>
    </row>
    <row r="858" customFormat="false" ht="15" hidden="false" customHeight="false" outlineLevel="0" collapsed="false">
      <c r="A858" s="1" t="n">
        <v>17.12</v>
      </c>
      <c r="B858" s="1" t="n">
        <v>2.260784</v>
      </c>
      <c r="C858" s="1" t="n">
        <v>33.995778</v>
      </c>
      <c r="D858" s="1" t="n">
        <v>244.666667</v>
      </c>
      <c r="E858" s="1" t="n">
        <v>3.655098</v>
      </c>
    </row>
    <row r="859" customFormat="false" ht="15" hidden="false" customHeight="false" outlineLevel="0" collapsed="false">
      <c r="A859" s="1" t="n">
        <v>17.14</v>
      </c>
      <c r="B859" s="1" t="n">
        <v>2.227892</v>
      </c>
      <c r="C859" s="1" t="n">
        <v>36.326444</v>
      </c>
      <c r="D859" s="1" t="n">
        <v>231.333333</v>
      </c>
      <c r="E859" s="1" t="n">
        <v>3.668242</v>
      </c>
    </row>
    <row r="860" customFormat="false" ht="15" hidden="false" customHeight="false" outlineLevel="0" collapsed="false">
      <c r="A860" s="1" t="n">
        <v>17.16</v>
      </c>
      <c r="B860" s="1" t="n">
        <v>1.951296</v>
      </c>
      <c r="C860" s="1" t="n">
        <v>41.993111</v>
      </c>
      <c r="D860" s="1" t="n">
        <v>206</v>
      </c>
      <c r="E860" s="1" t="n">
        <v>3.668242</v>
      </c>
    </row>
    <row r="861" customFormat="false" ht="15" hidden="false" customHeight="false" outlineLevel="0" collapsed="false">
      <c r="A861" s="1" t="n">
        <v>17.18</v>
      </c>
      <c r="B861" s="1" t="n">
        <v>1.906787</v>
      </c>
      <c r="C861" s="1" t="n">
        <v>45.654444</v>
      </c>
      <c r="D861" s="1" t="n">
        <v>204.666667</v>
      </c>
      <c r="E861" s="1" t="n">
        <v>3.674822</v>
      </c>
    </row>
    <row r="862" customFormat="false" ht="15" hidden="false" customHeight="false" outlineLevel="0" collapsed="false">
      <c r="A862" s="1" t="n">
        <v>17.2</v>
      </c>
      <c r="B862" s="1" t="n">
        <v>2.926108</v>
      </c>
      <c r="C862" s="1" t="n">
        <v>46.760222</v>
      </c>
      <c r="D862" s="1" t="n">
        <v>300</v>
      </c>
      <c r="E862" s="1" t="n">
        <v>3.668242</v>
      </c>
    </row>
    <row r="863" customFormat="false" ht="15" hidden="false" customHeight="false" outlineLevel="0" collapsed="false">
      <c r="A863" s="1" t="n">
        <v>17.22</v>
      </c>
      <c r="B863" s="1" t="n">
        <v>3.298449</v>
      </c>
      <c r="C863" s="1" t="n">
        <v>44.093556</v>
      </c>
      <c r="D863" s="1" t="n">
        <v>292.666667</v>
      </c>
      <c r="E863" s="1" t="n">
        <v>3.681408</v>
      </c>
    </row>
    <row r="864" customFormat="false" ht="15" hidden="false" customHeight="false" outlineLevel="0" collapsed="false">
      <c r="A864" s="1" t="n">
        <v>17.24</v>
      </c>
      <c r="B864" s="1" t="n">
        <v>3.447385</v>
      </c>
      <c r="C864" s="1" t="n">
        <v>46.315778</v>
      </c>
      <c r="D864" s="1" t="n">
        <v>303.333333</v>
      </c>
      <c r="E864" s="1" t="n">
        <v>3.674822</v>
      </c>
    </row>
    <row r="865" customFormat="false" ht="15" hidden="false" customHeight="false" outlineLevel="0" collapsed="false">
      <c r="A865" s="1" t="n">
        <v>17.26</v>
      </c>
      <c r="B865" s="1" t="n">
        <v>3.628236</v>
      </c>
      <c r="C865" s="1" t="n">
        <v>43.982444</v>
      </c>
      <c r="D865" s="1" t="n">
        <v>316.666667</v>
      </c>
      <c r="E865" s="1" t="n">
        <v>3.688</v>
      </c>
    </row>
    <row r="866" customFormat="false" ht="15" hidden="false" customHeight="false" outlineLevel="0" collapsed="false">
      <c r="A866" s="1" t="n">
        <v>17.28</v>
      </c>
      <c r="B866" s="1" t="n">
        <v>3.841002</v>
      </c>
      <c r="C866" s="1" t="n">
        <v>41.426889</v>
      </c>
      <c r="D866" s="1" t="n">
        <v>336</v>
      </c>
      <c r="E866" s="1" t="n">
        <v>3.681408</v>
      </c>
    </row>
    <row r="867" customFormat="false" ht="15" hidden="false" customHeight="false" outlineLevel="0" collapsed="false">
      <c r="A867" s="1" t="n">
        <v>17.3</v>
      </c>
      <c r="B867" s="1" t="n">
        <v>3.968661</v>
      </c>
      <c r="C867" s="1" t="n">
        <v>36.760222</v>
      </c>
      <c r="D867" s="1" t="n">
        <v>351.333333</v>
      </c>
      <c r="E867" s="1" t="n">
        <v>3.705451</v>
      </c>
    </row>
    <row r="868" customFormat="false" ht="15" hidden="false" customHeight="false" outlineLevel="0" collapsed="false">
      <c r="A868" s="1" t="n">
        <v>17.32</v>
      </c>
      <c r="B868" s="1" t="n">
        <v>4.074067</v>
      </c>
      <c r="C868" s="1" t="n">
        <v>28.646444</v>
      </c>
      <c r="D868" s="1" t="n">
        <v>368</v>
      </c>
      <c r="E868" s="1" t="n">
        <v>3.714422</v>
      </c>
    </row>
    <row r="869" customFormat="false" ht="15" hidden="false" customHeight="false" outlineLevel="0" collapsed="false">
      <c r="A869" s="1" t="n">
        <v>17.34</v>
      </c>
      <c r="B869" s="1" t="n">
        <v>4.095343</v>
      </c>
      <c r="C869" s="1" t="n">
        <v>24.424222</v>
      </c>
      <c r="D869" s="1" t="n">
        <v>381.333333</v>
      </c>
      <c r="E869" s="1" t="n">
        <v>3.698821</v>
      </c>
    </row>
    <row r="870" customFormat="false" ht="15" hidden="false" customHeight="false" outlineLevel="0" collapsed="false">
      <c r="A870" s="1" t="n">
        <v>17.36</v>
      </c>
      <c r="B870" s="1" t="n">
        <v>4.276194</v>
      </c>
      <c r="C870" s="1" t="n">
        <v>23.646444</v>
      </c>
      <c r="D870" s="1" t="n">
        <v>391.333333</v>
      </c>
      <c r="E870" s="1" t="n">
        <v>3.718727</v>
      </c>
    </row>
    <row r="871" customFormat="false" ht="15" hidden="false" customHeight="false" outlineLevel="0" collapsed="false">
      <c r="A871" s="1" t="n">
        <v>17.38</v>
      </c>
      <c r="B871" s="1" t="n">
        <v>4.510237</v>
      </c>
      <c r="C871" s="1" t="n">
        <v>27.757556</v>
      </c>
      <c r="D871" s="1" t="n">
        <v>324</v>
      </c>
      <c r="E871" s="1" t="n">
        <v>3.718727</v>
      </c>
    </row>
    <row r="872" customFormat="false" ht="15" hidden="false" customHeight="false" outlineLevel="0" collapsed="false">
      <c r="A872" s="1" t="n">
        <v>17.4</v>
      </c>
      <c r="B872" s="1" t="n">
        <v>4.903854</v>
      </c>
      <c r="C872" s="1" t="n">
        <v>30.979778</v>
      </c>
      <c r="D872" s="1" t="n">
        <v>290.666667</v>
      </c>
      <c r="E872" s="1" t="n">
        <v>3.73868</v>
      </c>
    </row>
    <row r="873" customFormat="false" ht="15" hidden="false" customHeight="false" outlineLevel="0" collapsed="false">
      <c r="A873" s="1" t="n">
        <v>17.42</v>
      </c>
      <c r="B873" s="1" t="n">
        <v>5.456068</v>
      </c>
      <c r="C873" s="1" t="n">
        <v>34.643778</v>
      </c>
      <c r="D873" s="1" t="n">
        <v>288.666667</v>
      </c>
      <c r="E873" s="1" t="n">
        <v>3.745342</v>
      </c>
    </row>
    <row r="874" customFormat="false" ht="15" hidden="false" customHeight="false" outlineLevel="0" collapsed="false">
      <c r="A874" s="1" t="n">
        <v>17.44</v>
      </c>
      <c r="B874" s="1" t="n">
        <v>5.913514</v>
      </c>
      <c r="C874" s="1" t="n">
        <v>36.643778</v>
      </c>
      <c r="D874" s="1" t="n">
        <v>248.666667</v>
      </c>
      <c r="E874" s="1" t="n">
        <v>3.73868</v>
      </c>
    </row>
    <row r="875" customFormat="false" ht="15" hidden="false" customHeight="false" outlineLevel="0" collapsed="false">
      <c r="A875" s="1" t="n">
        <v>17.46</v>
      </c>
      <c r="B875" s="1" t="n">
        <v>6.147557</v>
      </c>
      <c r="C875" s="1" t="n">
        <v>37.754889</v>
      </c>
      <c r="D875" s="1" t="n">
        <v>224</v>
      </c>
      <c r="E875" s="1" t="n">
        <v>3.745342</v>
      </c>
    </row>
    <row r="876" customFormat="false" ht="15" hidden="false" customHeight="false" outlineLevel="0" collapsed="false">
      <c r="A876" s="1" t="n">
        <v>17.48</v>
      </c>
      <c r="B876" s="1" t="n">
        <v>5.8816</v>
      </c>
      <c r="C876" s="1" t="n">
        <v>39.199333</v>
      </c>
      <c r="D876" s="1" t="n">
        <v>187.333333</v>
      </c>
      <c r="E876" s="1" t="n">
        <v>3.648254</v>
      </c>
    </row>
    <row r="877" customFormat="false" ht="15" hidden="false" customHeight="false" outlineLevel="0" collapsed="false">
      <c r="A877" s="1" t="n">
        <v>17.5</v>
      </c>
      <c r="B877" s="1" t="n">
        <v>5.594365</v>
      </c>
      <c r="C877" s="1" t="n">
        <v>41.532667</v>
      </c>
      <c r="D877" s="1" t="n">
        <v>155.333333</v>
      </c>
      <c r="E877" s="1" t="n">
        <v>3.635945</v>
      </c>
    </row>
    <row r="878" customFormat="false" ht="15" hidden="false" customHeight="false" outlineLevel="0" collapsed="false">
      <c r="A878" s="1" t="n">
        <v>17.52</v>
      </c>
      <c r="B878" s="1" t="n">
        <v>5.073089</v>
      </c>
      <c r="C878" s="1" t="n">
        <v>41.866</v>
      </c>
      <c r="D878" s="1" t="n">
        <v>127.333333</v>
      </c>
      <c r="E878" s="1" t="n">
        <v>3.758681</v>
      </c>
    </row>
    <row r="879" customFormat="false" ht="15" hidden="false" customHeight="false" outlineLevel="0" collapsed="false">
      <c r="A879" s="1" t="n">
        <v>17.54</v>
      </c>
      <c r="B879" s="1" t="n">
        <v>4.445429</v>
      </c>
      <c r="C879" s="1" t="n">
        <v>40.088222</v>
      </c>
      <c r="D879" s="1" t="n">
        <v>105.333333</v>
      </c>
      <c r="E879" s="1" t="n">
        <v>3.778728</v>
      </c>
    </row>
    <row r="880" customFormat="false" ht="15" hidden="false" customHeight="false" outlineLevel="0" collapsed="false">
      <c r="A880" s="1" t="n">
        <v>17.56</v>
      </c>
      <c r="B880" s="1" t="n">
        <v>4.02858</v>
      </c>
      <c r="C880" s="1" t="n">
        <v>32.194</v>
      </c>
      <c r="D880" s="1" t="n">
        <v>99.333333</v>
      </c>
      <c r="E880" s="1" t="n">
        <v>3.77204</v>
      </c>
    </row>
    <row r="881" customFormat="false" ht="15" hidden="false" customHeight="false" outlineLevel="0" collapsed="false">
      <c r="A881" s="1" t="n">
        <v>17.58</v>
      </c>
      <c r="B881" s="1" t="n">
        <v>3.741346</v>
      </c>
      <c r="C881" s="1" t="n">
        <v>28.638444</v>
      </c>
      <c r="D881" s="1" t="n">
        <v>93.333333</v>
      </c>
      <c r="E881" s="1" t="n">
        <v>3.778728</v>
      </c>
    </row>
    <row r="882" customFormat="false" ht="15" hidden="false" customHeight="false" outlineLevel="0" collapsed="false">
      <c r="A882" s="1" t="n">
        <v>17.6</v>
      </c>
      <c r="B882" s="1" t="n">
        <v>3.677516</v>
      </c>
      <c r="C882" s="1" t="n">
        <v>28.971778</v>
      </c>
      <c r="D882" s="1" t="n">
        <v>84.666667</v>
      </c>
      <c r="E882" s="1" t="n">
        <v>3.805529</v>
      </c>
    </row>
    <row r="883" customFormat="false" ht="15" hidden="false" customHeight="false" outlineLevel="0" collapsed="false">
      <c r="A883" s="1" t="n">
        <v>17.62</v>
      </c>
      <c r="B883" s="1" t="n">
        <v>3.644624</v>
      </c>
      <c r="C883" s="1" t="n">
        <v>34.524667</v>
      </c>
      <c r="D883" s="1" t="n">
        <v>78.666667</v>
      </c>
      <c r="E883" s="1" t="n">
        <v>3.78542</v>
      </c>
    </row>
    <row r="884" customFormat="false" ht="15" hidden="false" customHeight="false" outlineLevel="0" collapsed="false">
      <c r="A884" s="1" t="n">
        <v>17.64</v>
      </c>
      <c r="B884" s="1" t="n">
        <v>3.676539</v>
      </c>
      <c r="C884" s="1" t="n">
        <v>40.413556</v>
      </c>
      <c r="D884" s="1" t="n">
        <v>78</v>
      </c>
      <c r="E884" s="1" t="n">
        <v>3.78542</v>
      </c>
    </row>
    <row r="885" customFormat="false" ht="15" hidden="false" customHeight="false" outlineLevel="0" collapsed="false">
      <c r="A885" s="1" t="n">
        <v>17.66</v>
      </c>
      <c r="B885" s="1" t="n">
        <v>3.675561</v>
      </c>
      <c r="C885" s="1" t="n">
        <v>40.410889</v>
      </c>
      <c r="D885" s="1" t="n">
        <v>79.333333</v>
      </c>
      <c r="E885" s="1" t="n">
        <v>3.812241</v>
      </c>
    </row>
    <row r="886" customFormat="false" ht="15" hidden="false" customHeight="false" outlineLevel="0" collapsed="false">
      <c r="A886" s="1" t="n">
        <v>17.68</v>
      </c>
      <c r="B886" s="1" t="n">
        <v>3.728752</v>
      </c>
      <c r="C886" s="1" t="n">
        <v>40.299778</v>
      </c>
      <c r="D886" s="1" t="n">
        <v>82.666667</v>
      </c>
      <c r="E886" s="1" t="n">
        <v>3.821355</v>
      </c>
    </row>
    <row r="887" customFormat="false" ht="15" hidden="false" customHeight="false" outlineLevel="0" collapsed="false">
      <c r="A887" s="1" t="n">
        <v>17.7</v>
      </c>
      <c r="B887" s="1" t="n">
        <v>3.791604</v>
      </c>
      <c r="C887" s="1" t="n">
        <v>38.519333</v>
      </c>
      <c r="D887" s="1" t="n">
        <v>86.666667</v>
      </c>
      <c r="E887" s="1" t="n">
        <v>3.812241</v>
      </c>
    </row>
    <row r="888" customFormat="false" ht="15" hidden="false" customHeight="false" outlineLevel="0" collapsed="false">
      <c r="A888" s="1" t="n">
        <v>17.72</v>
      </c>
      <c r="B888" s="1" t="n">
        <v>3.83318</v>
      </c>
      <c r="C888" s="1" t="n">
        <v>35.516667</v>
      </c>
      <c r="D888" s="1" t="n">
        <v>88</v>
      </c>
      <c r="E888" s="1" t="n">
        <v>3.814624</v>
      </c>
    </row>
    <row r="889" customFormat="false" ht="15" hidden="false" customHeight="false" outlineLevel="0" collapsed="false">
      <c r="A889" s="1" t="n">
        <v>17.74</v>
      </c>
      <c r="B889" s="1" t="n">
        <v>3.843818</v>
      </c>
      <c r="C889" s="1" t="n">
        <v>33.405556</v>
      </c>
      <c r="D889" s="1" t="n">
        <v>88</v>
      </c>
      <c r="E889" s="1" t="n">
        <v>3.82809</v>
      </c>
    </row>
    <row r="890" customFormat="false" ht="15" hidden="false" customHeight="false" outlineLevel="0" collapsed="false">
      <c r="A890" s="1" t="n">
        <v>17.76</v>
      </c>
      <c r="B890" s="1" t="n">
        <v>3.863139</v>
      </c>
      <c r="C890" s="1" t="n">
        <v>29.955778</v>
      </c>
      <c r="D890" s="1" t="n">
        <v>89.333333</v>
      </c>
      <c r="E890" s="1" t="n">
        <v>3.814624</v>
      </c>
    </row>
    <row r="891" customFormat="false" ht="15" hidden="false" customHeight="false" outlineLevel="0" collapsed="false">
      <c r="A891" s="1" t="n">
        <v>17.78</v>
      </c>
      <c r="B891" s="1" t="n">
        <v>3.883438</v>
      </c>
      <c r="C891" s="1" t="n">
        <v>28.175333</v>
      </c>
      <c r="D891" s="1" t="n">
        <v>88.666667</v>
      </c>
      <c r="E891" s="1" t="n">
        <v>3.82809</v>
      </c>
    </row>
    <row r="892" customFormat="false" ht="15" hidden="false" customHeight="false" outlineLevel="0" collapsed="false">
      <c r="A892" s="1" t="n">
        <v>17.8</v>
      </c>
      <c r="B892" s="1" t="n">
        <v>3.851523</v>
      </c>
      <c r="C892" s="1" t="n">
        <v>28.064222</v>
      </c>
      <c r="D892" s="1" t="n">
        <v>88.666667</v>
      </c>
      <c r="E892" s="1" t="n">
        <v>3.82809</v>
      </c>
    </row>
    <row r="893" customFormat="false" ht="15" hidden="false" customHeight="false" outlineLevel="0" collapsed="false">
      <c r="A893" s="1" t="n">
        <v>17.82</v>
      </c>
      <c r="B893" s="1" t="n">
        <v>3.861183</v>
      </c>
      <c r="C893" s="1" t="n">
        <v>27.839333</v>
      </c>
      <c r="D893" s="1" t="n">
        <v>86.666667</v>
      </c>
      <c r="E893" s="1" t="n">
        <v>3.855079</v>
      </c>
    </row>
    <row r="894" customFormat="false" ht="15" hidden="false" customHeight="false" outlineLevel="0" collapsed="false">
      <c r="A894" s="1" t="n">
        <v>17.84</v>
      </c>
      <c r="B894" s="1" t="n">
        <v>3.839907</v>
      </c>
      <c r="C894" s="1" t="n">
        <v>27.061556</v>
      </c>
      <c r="D894" s="1" t="n">
        <v>86</v>
      </c>
      <c r="E894" s="1" t="n">
        <v>3.857568</v>
      </c>
    </row>
    <row r="895" customFormat="false" ht="15" hidden="false" customHeight="false" outlineLevel="0" collapsed="false">
      <c r="A895" s="1" t="n">
        <v>17.86</v>
      </c>
      <c r="B895" s="1" t="n">
        <v>3.785738</v>
      </c>
      <c r="C895" s="1" t="n">
        <v>29.058889</v>
      </c>
      <c r="D895" s="1" t="n">
        <v>84</v>
      </c>
      <c r="E895" s="1" t="n">
        <v>3.84404</v>
      </c>
    </row>
    <row r="896" customFormat="false" ht="15" hidden="false" customHeight="false" outlineLevel="0" collapsed="false">
      <c r="A896" s="1" t="n">
        <v>17.88</v>
      </c>
      <c r="B896" s="1" t="n">
        <v>3.785738</v>
      </c>
      <c r="C896" s="1" t="n">
        <v>29.392222</v>
      </c>
      <c r="D896" s="1" t="n">
        <v>78.666667</v>
      </c>
      <c r="E896" s="1" t="n">
        <v>3.857568</v>
      </c>
    </row>
    <row r="897" customFormat="false" ht="15" hidden="false" customHeight="false" outlineLevel="0" collapsed="false">
      <c r="A897" s="1" t="n">
        <v>17.9</v>
      </c>
      <c r="B897" s="1" t="n">
        <v>3.753823</v>
      </c>
      <c r="C897" s="1" t="n">
        <v>29.614444</v>
      </c>
      <c r="D897" s="1" t="n">
        <v>71.333333</v>
      </c>
      <c r="E897" s="1" t="n">
        <v>3.877896</v>
      </c>
    </row>
    <row r="898" customFormat="false" ht="15" hidden="false" customHeight="false" outlineLevel="0" collapsed="false">
      <c r="A898" s="1" t="n">
        <v>17.92</v>
      </c>
      <c r="B898" s="1" t="n">
        <v>3.796376</v>
      </c>
      <c r="C898" s="1" t="n">
        <v>27.725556</v>
      </c>
      <c r="D898" s="1" t="n">
        <v>74.666667</v>
      </c>
      <c r="E898" s="1" t="n">
        <v>3.877896</v>
      </c>
    </row>
    <row r="899" customFormat="false" ht="15" hidden="false" customHeight="false" outlineLevel="0" collapsed="false">
      <c r="A899" s="1" t="n">
        <v>17.94</v>
      </c>
      <c r="B899" s="1" t="n">
        <v>3.881482</v>
      </c>
      <c r="C899" s="1" t="n">
        <v>26.725556</v>
      </c>
      <c r="D899" s="1" t="n">
        <v>79.333333</v>
      </c>
      <c r="E899" s="1" t="n">
        <v>3.871116</v>
      </c>
    </row>
    <row r="900" customFormat="false" ht="15" hidden="false" customHeight="false" outlineLevel="0" collapsed="false">
      <c r="A900" s="1" t="n">
        <v>17.96</v>
      </c>
      <c r="B900" s="1" t="n">
        <v>3.95595</v>
      </c>
      <c r="C900" s="1" t="n">
        <v>27.503333</v>
      </c>
      <c r="D900" s="1" t="n">
        <v>82</v>
      </c>
      <c r="E900" s="1" t="n">
        <v>3.884682</v>
      </c>
    </row>
    <row r="901" customFormat="false" ht="15" hidden="false" customHeight="false" outlineLevel="0" collapsed="false">
      <c r="A901" s="1" t="n">
        <v>17.98</v>
      </c>
      <c r="B901" s="1" t="n">
        <v>4.113569</v>
      </c>
      <c r="C901" s="1" t="n">
        <v>29.053556</v>
      </c>
      <c r="D901" s="1" t="n">
        <v>88</v>
      </c>
      <c r="E901" s="1" t="n">
        <v>3.891472</v>
      </c>
    </row>
    <row r="902" customFormat="false" ht="15" hidden="false" customHeight="false" outlineLevel="0" collapsed="false">
      <c r="A902" s="1" t="n">
        <v>18</v>
      </c>
      <c r="B902" s="1" t="n">
        <v>4.251867</v>
      </c>
      <c r="C902" s="1" t="n">
        <v>29.942444</v>
      </c>
      <c r="D902" s="1" t="n">
        <v>90.666667</v>
      </c>
      <c r="E902" s="1" t="n">
        <v>3.911869</v>
      </c>
    </row>
    <row r="903" customFormat="false" ht="15" hidden="false" customHeight="false" outlineLevel="0" collapsed="false">
      <c r="A903" s="1" t="n">
        <v>18.02</v>
      </c>
      <c r="B903" s="1" t="n">
        <v>4.283782</v>
      </c>
      <c r="C903" s="1" t="n">
        <v>28.720222</v>
      </c>
      <c r="D903" s="1" t="n">
        <v>92</v>
      </c>
      <c r="E903" s="1" t="n">
        <v>3.921306</v>
      </c>
    </row>
    <row r="904" customFormat="false" ht="15" hidden="false" customHeight="false" outlineLevel="0" collapsed="false">
      <c r="A904" s="1" t="n">
        <v>18.04</v>
      </c>
      <c r="B904" s="1" t="n">
        <v>4.230591</v>
      </c>
      <c r="C904" s="1" t="n">
        <v>26.609111</v>
      </c>
      <c r="D904" s="1" t="n">
        <v>92</v>
      </c>
      <c r="E904" s="1" t="n">
        <v>3.914486</v>
      </c>
    </row>
    <row r="905" customFormat="false" ht="15" hidden="false" customHeight="false" outlineLevel="0" collapsed="false">
      <c r="A905" s="1" t="n">
        <v>18.06</v>
      </c>
      <c r="B905" s="1" t="n">
        <v>4.124208</v>
      </c>
      <c r="C905" s="1" t="n">
        <v>24.164667</v>
      </c>
      <c r="D905" s="1" t="n">
        <v>89.333333</v>
      </c>
      <c r="E905" s="1" t="n">
        <v>3.918677</v>
      </c>
    </row>
    <row r="906" customFormat="false" ht="15" hidden="false" customHeight="false" outlineLevel="0" collapsed="false">
      <c r="A906" s="1" t="n">
        <v>18.08</v>
      </c>
      <c r="B906" s="1" t="n">
        <v>3.953995</v>
      </c>
      <c r="C906" s="1" t="n">
        <v>21.609111</v>
      </c>
      <c r="D906" s="1" t="n">
        <v>86</v>
      </c>
      <c r="E906" s="1" t="n">
        <v>3.94863</v>
      </c>
    </row>
    <row r="907" customFormat="false" ht="15" hidden="false" customHeight="false" outlineLevel="0" collapsed="false">
      <c r="A907" s="1" t="n">
        <v>18.1</v>
      </c>
      <c r="B907" s="1" t="n">
        <v>3.666761</v>
      </c>
      <c r="C907" s="1" t="n">
        <v>21.053556</v>
      </c>
      <c r="D907" s="1" t="n">
        <v>78.666667</v>
      </c>
      <c r="E907" s="1" t="n">
        <v>3.92813</v>
      </c>
    </row>
    <row r="908" customFormat="false" ht="15" hidden="false" customHeight="false" outlineLevel="0" collapsed="false">
      <c r="A908" s="1" t="n">
        <v>18.12</v>
      </c>
      <c r="B908" s="1" t="n">
        <v>3.326335</v>
      </c>
      <c r="C908" s="1" t="n">
        <v>23.164667</v>
      </c>
      <c r="D908" s="1" t="n">
        <v>69.333333</v>
      </c>
      <c r="E908" s="1" t="n">
        <v>3.921306</v>
      </c>
    </row>
    <row r="909" customFormat="false" ht="15" hidden="false" customHeight="false" outlineLevel="0" collapsed="false">
      <c r="A909" s="1" t="n">
        <v>18.14</v>
      </c>
      <c r="B909" s="1" t="n">
        <v>3.0594</v>
      </c>
      <c r="C909" s="1" t="n">
        <v>27.495333</v>
      </c>
      <c r="D909" s="1" t="n">
        <v>57.333333</v>
      </c>
      <c r="E909" s="1" t="n">
        <v>3.92813</v>
      </c>
    </row>
    <row r="910" customFormat="false" ht="15" hidden="false" customHeight="false" outlineLevel="0" collapsed="false">
      <c r="A910" s="1" t="n">
        <v>18.16</v>
      </c>
      <c r="B910" s="1" t="n">
        <v>3.208336</v>
      </c>
      <c r="C910" s="1" t="n">
        <v>35.828667</v>
      </c>
      <c r="D910" s="1" t="n">
        <v>62</v>
      </c>
      <c r="E910" s="1" t="n">
        <v>3.955472</v>
      </c>
    </row>
    <row r="911" customFormat="false" ht="15" hidden="false" customHeight="false" outlineLevel="0" collapsed="false">
      <c r="A911" s="1" t="n">
        <v>18.18</v>
      </c>
      <c r="B911" s="1" t="n">
        <v>3.442379</v>
      </c>
      <c r="C911" s="1" t="n">
        <v>43.495333</v>
      </c>
      <c r="D911" s="1" t="n">
        <v>69.333333</v>
      </c>
      <c r="E911" s="1" t="n">
        <v>3.969169</v>
      </c>
    </row>
    <row r="912" customFormat="false" ht="15" hidden="false" customHeight="false" outlineLevel="0" collapsed="false">
      <c r="A912" s="1" t="n">
        <v>18.2</v>
      </c>
      <c r="B912" s="1" t="n">
        <v>3.548762</v>
      </c>
      <c r="C912" s="1" t="n">
        <v>52.273111</v>
      </c>
      <c r="D912" s="1" t="n">
        <v>69.333333</v>
      </c>
      <c r="E912" s="1" t="n">
        <v>3.955472</v>
      </c>
    </row>
    <row r="913" customFormat="false" ht="15" hidden="false" customHeight="false" outlineLevel="0" collapsed="false">
      <c r="A913" s="1" t="n">
        <v>18.22</v>
      </c>
      <c r="B913" s="1" t="n">
        <v>3.655145</v>
      </c>
      <c r="C913" s="1" t="n">
        <v>61.050889</v>
      </c>
      <c r="D913" s="1" t="n">
        <v>69.333333</v>
      </c>
      <c r="E913" s="1" t="n">
        <v>3.941775</v>
      </c>
    </row>
    <row r="914" customFormat="false" ht="15" hidden="false" customHeight="false" outlineLevel="0" collapsed="false">
      <c r="A914" s="1" t="n">
        <v>18.24</v>
      </c>
      <c r="B914" s="1" t="n">
        <v>3.621274</v>
      </c>
      <c r="C914" s="1" t="n">
        <v>33.823332</v>
      </c>
      <c r="D914" s="1" t="n">
        <v>70.000001</v>
      </c>
      <c r="E914" s="1" t="n">
        <v>3.993945</v>
      </c>
    </row>
    <row r="915" customFormat="false" ht="15" hidden="false" customHeight="false" outlineLevel="0" collapsed="false">
      <c r="A915" s="1" t="n">
        <v>18.26</v>
      </c>
      <c r="B915" s="1" t="n">
        <v>3.558422</v>
      </c>
      <c r="C915" s="1" t="n">
        <v>34.270444</v>
      </c>
      <c r="D915" s="1" t="n">
        <v>64.666667</v>
      </c>
      <c r="E915" s="1" t="n">
        <v>3.981557</v>
      </c>
    </row>
    <row r="916" customFormat="false" ht="15" hidden="false" customHeight="false" outlineLevel="0" collapsed="false">
      <c r="A916" s="1" t="n">
        <v>18.28</v>
      </c>
      <c r="B916" s="1" t="n">
        <v>3.49557</v>
      </c>
      <c r="C916" s="1" t="n">
        <v>34.717556</v>
      </c>
      <c r="D916" s="1" t="n">
        <v>59.333333</v>
      </c>
      <c r="E916" s="1" t="n">
        <v>3.969169</v>
      </c>
    </row>
    <row r="917" customFormat="false" ht="15" hidden="false" customHeight="false" outlineLevel="0" collapsed="false">
      <c r="A917" s="1" t="n">
        <v>18.3</v>
      </c>
      <c r="B917" s="1" t="n">
        <v>3.442379</v>
      </c>
      <c r="C917" s="1" t="n">
        <v>39.495333</v>
      </c>
      <c r="D917" s="1" t="n">
        <v>57.333333</v>
      </c>
      <c r="E917" s="1" t="n">
        <v>3.981557</v>
      </c>
    </row>
    <row r="918" customFormat="false" ht="15" hidden="false" customHeight="false" outlineLevel="0" collapsed="false">
      <c r="A918" s="1" t="n">
        <v>18.32</v>
      </c>
      <c r="B918" s="1" t="n">
        <v>3.325357</v>
      </c>
      <c r="C918" s="1" t="n">
        <v>46.717556</v>
      </c>
      <c r="D918" s="1" t="n">
        <v>52.666667</v>
      </c>
      <c r="E918" s="1" t="n">
        <v>4.02291</v>
      </c>
    </row>
    <row r="919" customFormat="false" ht="15" hidden="false" customHeight="false" outlineLevel="0" collapsed="false">
      <c r="A919" s="1" t="n">
        <v>18.34</v>
      </c>
      <c r="B919" s="1" t="n">
        <v>3.240251</v>
      </c>
      <c r="C919" s="1" t="n">
        <v>51.162</v>
      </c>
      <c r="D919" s="1" t="n">
        <v>49.333333</v>
      </c>
      <c r="E919" s="1" t="n">
        <v>4.00911</v>
      </c>
    </row>
    <row r="920" customFormat="false" ht="15" hidden="false" customHeight="false" outlineLevel="0" collapsed="false">
      <c r="A920" s="1" t="n">
        <v>18.36</v>
      </c>
      <c r="B920" s="1" t="n">
        <v>3.18706</v>
      </c>
      <c r="C920" s="1" t="n">
        <v>52.939778</v>
      </c>
      <c r="D920" s="1" t="n">
        <v>46</v>
      </c>
      <c r="E920" s="1" t="n">
        <v>4.016008</v>
      </c>
    </row>
    <row r="921" customFormat="false" ht="15" hidden="false" customHeight="false" outlineLevel="0" collapsed="false">
      <c r="A921" s="1" t="n">
        <v>18.38</v>
      </c>
      <c r="B921" s="1" t="n">
        <v>3.26055</v>
      </c>
      <c r="C921" s="1" t="n">
        <v>53.492667</v>
      </c>
      <c r="D921" s="1" t="n">
        <v>49.333333</v>
      </c>
      <c r="E921" s="1" t="n">
        <v>4.016008</v>
      </c>
    </row>
    <row r="922" customFormat="false" ht="15" hidden="false" customHeight="false" outlineLevel="0" collapsed="false">
      <c r="A922" s="1" t="n">
        <v>18.4</v>
      </c>
      <c r="B922" s="1" t="n">
        <v>3.409486</v>
      </c>
      <c r="C922" s="1" t="n">
        <v>54.714889</v>
      </c>
      <c r="D922" s="1" t="n">
        <v>53.333333</v>
      </c>
      <c r="E922" s="1" t="n">
        <v>4.02291</v>
      </c>
    </row>
    <row r="923" customFormat="false" ht="15" hidden="false" customHeight="false" outlineLevel="0" collapsed="false">
      <c r="A923" s="1" t="n">
        <v>18.42</v>
      </c>
      <c r="B923" s="1" t="n">
        <v>3.462678</v>
      </c>
      <c r="C923" s="1" t="n">
        <v>56.270444</v>
      </c>
      <c r="D923" s="1" t="n">
        <v>56</v>
      </c>
      <c r="E923" s="1" t="n">
        <v>4.02291</v>
      </c>
    </row>
    <row r="924" customFormat="false" ht="15" hidden="false" customHeight="false" outlineLevel="0" collapsed="false">
      <c r="A924" s="1" t="n">
        <v>18.44</v>
      </c>
      <c r="B924" s="1" t="n">
        <v>3.420124</v>
      </c>
      <c r="C924" s="1" t="n">
        <v>59.714889</v>
      </c>
      <c r="D924" s="1" t="n">
        <v>54.666667</v>
      </c>
      <c r="E924" s="1" t="n">
        <v>4.05056</v>
      </c>
    </row>
    <row r="925" customFormat="false" ht="15" hidden="false" customHeight="false" outlineLevel="0" collapsed="false">
      <c r="A925" s="1" t="n">
        <v>18.46</v>
      </c>
      <c r="B925" s="1" t="n">
        <v>3.195742</v>
      </c>
      <c r="C925" s="1" t="n">
        <v>61.49</v>
      </c>
      <c r="D925" s="1" t="n">
        <v>48.666667</v>
      </c>
      <c r="E925" s="1" t="n">
        <v>4.057483</v>
      </c>
    </row>
    <row r="926" customFormat="false" ht="15" hidden="false" customHeight="false" outlineLevel="0" collapsed="false">
      <c r="A926" s="1" t="n">
        <v>18.48</v>
      </c>
      <c r="B926" s="1" t="n">
        <v>2.759572</v>
      </c>
      <c r="C926" s="1" t="n">
        <v>63.49</v>
      </c>
      <c r="D926" s="1" t="n">
        <v>36.666667</v>
      </c>
      <c r="E926" s="1" t="n">
        <v>4.07134</v>
      </c>
    </row>
    <row r="927" customFormat="false" ht="15" hidden="false" customHeight="false" outlineLevel="0" collapsed="false">
      <c r="A927" s="1" t="n">
        <v>18.5</v>
      </c>
      <c r="B927" s="1" t="n">
        <v>2.40753</v>
      </c>
      <c r="C927" s="1" t="n">
        <v>57.598444</v>
      </c>
      <c r="D927" s="1" t="n">
        <v>26.666667</v>
      </c>
      <c r="E927" s="1" t="n">
        <v>4.085212</v>
      </c>
    </row>
    <row r="928" customFormat="false" ht="15" hidden="false" customHeight="false" outlineLevel="0" collapsed="false">
      <c r="A928" s="1" t="n">
        <v>18.52</v>
      </c>
      <c r="B928" s="1" t="n">
        <v>2.343701</v>
      </c>
      <c r="C928" s="1" t="n">
        <v>57.931778</v>
      </c>
      <c r="D928" s="1" t="n">
        <v>24</v>
      </c>
      <c r="E928" s="1" t="n">
        <v>4.067353</v>
      </c>
    </row>
    <row r="929" customFormat="false" ht="15" hidden="false" customHeight="false" outlineLevel="0" collapsed="false">
      <c r="A929" s="1" t="n">
        <v>18.54</v>
      </c>
      <c r="B929" s="1" t="n">
        <v>2.575788</v>
      </c>
      <c r="C929" s="1" t="n">
        <v>59.926444</v>
      </c>
      <c r="D929" s="1" t="n">
        <v>34</v>
      </c>
      <c r="E929" s="1" t="n">
        <v>4.088188</v>
      </c>
    </row>
    <row r="930" customFormat="false" ht="15" hidden="false" customHeight="false" outlineLevel="0" collapsed="false">
      <c r="A930" s="1" t="n">
        <v>18.56</v>
      </c>
      <c r="B930" s="1" t="n">
        <v>2.958766</v>
      </c>
      <c r="C930" s="1" t="n">
        <v>57.148667</v>
      </c>
      <c r="D930" s="1" t="n">
        <v>42.666667</v>
      </c>
      <c r="E930" s="1" t="n">
        <v>4.092154</v>
      </c>
    </row>
    <row r="931" customFormat="false" ht="15" hidden="false" customHeight="false" outlineLevel="0" collapsed="false">
      <c r="A931" s="1" t="n">
        <v>18.58</v>
      </c>
      <c r="B931" s="1" t="n">
        <v>3.086426</v>
      </c>
      <c r="C931" s="1" t="n">
        <v>60.593111</v>
      </c>
      <c r="D931" s="1" t="n">
        <v>45.333333</v>
      </c>
      <c r="E931" s="1" t="n">
        <v>4.088188</v>
      </c>
    </row>
    <row r="932" customFormat="false" ht="15" hidden="false" customHeight="false" outlineLevel="0" collapsed="false">
      <c r="A932" s="1" t="n">
        <v>18.6</v>
      </c>
      <c r="B932" s="1" t="n">
        <v>3.128001</v>
      </c>
      <c r="C932" s="1" t="n">
        <v>61.146</v>
      </c>
      <c r="D932" s="1" t="n">
        <v>47.333333</v>
      </c>
      <c r="E932" s="1" t="n">
        <v>4.095141</v>
      </c>
    </row>
    <row r="933" customFormat="false" ht="15" hidden="false" customHeight="false" outlineLevel="0" collapsed="false">
      <c r="A933" s="1" t="n">
        <v>18.62</v>
      </c>
      <c r="B933" s="1" t="n">
        <v>3.07481</v>
      </c>
      <c r="C933" s="1" t="n">
        <v>59.590444</v>
      </c>
      <c r="D933" s="1" t="n">
        <v>44</v>
      </c>
      <c r="E933" s="1" t="n">
        <v>4.095141</v>
      </c>
    </row>
    <row r="934" customFormat="false" ht="15" hidden="false" customHeight="false" outlineLevel="0" collapsed="false">
      <c r="A934" s="1" t="n">
        <v>18.64</v>
      </c>
      <c r="B934" s="1" t="n">
        <v>2.935534</v>
      </c>
      <c r="C934" s="1" t="n">
        <v>59.81</v>
      </c>
      <c r="D934" s="1" t="n">
        <v>38.666667</v>
      </c>
      <c r="E934" s="1" t="n">
        <v>4.129961</v>
      </c>
    </row>
    <row r="935" customFormat="false" ht="15" hidden="false" customHeight="false" outlineLevel="0" collapsed="false">
      <c r="A935" s="1" t="n">
        <v>18.66</v>
      </c>
      <c r="B935" s="1" t="n">
        <v>2.71213</v>
      </c>
      <c r="C935" s="1" t="n">
        <v>60.365556</v>
      </c>
      <c r="D935" s="1" t="n">
        <v>30.666667</v>
      </c>
      <c r="E935" s="1" t="n">
        <v>4.122989</v>
      </c>
    </row>
    <row r="936" customFormat="false" ht="15" hidden="false" customHeight="false" outlineLevel="0" collapsed="false">
      <c r="A936" s="1" t="n">
        <v>18.68</v>
      </c>
      <c r="B936" s="1" t="n">
        <v>2.466471</v>
      </c>
      <c r="C936" s="1" t="n">
        <v>61.696222</v>
      </c>
      <c r="D936" s="1" t="n">
        <v>25.333333</v>
      </c>
      <c r="E936" s="1" t="n">
        <v>4.122989</v>
      </c>
    </row>
    <row r="937" customFormat="false" ht="15" hidden="false" customHeight="false" outlineLevel="0" collapsed="false">
      <c r="A937" s="1" t="n">
        <v>18.7</v>
      </c>
      <c r="B937" s="1" t="n">
        <v>2.338812</v>
      </c>
      <c r="C937" s="1" t="n">
        <v>62.807333</v>
      </c>
      <c r="D937" s="1" t="n">
        <v>22.666667</v>
      </c>
      <c r="E937" s="1" t="n">
        <v>4.129961</v>
      </c>
    </row>
    <row r="938" customFormat="false" ht="15" hidden="false" customHeight="false" outlineLevel="0" collapsed="false">
      <c r="A938" s="1" t="n">
        <v>18.72</v>
      </c>
      <c r="B938" s="1" t="n">
        <v>2.317535</v>
      </c>
      <c r="C938" s="1" t="n">
        <v>62.918444</v>
      </c>
      <c r="D938" s="1" t="n">
        <v>22</v>
      </c>
      <c r="E938" s="1" t="n">
        <v>4.150898</v>
      </c>
    </row>
    <row r="939" customFormat="false" ht="15" hidden="false" customHeight="false" outlineLevel="0" collapsed="false">
      <c r="A939" s="1" t="n">
        <v>18.74</v>
      </c>
      <c r="B939" s="1" t="n">
        <v>2.421963</v>
      </c>
      <c r="C939" s="1" t="n">
        <v>59.024222</v>
      </c>
      <c r="D939" s="1" t="n">
        <v>24</v>
      </c>
      <c r="E939" s="1" t="n">
        <v>4.143915</v>
      </c>
    </row>
    <row r="940" customFormat="false" ht="15" hidden="false" customHeight="false" outlineLevel="0" collapsed="false">
      <c r="A940" s="1" t="n">
        <v>18.76</v>
      </c>
      <c r="B940" s="1" t="n">
        <v>2.485792</v>
      </c>
      <c r="C940" s="1" t="n">
        <v>55.913111</v>
      </c>
      <c r="D940" s="1" t="n">
        <v>24</v>
      </c>
      <c r="E940" s="1" t="n">
        <v>4.150898</v>
      </c>
    </row>
    <row r="941" customFormat="false" ht="15" hidden="false" customHeight="false" outlineLevel="0" collapsed="false">
      <c r="A941" s="1" t="n">
        <v>18.78</v>
      </c>
      <c r="B941" s="1" t="n">
        <v>2.623113</v>
      </c>
      <c r="C941" s="1" t="n">
        <v>56.688222</v>
      </c>
      <c r="D941" s="1" t="n">
        <v>27.333333</v>
      </c>
      <c r="E941" s="1" t="n">
        <v>4.150898</v>
      </c>
    </row>
    <row r="942" customFormat="false" ht="15" hidden="false" customHeight="false" outlineLevel="0" collapsed="false">
      <c r="A942" s="1" t="n">
        <v>18.8</v>
      </c>
      <c r="B942" s="1" t="n">
        <v>2.814602</v>
      </c>
      <c r="C942" s="1" t="n">
        <v>58.466</v>
      </c>
      <c r="D942" s="1" t="n">
        <v>33.333333</v>
      </c>
      <c r="E942" s="1" t="n">
        <v>4.164874</v>
      </c>
    </row>
    <row r="943" customFormat="false" ht="15" hidden="false" customHeight="false" outlineLevel="0" collapsed="false">
      <c r="A943" s="1" t="n">
        <v>18.82</v>
      </c>
      <c r="B943" s="1" t="n">
        <v>3.069921</v>
      </c>
      <c r="C943" s="1" t="n">
        <v>60.577111</v>
      </c>
      <c r="D943" s="1" t="n">
        <v>38.666667</v>
      </c>
      <c r="E943" s="1" t="n">
        <v>4.171868</v>
      </c>
    </row>
    <row r="944" customFormat="false" ht="15" hidden="false" customHeight="false" outlineLevel="0" collapsed="false">
      <c r="A944" s="1" t="n">
        <v>18.84</v>
      </c>
      <c r="B944" s="1" t="n">
        <v>3.196603</v>
      </c>
      <c r="C944" s="1" t="n">
        <v>62.241111</v>
      </c>
      <c r="D944" s="1" t="n">
        <v>40</v>
      </c>
      <c r="E944" s="1" t="n">
        <v>4.171868</v>
      </c>
    </row>
    <row r="945" customFormat="false" ht="15" hidden="false" customHeight="false" outlineLevel="0" collapsed="false">
      <c r="A945" s="1" t="n">
        <v>18.86</v>
      </c>
      <c r="B945" s="1" t="n">
        <v>3.271071</v>
      </c>
      <c r="C945" s="1" t="n">
        <v>62.13</v>
      </c>
      <c r="D945" s="1" t="n">
        <v>40.666667</v>
      </c>
      <c r="E945" s="1" t="n">
        <v>4.199878</v>
      </c>
    </row>
    <row r="946" customFormat="false" ht="15" hidden="false" customHeight="false" outlineLevel="0" collapsed="false">
      <c r="A946" s="1" t="n">
        <v>18.88</v>
      </c>
      <c r="B946" s="1" t="n">
        <v>3.292348</v>
      </c>
      <c r="C946" s="1" t="n">
        <v>61.13</v>
      </c>
      <c r="D946" s="1" t="n">
        <v>31.333333</v>
      </c>
      <c r="E946" s="1" t="n">
        <v>4.185866</v>
      </c>
    </row>
    <row r="947" customFormat="false" ht="15" hidden="false" customHeight="false" outlineLevel="0" collapsed="false">
      <c r="A947" s="1" t="n">
        <v>18.9</v>
      </c>
      <c r="B947" s="1" t="n">
        <v>3.334901</v>
      </c>
      <c r="C947" s="1" t="n">
        <v>58.796667</v>
      </c>
      <c r="D947" s="1" t="n">
        <v>34.666667</v>
      </c>
      <c r="E947" s="1" t="n">
        <v>4.199878</v>
      </c>
    </row>
    <row r="948" customFormat="false" ht="15" hidden="false" customHeight="false" outlineLevel="0" collapsed="false">
      <c r="A948" s="1" t="n">
        <v>18.92</v>
      </c>
      <c r="B948" s="1" t="n">
        <v>3.184987</v>
      </c>
      <c r="C948" s="1" t="n">
        <v>56.682889</v>
      </c>
      <c r="D948" s="1" t="n">
        <v>31.333333</v>
      </c>
      <c r="E948" s="1" t="n">
        <v>4.210068</v>
      </c>
    </row>
    <row r="949" customFormat="false" ht="15" hidden="false" customHeight="false" outlineLevel="0" collapsed="false">
      <c r="A949" s="1" t="n">
        <v>18.94</v>
      </c>
      <c r="B949" s="1" t="n">
        <v>2.876476</v>
      </c>
      <c r="C949" s="1" t="n">
        <v>56.016222</v>
      </c>
      <c r="D949" s="1" t="n">
        <v>24</v>
      </c>
      <c r="E949" s="1" t="n">
        <v>4.213905</v>
      </c>
    </row>
    <row r="950" customFormat="false" ht="15" hidden="false" customHeight="false" outlineLevel="0" collapsed="false">
      <c r="A950" s="1" t="n">
        <v>18.96</v>
      </c>
      <c r="B950" s="1" t="n">
        <v>2.514774</v>
      </c>
      <c r="C950" s="1" t="n">
        <v>59.016222</v>
      </c>
      <c r="D950" s="1" t="n">
        <v>16.666667</v>
      </c>
      <c r="E950" s="1" t="n">
        <v>4.210068</v>
      </c>
    </row>
    <row r="951" customFormat="false" ht="15" hidden="false" customHeight="false" outlineLevel="0" collapsed="false">
      <c r="A951" s="1" t="n">
        <v>18.98</v>
      </c>
      <c r="B951" s="1" t="n">
        <v>2.29137</v>
      </c>
      <c r="C951" s="1" t="n">
        <v>63.571778</v>
      </c>
      <c r="D951" s="1" t="n">
        <v>10.666667</v>
      </c>
      <c r="E951" s="1" t="n">
        <v>4.224121</v>
      </c>
    </row>
    <row r="952" customFormat="false" ht="15" hidden="false" customHeight="false" outlineLevel="0" collapsed="false">
      <c r="A952" s="1" t="n">
        <v>19</v>
      </c>
      <c r="B952" s="1" t="n">
        <v>2.344561</v>
      </c>
      <c r="C952" s="1" t="n">
        <v>61.127333</v>
      </c>
      <c r="D952" s="1" t="n">
        <v>18</v>
      </c>
      <c r="E952" s="1" t="n">
        <v>4.238188</v>
      </c>
    </row>
    <row r="953" customFormat="false" ht="15" hidden="false" customHeight="false" outlineLevel="0" collapsed="false">
      <c r="A953" s="1" t="n">
        <v>19.02</v>
      </c>
      <c r="B953" s="1" t="n">
        <v>2.631795</v>
      </c>
      <c r="C953" s="1" t="n">
        <v>52.682889</v>
      </c>
      <c r="D953" s="1" t="n">
        <v>24</v>
      </c>
      <c r="E953" s="1" t="n">
        <v>4.252269</v>
      </c>
    </row>
    <row r="954" customFormat="false" ht="15" hidden="false" customHeight="false" outlineLevel="0" collapsed="false">
      <c r="A954" s="1" t="n">
        <v>19.04</v>
      </c>
      <c r="B954" s="1" t="n">
        <v>2.823285</v>
      </c>
      <c r="C954" s="1" t="n">
        <v>52.571778</v>
      </c>
      <c r="D954" s="1" t="n">
        <v>27.333333</v>
      </c>
      <c r="E954" s="1" t="n">
        <v>4.259314</v>
      </c>
    </row>
    <row r="955" customFormat="false" ht="15" hidden="false" customHeight="false" outlineLevel="0" collapsed="false">
      <c r="A955" s="1" t="n">
        <v>19.06</v>
      </c>
      <c r="B955" s="1" t="n">
        <v>3.014774</v>
      </c>
      <c r="C955" s="1" t="n">
        <v>54.238444</v>
      </c>
      <c r="D955" s="1" t="n">
        <v>32.666667</v>
      </c>
      <c r="E955" s="1" t="n">
        <v>4.259314</v>
      </c>
    </row>
    <row r="956" customFormat="false" ht="15" hidden="false" customHeight="false" outlineLevel="0" collapsed="false">
      <c r="A956" s="1" t="n">
        <v>19.08</v>
      </c>
      <c r="B956" s="1" t="n">
        <v>3.195625</v>
      </c>
      <c r="C956" s="1" t="n">
        <v>55.682889</v>
      </c>
      <c r="D956" s="1" t="n">
        <v>36.666667</v>
      </c>
      <c r="E956" s="1" t="n">
        <v>4.273415</v>
      </c>
    </row>
    <row r="957" customFormat="false" ht="15" hidden="false" customHeight="false" outlineLevel="0" collapsed="false">
      <c r="A957" s="1" t="n">
        <v>19.1</v>
      </c>
      <c r="B957" s="1" t="n">
        <v>3.131795</v>
      </c>
      <c r="C957" s="1" t="n">
        <v>57.127333</v>
      </c>
      <c r="D957" s="1" t="n">
        <v>37.333333</v>
      </c>
      <c r="E957" s="1" t="n">
        <v>4.259314</v>
      </c>
    </row>
    <row r="958" customFormat="false" ht="15" hidden="false" customHeight="false" outlineLevel="0" collapsed="false">
      <c r="A958" s="1" t="n">
        <v>19.12</v>
      </c>
      <c r="B958" s="1" t="n">
        <v>3.121157</v>
      </c>
      <c r="C958" s="1" t="n">
        <v>60.460667</v>
      </c>
      <c r="D958" s="1" t="n">
        <v>35.333333</v>
      </c>
      <c r="E958" s="1" t="n">
        <v>4.301657</v>
      </c>
    </row>
    <row r="959" customFormat="false" ht="15" hidden="false" customHeight="false" outlineLevel="0" collapsed="false">
      <c r="A959" s="1" t="n">
        <v>19.14</v>
      </c>
      <c r="B959" s="1" t="n">
        <v>3.131795</v>
      </c>
      <c r="C959" s="1" t="n">
        <v>62.905111</v>
      </c>
      <c r="D959" s="1" t="n">
        <v>35.333333</v>
      </c>
      <c r="E959" s="1" t="n">
        <v>4.280471</v>
      </c>
    </row>
    <row r="960" customFormat="false" ht="15" hidden="false" customHeight="false" outlineLevel="0" collapsed="false">
      <c r="A960" s="1" t="n">
        <v>19.16</v>
      </c>
      <c r="B960" s="1" t="n">
        <v>3.110519</v>
      </c>
      <c r="C960" s="1" t="n">
        <v>63.016222</v>
      </c>
      <c r="D960" s="1" t="n">
        <v>34.666667</v>
      </c>
      <c r="E960" s="1" t="n">
        <v>4.280471</v>
      </c>
    </row>
    <row r="961" customFormat="false" ht="15" hidden="false" customHeight="false" outlineLevel="0" collapsed="false">
      <c r="A961" s="1" t="n">
        <v>19.18</v>
      </c>
      <c r="B961" s="1" t="n">
        <v>3.004136</v>
      </c>
      <c r="C961" s="1" t="n">
        <v>61.460667</v>
      </c>
      <c r="D961" s="1" t="n">
        <v>31.333333</v>
      </c>
      <c r="E961" s="1" t="n">
        <v>4.322873</v>
      </c>
    </row>
    <row r="962" customFormat="false" ht="15" hidden="false" customHeight="false" outlineLevel="0" collapsed="false">
      <c r="A962" s="1" t="n">
        <v>19.2</v>
      </c>
      <c r="B962" s="1" t="n">
        <v>2.897753</v>
      </c>
      <c r="C962" s="1" t="n">
        <v>59.905112</v>
      </c>
      <c r="D962" s="1" t="n">
        <v>27.999999</v>
      </c>
      <c r="E962" s="1" t="n">
        <v>4.365275</v>
      </c>
    </row>
    <row r="963" customFormat="false" ht="15" hidden="false" customHeight="false" outlineLevel="0" collapsed="false">
      <c r="A963" s="1" t="n">
        <v>19.22</v>
      </c>
      <c r="B963" s="1" t="n">
        <v>2.79137</v>
      </c>
      <c r="C963" s="1" t="n">
        <v>58.349557</v>
      </c>
      <c r="D963" s="1" t="n">
        <v>24.666665</v>
      </c>
      <c r="E963" s="1" t="n">
        <v>4.407677</v>
      </c>
    </row>
    <row r="964" customFormat="false" ht="15" hidden="false" customHeight="false" outlineLevel="0" collapsed="false">
      <c r="A964" s="1" t="n">
        <v>19.24</v>
      </c>
      <c r="B964" s="1" t="n">
        <v>2.943239</v>
      </c>
      <c r="C964" s="1" t="n">
        <v>50.690889</v>
      </c>
      <c r="D964" s="1" t="n">
        <v>20</v>
      </c>
      <c r="E964" s="1" t="n">
        <v>4.319148</v>
      </c>
    </row>
    <row r="965" customFormat="false" ht="15" hidden="false" customHeight="false" outlineLevel="0" collapsed="false">
      <c r="A965" s="1" t="n">
        <v>19.26</v>
      </c>
      <c r="B965" s="1" t="n">
        <v>2.890048</v>
      </c>
      <c r="C965" s="1" t="n">
        <v>56.357556</v>
      </c>
      <c r="D965" s="1" t="n">
        <v>16</v>
      </c>
      <c r="E965" s="1" t="n">
        <v>4.354602</v>
      </c>
    </row>
    <row r="966" customFormat="false" ht="15" hidden="false" customHeight="false" outlineLevel="0" collapsed="false">
      <c r="A966" s="1" t="n">
        <v>19.28</v>
      </c>
      <c r="B966" s="1" t="n">
        <v>2.932601</v>
      </c>
      <c r="C966" s="1" t="n">
        <v>58.135333</v>
      </c>
      <c r="D966" s="1" t="n">
        <v>14.666667</v>
      </c>
      <c r="E966" s="1" t="n">
        <v>4.347505</v>
      </c>
    </row>
    <row r="967" customFormat="false" ht="15" hidden="false" customHeight="false" outlineLevel="0" collapsed="false">
      <c r="A967" s="1" t="n">
        <v>19.3</v>
      </c>
      <c r="B967" s="1" t="n">
        <v>2.943239</v>
      </c>
      <c r="C967" s="1" t="n">
        <v>61.135333</v>
      </c>
      <c r="D967" s="1" t="n">
        <v>16.666667</v>
      </c>
      <c r="E967" s="1" t="n">
        <v>4.326233</v>
      </c>
    </row>
    <row r="968" customFormat="false" ht="15" hidden="false" customHeight="false" outlineLevel="0" collapsed="false">
      <c r="A968" s="1" t="n">
        <v>19.32</v>
      </c>
      <c r="B968" s="1" t="n">
        <v>3.102814</v>
      </c>
      <c r="C968" s="1" t="n">
        <v>64.579778</v>
      </c>
      <c r="D968" s="1" t="n">
        <v>16.666667</v>
      </c>
      <c r="E968" s="1" t="n">
        <v>4.361702</v>
      </c>
    </row>
    <row r="969" customFormat="false" ht="15" hidden="false" customHeight="false" outlineLevel="0" collapsed="false">
      <c r="A969" s="1" t="n">
        <v>19.34</v>
      </c>
      <c r="B969" s="1" t="n">
        <v>3.358133</v>
      </c>
      <c r="C969" s="1" t="n">
        <v>68.024222</v>
      </c>
      <c r="D969" s="1" t="n">
        <v>23.333333</v>
      </c>
      <c r="E969" s="1" t="n">
        <v>4.368806</v>
      </c>
    </row>
    <row r="970" customFormat="false" ht="15" hidden="false" customHeight="false" outlineLevel="0" collapsed="false">
      <c r="A970" s="1" t="n">
        <v>19.36</v>
      </c>
      <c r="B970" s="1" t="n">
        <v>3.592175</v>
      </c>
      <c r="C970" s="1" t="n">
        <v>67.357556</v>
      </c>
      <c r="D970" s="1" t="n">
        <v>30</v>
      </c>
      <c r="E970" s="1" t="n">
        <v>4.375912</v>
      </c>
    </row>
    <row r="971" customFormat="false" ht="15" hidden="false" customHeight="false" outlineLevel="0" collapsed="false">
      <c r="A971" s="1" t="n">
        <v>19.38</v>
      </c>
      <c r="B971" s="1" t="n">
        <v>3.773026</v>
      </c>
      <c r="C971" s="1" t="n">
        <v>65.135333</v>
      </c>
      <c r="D971" s="1" t="n">
        <v>33.333333</v>
      </c>
      <c r="E971" s="1" t="n">
        <v>4.375912</v>
      </c>
    </row>
    <row r="972" customFormat="false" ht="15" hidden="false" customHeight="false" outlineLevel="0" collapsed="false">
      <c r="A972" s="1" t="n">
        <v>19.4</v>
      </c>
      <c r="B972" s="1" t="n">
        <v>3.804941</v>
      </c>
      <c r="C972" s="1" t="n">
        <v>64.246444</v>
      </c>
      <c r="D972" s="1" t="n">
        <v>34</v>
      </c>
      <c r="E972" s="1" t="n">
        <v>4.390134</v>
      </c>
    </row>
    <row r="973" customFormat="false" ht="15" hidden="false" customHeight="false" outlineLevel="0" collapsed="false">
      <c r="A973" s="1" t="n">
        <v>19.42</v>
      </c>
      <c r="B973" s="1" t="n">
        <v>3.666643</v>
      </c>
      <c r="C973" s="1" t="n">
        <v>61.135333</v>
      </c>
      <c r="D973" s="1" t="n">
        <v>30.666667</v>
      </c>
      <c r="E973" s="1" t="n">
        <v>4.39725</v>
      </c>
    </row>
    <row r="974" customFormat="false" ht="15" hidden="false" customHeight="false" outlineLevel="0" collapsed="false">
      <c r="A974" s="1" t="n">
        <v>19.44</v>
      </c>
      <c r="B974" s="1" t="n">
        <v>3.166643</v>
      </c>
      <c r="C974" s="1" t="n">
        <v>54.357556</v>
      </c>
      <c r="D974" s="1" t="n">
        <v>22</v>
      </c>
      <c r="E974" s="1" t="n">
        <v>4.404369</v>
      </c>
    </row>
    <row r="975" customFormat="false" ht="15" hidden="false" customHeight="false" outlineLevel="0" collapsed="false">
      <c r="A975" s="1" t="n">
        <v>19.46</v>
      </c>
      <c r="B975" s="1" t="n">
        <v>2.38907</v>
      </c>
      <c r="C975" s="1" t="n">
        <v>49.132667</v>
      </c>
      <c r="D975" s="1" t="n">
        <v>5.333333</v>
      </c>
      <c r="E975" s="1" t="n">
        <v>4.404369</v>
      </c>
    </row>
    <row r="976" customFormat="false" ht="15" hidden="false" customHeight="false" outlineLevel="0" collapsed="false">
      <c r="A976" s="1" t="n">
        <v>19.48</v>
      </c>
      <c r="B976" s="1" t="n">
        <v>1.899708</v>
      </c>
      <c r="C976" s="1" t="n">
        <v>47.132667</v>
      </c>
      <c r="D976" s="1" t="n">
        <v>2</v>
      </c>
      <c r="E976" s="1" t="n">
        <v>4.404369</v>
      </c>
    </row>
    <row r="977" customFormat="false" ht="15" hidden="false" customHeight="false" outlineLevel="0" collapsed="false">
      <c r="A977" s="1" t="n">
        <v>19.5</v>
      </c>
      <c r="B977" s="1" t="n">
        <v>1.484815</v>
      </c>
      <c r="C977" s="1" t="n">
        <v>47.021556</v>
      </c>
      <c r="D977" s="1" t="n">
        <v>8</v>
      </c>
      <c r="E977" s="1" t="n">
        <v>4.425743</v>
      </c>
    </row>
    <row r="978" customFormat="false" ht="15" hidden="false" customHeight="false" outlineLevel="0" collapsed="false">
      <c r="A978" s="1" t="n">
        <v>19.52</v>
      </c>
      <c r="B978" s="1" t="n">
        <v>1.155027</v>
      </c>
      <c r="C978" s="1" t="n">
        <v>43.688222</v>
      </c>
      <c r="D978" s="1" t="n">
        <v>6.666667</v>
      </c>
      <c r="E978" s="1" t="n">
        <v>4.425743</v>
      </c>
    </row>
    <row r="979" customFormat="false" ht="15" hidden="false" customHeight="false" outlineLevel="0" collapsed="false">
      <c r="A979" s="1" t="n">
        <v>19.54</v>
      </c>
      <c r="B979" s="1" t="n">
        <v>1.01673</v>
      </c>
      <c r="C979" s="1" t="n">
        <v>41.021556</v>
      </c>
      <c r="D979" s="1" t="n">
        <v>20</v>
      </c>
      <c r="E979" s="1" t="n">
        <v>4.432874</v>
      </c>
    </row>
    <row r="980" customFormat="false" ht="15" hidden="false" customHeight="false" outlineLevel="0" collapsed="false">
      <c r="A980" s="1" t="n">
        <v>19.56</v>
      </c>
      <c r="B980" s="1" t="n">
        <v>1.038006</v>
      </c>
      <c r="C980" s="1" t="n">
        <v>38.910444</v>
      </c>
      <c r="D980" s="1" t="n">
        <v>46</v>
      </c>
      <c r="E980" s="1" t="n">
        <v>4.440007</v>
      </c>
    </row>
    <row r="981" customFormat="false" ht="15" hidden="false" customHeight="false" outlineLevel="0" collapsed="false">
      <c r="A981" s="1" t="n">
        <v>19.58</v>
      </c>
      <c r="B981" s="1" t="n">
        <v>1.059283</v>
      </c>
      <c r="C981" s="1" t="n">
        <v>36.910444</v>
      </c>
      <c r="D981" s="1" t="n">
        <v>53.333333</v>
      </c>
      <c r="E981" s="1" t="n">
        <v>4.436395</v>
      </c>
    </row>
    <row r="982" customFormat="false" ht="15" hidden="false" customHeight="false" outlineLevel="0" collapsed="false">
      <c r="A982" s="1" t="n">
        <v>19.6</v>
      </c>
      <c r="B982" s="1" t="n">
        <v>1.038006</v>
      </c>
      <c r="C982" s="1" t="n">
        <v>34.799333</v>
      </c>
      <c r="D982" s="1" t="n">
        <v>50</v>
      </c>
      <c r="E982" s="1" t="n">
        <v>4.475719</v>
      </c>
    </row>
    <row r="983" customFormat="false" ht="15" hidden="false" customHeight="false" outlineLevel="0" collapsed="false">
      <c r="A983" s="1" t="n">
        <v>19.62</v>
      </c>
      <c r="B983" s="1" t="n">
        <v>0.984815</v>
      </c>
      <c r="C983" s="1" t="n">
        <v>33.021556</v>
      </c>
      <c r="D983" s="1" t="n">
        <v>48.666667</v>
      </c>
      <c r="E983" s="1" t="n">
        <v>4.447144</v>
      </c>
    </row>
    <row r="984" customFormat="false" ht="15" hidden="false" customHeight="false" outlineLevel="0" collapsed="false">
      <c r="A984" s="1" t="n">
        <v>19.64</v>
      </c>
      <c r="B984" s="1" t="n">
        <v>0.995453</v>
      </c>
      <c r="C984" s="1" t="n">
        <v>29.577111</v>
      </c>
      <c r="D984" s="1" t="n">
        <v>66.666667</v>
      </c>
      <c r="E984" s="1" t="n">
        <v>4.472136</v>
      </c>
    </row>
    <row r="985" customFormat="false" ht="15" hidden="false" customHeight="false" outlineLevel="0" collapsed="false">
      <c r="A985" s="1" t="n">
        <v>19.66</v>
      </c>
      <c r="B985" s="1" t="n">
        <v>1.006091</v>
      </c>
      <c r="C985" s="1" t="n">
        <v>27.132667</v>
      </c>
      <c r="D985" s="1" t="n">
        <v>70</v>
      </c>
      <c r="E985" s="1" t="n">
        <v>4.464982</v>
      </c>
    </row>
    <row r="986" customFormat="false" ht="15" hidden="false" customHeight="false" outlineLevel="0" collapsed="false">
      <c r="A986" s="1" t="n">
        <v>19.68</v>
      </c>
      <c r="B986" s="1" t="n">
        <v>1.038984</v>
      </c>
      <c r="C986" s="1" t="n">
        <v>25.246444</v>
      </c>
      <c r="D986" s="1" t="n">
        <v>67.333333</v>
      </c>
      <c r="E986" s="1" t="n">
        <v>4.50078</v>
      </c>
    </row>
    <row r="987" customFormat="false" ht="15" hidden="false" customHeight="false" outlineLevel="0" collapsed="false">
      <c r="A987" s="1" t="n">
        <v>19.7</v>
      </c>
      <c r="B987" s="1" t="n">
        <v>1.038984</v>
      </c>
      <c r="C987" s="1" t="n">
        <v>24.024222</v>
      </c>
      <c r="D987" s="1" t="n">
        <v>64.666667</v>
      </c>
      <c r="E987" s="1" t="n">
        <v>4.479293</v>
      </c>
    </row>
    <row r="988" customFormat="false" ht="15" hidden="false" customHeight="false" outlineLevel="0" collapsed="false">
      <c r="A988" s="1" t="n">
        <v>19.72</v>
      </c>
      <c r="B988" s="1" t="n">
        <v>1.038984</v>
      </c>
      <c r="C988" s="1" t="n">
        <v>23.579778</v>
      </c>
      <c r="D988" s="1" t="n">
        <v>62.666667</v>
      </c>
      <c r="E988" s="1" t="n">
        <v>4.479293</v>
      </c>
    </row>
    <row r="989" customFormat="false" ht="15" hidden="false" customHeight="false" outlineLevel="0" collapsed="false">
      <c r="A989" s="1" t="n">
        <v>19.74</v>
      </c>
      <c r="B989" s="1" t="n">
        <v>0.966471</v>
      </c>
      <c r="C989" s="1" t="n">
        <v>24.251778</v>
      </c>
      <c r="D989" s="1" t="n">
        <v>59.333333</v>
      </c>
      <c r="E989" s="1" t="n">
        <v>4.507949</v>
      </c>
    </row>
    <row r="990" customFormat="false" ht="15" hidden="false" customHeight="false" outlineLevel="0" collapsed="false">
      <c r="A990" s="1" t="n">
        <v>19.76</v>
      </c>
      <c r="B990" s="1" t="n">
        <v>0.838812</v>
      </c>
      <c r="C990" s="1" t="n">
        <v>22.918444</v>
      </c>
      <c r="D990" s="1" t="n">
        <v>54.666667</v>
      </c>
      <c r="E990" s="1" t="n">
        <v>4.50078</v>
      </c>
    </row>
    <row r="991" customFormat="false" ht="15" hidden="false" customHeight="false" outlineLevel="0" collapsed="false">
      <c r="A991" s="1" t="n">
        <v>19.78</v>
      </c>
      <c r="B991" s="1" t="n">
        <v>0.806897</v>
      </c>
      <c r="C991" s="1" t="n">
        <v>22.140667</v>
      </c>
      <c r="D991" s="1" t="n">
        <v>53.333333</v>
      </c>
      <c r="E991" s="1" t="n">
        <v>4.515119</v>
      </c>
    </row>
    <row r="992" customFormat="false" ht="15" hidden="false" customHeight="false" outlineLevel="0" collapsed="false">
      <c r="A992" s="1" t="n">
        <v>19.8</v>
      </c>
      <c r="B992" s="1" t="n">
        <v>0.786598</v>
      </c>
      <c r="C992" s="1" t="n">
        <v>21.365556</v>
      </c>
      <c r="D992" s="1" t="n">
        <v>53.333333</v>
      </c>
      <c r="E992" s="1" t="n">
        <v>4.52947</v>
      </c>
    </row>
    <row r="993" customFormat="false" ht="15" hidden="false" customHeight="false" outlineLevel="0" collapsed="false">
      <c r="A993" s="1" t="n">
        <v>19.82</v>
      </c>
      <c r="B993" s="1" t="n">
        <v>0.818513</v>
      </c>
      <c r="C993" s="1" t="n">
        <v>20.921111</v>
      </c>
      <c r="D993" s="1" t="n">
        <v>54.666667</v>
      </c>
      <c r="E993" s="1" t="n">
        <v>4.551016</v>
      </c>
    </row>
    <row r="994" customFormat="false" ht="15" hidden="false" customHeight="false" outlineLevel="0" collapsed="false">
      <c r="A994" s="1" t="n">
        <v>19.84</v>
      </c>
      <c r="B994" s="1" t="n">
        <v>0.830129</v>
      </c>
      <c r="C994" s="1" t="n">
        <v>20.479333</v>
      </c>
      <c r="D994" s="1" t="n">
        <v>55.333333</v>
      </c>
      <c r="E994" s="1" t="n">
        <v>4.522293</v>
      </c>
    </row>
    <row r="995" customFormat="false" ht="15" hidden="false" customHeight="false" outlineLevel="0" collapsed="false">
      <c r="A995" s="1" t="n">
        <v>19.86</v>
      </c>
      <c r="B995" s="1" t="n">
        <v>0.830129</v>
      </c>
      <c r="C995" s="1" t="n">
        <v>20.368222</v>
      </c>
      <c r="D995" s="1" t="n">
        <v>54.666667</v>
      </c>
      <c r="E995" s="1" t="n">
        <v>4.522293</v>
      </c>
    </row>
    <row r="996" customFormat="false" ht="15" hidden="false" customHeight="false" outlineLevel="0" collapsed="false">
      <c r="A996" s="1" t="n">
        <v>19.88</v>
      </c>
      <c r="B996" s="1" t="n">
        <v>0.841745</v>
      </c>
      <c r="C996" s="1" t="n">
        <v>19.815333</v>
      </c>
      <c r="D996" s="1" t="n">
        <v>53.333333</v>
      </c>
      <c r="E996" s="1" t="n">
        <v>4.522293</v>
      </c>
    </row>
    <row r="997" customFormat="false" ht="15" hidden="false" customHeight="false" outlineLevel="0" collapsed="false">
      <c r="A997" s="1" t="n">
        <v>19.9</v>
      </c>
      <c r="B997" s="1" t="n">
        <v>0.841745</v>
      </c>
      <c r="C997" s="1" t="n">
        <v>19.926444</v>
      </c>
      <c r="D997" s="1" t="n">
        <v>52</v>
      </c>
      <c r="E997" s="1" t="n">
        <v>4.558203</v>
      </c>
    </row>
    <row r="998" customFormat="false" ht="15" hidden="false" customHeight="false" outlineLevel="0" collapsed="false">
      <c r="A998" s="1" t="n">
        <v>19.92</v>
      </c>
      <c r="B998" s="1" t="n">
        <v>0.854339</v>
      </c>
      <c r="C998" s="1" t="n">
        <v>20.376222</v>
      </c>
      <c r="D998" s="1" t="n">
        <v>52.666667</v>
      </c>
      <c r="E998" s="1" t="n">
        <v>4.565393</v>
      </c>
    </row>
    <row r="999" customFormat="false" ht="15" hidden="false" customHeight="false" outlineLevel="0" collapsed="false">
      <c r="A999" s="1" t="n">
        <v>19.94</v>
      </c>
      <c r="B999" s="1" t="n">
        <v>0.833062</v>
      </c>
      <c r="C999" s="1" t="n">
        <v>20.931778</v>
      </c>
      <c r="D999" s="1" t="n">
        <v>50</v>
      </c>
      <c r="E999" s="1" t="n">
        <v>4.565393</v>
      </c>
    </row>
    <row r="1000" customFormat="false" ht="15" hidden="false" customHeight="false" outlineLevel="0" collapsed="false">
      <c r="A1000" s="1" t="n">
        <v>19.96</v>
      </c>
      <c r="B1000" s="1" t="n">
        <v>0.83404</v>
      </c>
      <c r="C1000" s="1" t="n">
        <v>20.934444</v>
      </c>
      <c r="D1000" s="1" t="n">
        <v>49.333333</v>
      </c>
      <c r="E1000" s="1" t="n">
        <v>4.558203</v>
      </c>
    </row>
    <row r="1001" customFormat="false" ht="15" hidden="false" customHeight="false" outlineLevel="0" collapsed="false">
      <c r="A1001" s="1" t="n">
        <v>19.98</v>
      </c>
      <c r="B1001" s="1" t="n">
        <v>0.835018</v>
      </c>
      <c r="C1001" s="1" t="n">
        <v>21.714889</v>
      </c>
      <c r="D1001" s="1" t="n">
        <v>48</v>
      </c>
      <c r="E1001" s="1" t="n">
        <v>4.587238</v>
      </c>
    </row>
    <row r="1002" customFormat="false" ht="15" hidden="false" customHeight="false" outlineLevel="0" collapsed="false">
      <c r="A1002" s="1" t="n">
        <v>20</v>
      </c>
      <c r="B1002" s="1" t="n">
        <v>0.792465</v>
      </c>
      <c r="C1002" s="1" t="n">
        <v>22.826</v>
      </c>
      <c r="D1002" s="1" t="n">
        <v>46</v>
      </c>
      <c r="E1002" s="1" t="n">
        <v>4.5728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E1002" activeCellId="0" sqref="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5.243381</v>
      </c>
      <c r="C3" s="1" t="n">
        <v>20.957556</v>
      </c>
      <c r="D3" s="1" t="n">
        <v>1</v>
      </c>
      <c r="E3" s="1" t="n">
        <v>3.751829</v>
      </c>
    </row>
    <row r="4" customFormat="false" ht="15" hidden="false" customHeight="false" outlineLevel="0" collapsed="false">
      <c r="A4" s="1" t="n">
        <v>0.04</v>
      </c>
      <c r="B4" s="1" t="n">
        <v>5.839126</v>
      </c>
      <c r="C4" s="1" t="n">
        <v>26.846444</v>
      </c>
      <c r="D4" s="1" t="n">
        <v>0.8</v>
      </c>
      <c r="E4" s="1" t="n">
        <v>4.1588</v>
      </c>
    </row>
    <row r="5" customFormat="false" ht="15" hidden="false" customHeight="false" outlineLevel="0" collapsed="false">
      <c r="A5" s="1" t="n">
        <v>0.06</v>
      </c>
      <c r="B5" s="1" t="n">
        <v>6.12636</v>
      </c>
      <c r="C5" s="1" t="n">
        <v>26.068667</v>
      </c>
      <c r="D5" s="1" t="n">
        <v>0.9333333</v>
      </c>
      <c r="E5" s="1" t="n">
        <v>3.894957</v>
      </c>
    </row>
    <row r="6" customFormat="false" ht="15" hidden="false" customHeight="false" outlineLevel="0" collapsed="false">
      <c r="A6" s="1" t="n">
        <v>0.08</v>
      </c>
      <c r="B6" s="1" t="n">
        <v>6.136998</v>
      </c>
      <c r="C6" s="1" t="n">
        <v>24.290889</v>
      </c>
      <c r="D6" s="1" t="n">
        <v>1</v>
      </c>
      <c r="E6" s="1" t="n">
        <v>2.55049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019977</v>
      </c>
      <c r="C7" s="1" t="n">
        <v>22.179778</v>
      </c>
      <c r="D7" s="1" t="n">
        <v>1</v>
      </c>
      <c r="E7" s="1" t="n">
        <v>3.07903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722104</v>
      </c>
      <c r="C8" s="1" t="n">
        <v>21.290889</v>
      </c>
      <c r="D8" s="1" t="n">
        <v>1</v>
      </c>
      <c r="E8" s="1" t="n">
        <v>3.967806</v>
      </c>
    </row>
    <row r="9" customFormat="false" ht="15" hidden="false" customHeight="false" outlineLevel="0" collapsed="false">
      <c r="A9" s="1" t="n">
        <v>0.14</v>
      </c>
      <c r="B9" s="1" t="n">
        <v>4.922394</v>
      </c>
      <c r="C9" s="1" t="n">
        <v>18.426</v>
      </c>
      <c r="D9" s="1" t="n">
        <v>2.8</v>
      </c>
      <c r="E9" s="1" t="n">
        <v>3.473972</v>
      </c>
    </row>
    <row r="10" customFormat="false" ht="15" hidden="false" customHeight="false" outlineLevel="0" collapsed="false">
      <c r="A10" s="1" t="n">
        <v>0.16</v>
      </c>
      <c r="B10" s="1" t="n">
        <v>4.519116</v>
      </c>
      <c r="C10" s="1" t="n">
        <v>21.539778</v>
      </c>
      <c r="D10" s="1" t="n">
        <v>2.9333333</v>
      </c>
      <c r="E10" s="1" t="n">
        <v>3.430741</v>
      </c>
    </row>
    <row r="11" customFormat="false" ht="15" hidden="false" customHeight="false" outlineLevel="0" collapsed="false">
      <c r="A11" s="1" t="n">
        <v>0.18</v>
      </c>
      <c r="B11" s="1" t="n">
        <v>4.094562</v>
      </c>
      <c r="C11" s="1" t="n">
        <v>25.098</v>
      </c>
      <c r="D11" s="1" t="n">
        <v>3</v>
      </c>
      <c r="E11" s="1" t="n">
        <v>2.843547</v>
      </c>
    </row>
    <row r="12" customFormat="false" ht="15" hidden="false" customHeight="false" outlineLevel="0" collapsed="false">
      <c r="A12" s="1" t="n">
        <v>0.2</v>
      </c>
      <c r="B12" s="1" t="n">
        <v>3.66903</v>
      </c>
      <c r="C12" s="1" t="n">
        <v>26.098</v>
      </c>
      <c r="D12" s="1" t="n">
        <v>3.2</v>
      </c>
      <c r="E12" s="1" t="n">
        <v>3.389622</v>
      </c>
    </row>
    <row r="13" customFormat="false" ht="15" hidden="false" customHeight="false" outlineLevel="0" collapsed="false">
      <c r="A13" s="1" t="n">
        <v>0.22</v>
      </c>
      <c r="B13" s="1" t="n">
        <v>3.552987</v>
      </c>
      <c r="C13" s="1" t="n">
        <v>24.545111</v>
      </c>
      <c r="D13" s="1" t="n">
        <v>3.2</v>
      </c>
      <c r="E13" s="1" t="n">
        <v>3.380102</v>
      </c>
    </row>
    <row r="14" customFormat="false" ht="15" hidden="false" customHeight="false" outlineLevel="0" collapsed="false">
      <c r="A14" s="1" t="n">
        <v>0.24</v>
      </c>
      <c r="B14" s="1" t="n">
        <v>3.627455</v>
      </c>
      <c r="C14" s="1" t="n">
        <v>21.989556</v>
      </c>
      <c r="D14" s="1" t="n">
        <v>3.2</v>
      </c>
      <c r="E14" s="1" t="n">
        <v>3.343435</v>
      </c>
    </row>
    <row r="15" customFormat="false" ht="15" hidden="false" customHeight="false" outlineLevel="0" collapsed="false">
      <c r="A15" s="1" t="n">
        <v>0.26</v>
      </c>
      <c r="B15" s="1" t="n">
        <v>4.150687</v>
      </c>
      <c r="C15" s="1" t="n">
        <v>20.550444</v>
      </c>
      <c r="D15" s="1" t="n">
        <v>2.9333333</v>
      </c>
      <c r="E15" s="1" t="n">
        <v>3.147672</v>
      </c>
    </row>
    <row r="16" customFormat="false" ht="15" hidden="false" customHeight="false" outlineLevel="0" collapsed="false">
      <c r="A16" s="1" t="n">
        <v>0.28</v>
      </c>
      <c r="B16" s="1" t="n">
        <v>4.512389</v>
      </c>
      <c r="C16" s="1" t="n">
        <v>22.217111</v>
      </c>
      <c r="D16" s="1" t="n">
        <v>3.2</v>
      </c>
      <c r="E16" s="1" t="n">
        <v>3.11129</v>
      </c>
    </row>
    <row r="17" customFormat="false" ht="15" hidden="false" customHeight="false" outlineLevel="0" collapsed="false">
      <c r="A17" s="1" t="n">
        <v>0.3</v>
      </c>
      <c r="B17" s="1" t="n">
        <v>4.843154</v>
      </c>
      <c r="C17" s="1" t="n">
        <v>25.775333</v>
      </c>
      <c r="D17" s="1" t="n">
        <v>3.2</v>
      </c>
      <c r="E17" s="1" t="n">
        <v>3.264127</v>
      </c>
    </row>
    <row r="18" customFormat="false" ht="15" hidden="false" customHeight="false" outlineLevel="0" collapsed="false">
      <c r="A18" s="1" t="n">
        <v>0.32</v>
      </c>
      <c r="B18" s="1" t="n">
        <v>5.045282</v>
      </c>
      <c r="C18" s="1" t="n">
        <v>29.219778</v>
      </c>
      <c r="D18" s="1" t="n">
        <v>3.1333333</v>
      </c>
      <c r="E18" s="1" t="n">
        <v>3.122911</v>
      </c>
    </row>
    <row r="19" customFormat="false" ht="15" hidden="false" customHeight="false" outlineLevel="0" collapsed="false">
      <c r="A19" s="1" t="n">
        <v>0.34</v>
      </c>
      <c r="B19" s="1" t="n">
        <v>5.386685</v>
      </c>
      <c r="C19" s="1" t="n">
        <v>31.222444</v>
      </c>
      <c r="D19" s="1" t="n">
        <v>3.1333333</v>
      </c>
      <c r="E19" s="1" t="n">
        <v>3.150873</v>
      </c>
    </row>
    <row r="20" customFormat="false" ht="15" hidden="false" customHeight="false" outlineLevel="0" collapsed="false">
      <c r="A20" s="1" t="n">
        <v>0.36</v>
      </c>
      <c r="B20" s="1" t="n">
        <v>5.472769</v>
      </c>
      <c r="C20" s="1" t="n">
        <v>32.447333</v>
      </c>
      <c r="D20" s="1" t="n">
        <v>3.3333333</v>
      </c>
      <c r="E20" s="1" t="n">
        <v>3.231178</v>
      </c>
    </row>
    <row r="21" customFormat="false" ht="15" hidden="false" customHeight="false" outlineLevel="0" collapsed="false">
      <c r="A21" s="1" t="n">
        <v>0.38</v>
      </c>
      <c r="B21" s="1" t="n">
        <v>5.536599</v>
      </c>
      <c r="C21" s="1" t="n">
        <v>37.336222</v>
      </c>
      <c r="D21" s="1" t="n">
        <v>3.4666667</v>
      </c>
      <c r="E21" s="1" t="n">
        <v>3.218994</v>
      </c>
    </row>
    <row r="22" customFormat="false" ht="15" hidden="false" customHeight="false" outlineLevel="0" collapsed="false">
      <c r="A22" s="1" t="n">
        <v>0.4</v>
      </c>
      <c r="B22" s="1" t="n">
        <v>5.868342</v>
      </c>
      <c r="C22" s="1" t="n">
        <v>41.119333</v>
      </c>
      <c r="D22" s="1" t="n">
        <v>3.6666667</v>
      </c>
      <c r="E22" s="1" t="n">
        <v>3.230069</v>
      </c>
    </row>
    <row r="23" customFormat="false" ht="15" hidden="false" customHeight="false" outlineLevel="0" collapsed="false">
      <c r="A23" s="1" t="n">
        <v>0.42</v>
      </c>
      <c r="B23" s="1" t="n">
        <v>6.231022</v>
      </c>
      <c r="C23" s="1" t="n">
        <v>46.010889</v>
      </c>
      <c r="D23" s="1" t="n">
        <v>3.7333333</v>
      </c>
      <c r="E23" s="1" t="n">
        <v>3.348877</v>
      </c>
    </row>
    <row r="24" customFormat="false" ht="15" hidden="false" customHeight="false" outlineLevel="0" collapsed="false">
      <c r="A24" s="1" t="n">
        <v>0.44</v>
      </c>
      <c r="B24" s="1" t="n">
        <v>6.306468</v>
      </c>
      <c r="C24" s="1" t="n">
        <v>52.124667</v>
      </c>
      <c r="D24" s="1" t="n">
        <v>3.9333333</v>
      </c>
      <c r="E24" s="1" t="n">
        <v>3.26401</v>
      </c>
    </row>
    <row r="25" customFormat="false" ht="15" hidden="false" customHeight="false" outlineLevel="0" collapsed="false">
      <c r="A25" s="1" t="n">
        <v>0.46</v>
      </c>
      <c r="B25" s="1" t="n">
        <v>6.519234</v>
      </c>
      <c r="C25" s="1" t="n">
        <v>53.124667</v>
      </c>
      <c r="D25" s="1" t="n">
        <v>4.0666667</v>
      </c>
      <c r="E25" s="1" t="n">
        <v>3.236037</v>
      </c>
    </row>
    <row r="26" customFormat="false" ht="15" hidden="false" customHeight="false" outlineLevel="0" collapsed="false">
      <c r="A26" s="1" t="n">
        <v>0.48</v>
      </c>
      <c r="B26" s="1" t="n">
        <v>6.584041</v>
      </c>
      <c r="C26" s="1" t="n">
        <v>49.238444</v>
      </c>
      <c r="D26" s="1" t="n">
        <v>6.8</v>
      </c>
      <c r="E26" s="1" t="n">
        <v>2.901972</v>
      </c>
    </row>
    <row r="27" customFormat="false" ht="15" hidden="false" customHeight="false" outlineLevel="0" collapsed="false">
      <c r="A27" s="1" t="n">
        <v>0.5</v>
      </c>
      <c r="B27" s="1" t="n">
        <v>6.276508</v>
      </c>
      <c r="C27" s="1" t="n">
        <v>52.018889</v>
      </c>
      <c r="D27" s="1" t="n">
        <v>5.2</v>
      </c>
      <c r="E27" s="1" t="n">
        <v>3.354634</v>
      </c>
    </row>
    <row r="28" customFormat="false" ht="15" hidden="false" customHeight="false" outlineLevel="0" collapsed="false">
      <c r="A28" s="1" t="n">
        <v>0.52</v>
      </c>
      <c r="B28" s="1" t="n">
        <v>5.980591</v>
      </c>
      <c r="C28" s="1" t="n">
        <v>52.690889</v>
      </c>
      <c r="D28" s="1" t="n">
        <v>4.2666667</v>
      </c>
      <c r="E28" s="1" t="n">
        <v>3.293533</v>
      </c>
    </row>
    <row r="29" customFormat="false" ht="15" hidden="false" customHeight="false" outlineLevel="0" collapsed="false">
      <c r="A29" s="1" t="n">
        <v>0.54</v>
      </c>
      <c r="B29" s="1" t="n">
        <v>5.875186</v>
      </c>
      <c r="C29" s="1" t="n">
        <v>51.693556</v>
      </c>
      <c r="D29" s="1" t="n">
        <v>4.4666667</v>
      </c>
      <c r="E29" s="1" t="n">
        <v>3.27591</v>
      </c>
    </row>
    <row r="30" customFormat="false" ht="15" hidden="false" customHeight="false" outlineLevel="0" collapsed="false">
      <c r="A30" s="1" t="n">
        <v>0.56</v>
      </c>
      <c r="B30" s="1" t="n">
        <v>5.684675</v>
      </c>
      <c r="C30" s="1" t="n">
        <v>51.585111</v>
      </c>
      <c r="D30" s="1" t="n">
        <v>4.4666667</v>
      </c>
      <c r="E30" s="1" t="n">
        <v>3.264402</v>
      </c>
    </row>
    <row r="31" customFormat="false" ht="15" hidden="false" customHeight="false" outlineLevel="0" collapsed="false">
      <c r="A31" s="1" t="n">
        <v>0.58</v>
      </c>
      <c r="B31" s="1" t="n">
        <v>5.365526</v>
      </c>
      <c r="C31" s="1" t="n">
        <v>54.140667</v>
      </c>
      <c r="D31" s="1" t="n">
        <v>4.6</v>
      </c>
      <c r="E31" s="1" t="n">
        <v>3.248296</v>
      </c>
    </row>
    <row r="32" customFormat="false" ht="15" hidden="false" customHeight="false" outlineLevel="0" collapsed="false">
      <c r="A32" s="1" t="n">
        <v>0.6</v>
      </c>
      <c r="B32" s="1" t="n">
        <v>5.100546</v>
      </c>
      <c r="C32" s="1" t="n">
        <v>53.587778</v>
      </c>
      <c r="D32" s="1" t="n">
        <v>4.4</v>
      </c>
      <c r="E32" s="1" t="n">
        <v>3.265108</v>
      </c>
    </row>
    <row r="33" customFormat="false" ht="15" hidden="false" customHeight="false" outlineLevel="0" collapsed="false">
      <c r="A33" s="1" t="n">
        <v>0.62</v>
      </c>
      <c r="B33" s="1" t="n">
        <v>4.57927</v>
      </c>
      <c r="C33" s="1" t="n">
        <v>51.254444</v>
      </c>
      <c r="D33" s="1" t="n">
        <v>4.4666667</v>
      </c>
      <c r="E33" s="1" t="n">
        <v>3.24863</v>
      </c>
    </row>
    <row r="34" customFormat="false" ht="15" hidden="false" customHeight="false" outlineLevel="0" collapsed="false">
      <c r="A34" s="1" t="n">
        <v>0.64</v>
      </c>
      <c r="B34" s="1" t="n">
        <v>4.187608</v>
      </c>
      <c r="C34" s="1" t="n">
        <v>53.370889</v>
      </c>
      <c r="D34" s="1" t="n">
        <v>4.4666667</v>
      </c>
      <c r="E34" s="1" t="n">
        <v>3.248</v>
      </c>
    </row>
    <row r="35" customFormat="false" ht="15" hidden="false" customHeight="false" outlineLevel="0" collapsed="false">
      <c r="A35" s="1" t="n">
        <v>0.66</v>
      </c>
      <c r="B35" s="1" t="n">
        <v>4.071565</v>
      </c>
      <c r="C35" s="1" t="n">
        <v>54.706889</v>
      </c>
      <c r="D35" s="1" t="n">
        <v>4.6666667</v>
      </c>
      <c r="E35" s="1" t="n">
        <v>3.243554</v>
      </c>
    </row>
    <row r="36" customFormat="false" ht="15" hidden="false" customHeight="false" outlineLevel="0" collapsed="false">
      <c r="A36" s="1" t="n">
        <v>0.68</v>
      </c>
      <c r="B36" s="1" t="n">
        <v>3.827861</v>
      </c>
      <c r="C36" s="1" t="n">
        <v>53.820667</v>
      </c>
      <c r="D36" s="1" t="n">
        <v>4.4666667</v>
      </c>
      <c r="E36" s="1" t="n">
        <v>3.238113</v>
      </c>
    </row>
    <row r="37" customFormat="false" ht="15" hidden="false" customHeight="false" outlineLevel="0" collapsed="false">
      <c r="A37" s="1" t="n">
        <v>0.7</v>
      </c>
      <c r="B37" s="1" t="n">
        <v>3.540627</v>
      </c>
      <c r="C37" s="1" t="n">
        <v>55.265111</v>
      </c>
      <c r="D37" s="1" t="n">
        <v>4.6666667</v>
      </c>
      <c r="E37" s="1" t="n">
        <v>3.236215</v>
      </c>
    </row>
    <row r="38" customFormat="false" ht="15" hidden="false" customHeight="false" outlineLevel="0" collapsed="false">
      <c r="A38" s="1" t="n">
        <v>0.72</v>
      </c>
      <c r="B38" s="1" t="n">
        <v>3.318201</v>
      </c>
      <c r="C38" s="1" t="n">
        <v>55.712222</v>
      </c>
      <c r="D38" s="1" t="n">
        <v>4.6</v>
      </c>
      <c r="E38" s="1" t="n">
        <v>3.254112</v>
      </c>
    </row>
    <row r="39" customFormat="false" ht="15" hidden="false" customHeight="false" outlineLevel="0" collapsed="false">
      <c r="A39" s="1" t="n">
        <v>0.74</v>
      </c>
      <c r="B39" s="1" t="n">
        <v>3.138328</v>
      </c>
      <c r="C39" s="1" t="n">
        <v>58.937111</v>
      </c>
      <c r="D39" s="1" t="n">
        <v>4.7333333</v>
      </c>
      <c r="E39" s="1" t="n">
        <v>3.226014</v>
      </c>
    </row>
    <row r="40" customFormat="false" ht="15" hidden="false" customHeight="false" outlineLevel="0" collapsed="false">
      <c r="A40" s="1" t="n">
        <v>0.76</v>
      </c>
      <c r="B40" s="1" t="n">
        <v>3.012624</v>
      </c>
      <c r="C40" s="1" t="n">
        <v>59.942444</v>
      </c>
      <c r="D40" s="1" t="n">
        <v>4.8</v>
      </c>
      <c r="E40" s="1" t="n">
        <v>3.271619</v>
      </c>
    </row>
    <row r="41" customFormat="false" ht="15" hidden="false" customHeight="false" outlineLevel="0" collapsed="false">
      <c r="A41" s="1" t="n">
        <v>0.78</v>
      </c>
      <c r="B41" s="1" t="n">
        <v>2.874326</v>
      </c>
      <c r="C41" s="1" t="n">
        <v>57.053556</v>
      </c>
      <c r="D41" s="1" t="n">
        <v>4.8</v>
      </c>
      <c r="E41" s="1" t="n">
        <v>3.19925</v>
      </c>
    </row>
    <row r="42" customFormat="false" ht="15" hidden="false" customHeight="false" outlineLevel="0" collapsed="false">
      <c r="A42" s="1" t="n">
        <v>0.8</v>
      </c>
      <c r="B42" s="1" t="n">
        <v>2.822112</v>
      </c>
      <c r="C42" s="1" t="n">
        <v>52.389556</v>
      </c>
      <c r="D42" s="1" t="n">
        <v>4.9333333</v>
      </c>
      <c r="E42" s="1" t="n">
        <v>3.186622</v>
      </c>
    </row>
    <row r="43" customFormat="false" ht="15" hidden="false" customHeight="false" outlineLevel="0" collapsed="false">
      <c r="A43" s="1" t="n">
        <v>0.82</v>
      </c>
      <c r="B43" s="1" t="n">
        <v>2.876281</v>
      </c>
      <c r="C43" s="1" t="n">
        <v>44.947778</v>
      </c>
      <c r="D43" s="1" t="n">
        <v>4.8</v>
      </c>
      <c r="E43" s="1" t="n">
        <v>3.226808</v>
      </c>
    </row>
    <row r="44" customFormat="false" ht="15" hidden="false" customHeight="false" outlineLevel="0" collapsed="false">
      <c r="A44" s="1" t="n">
        <v>0.84</v>
      </c>
      <c r="B44" s="1" t="n">
        <v>3.143217</v>
      </c>
      <c r="C44" s="1" t="n">
        <v>40.506</v>
      </c>
      <c r="D44" s="1" t="n">
        <v>4.9333333</v>
      </c>
      <c r="E44" s="1" t="n">
        <v>3.210074</v>
      </c>
    </row>
    <row r="45" customFormat="false" ht="15" hidden="false" customHeight="false" outlineLevel="0" collapsed="false">
      <c r="A45" s="1" t="n">
        <v>0.86</v>
      </c>
      <c r="B45" s="1" t="n">
        <v>3.441089</v>
      </c>
      <c r="C45" s="1" t="n">
        <v>37.172667</v>
      </c>
      <c r="D45" s="1" t="n">
        <v>4.9333333</v>
      </c>
      <c r="E45" s="1" t="n">
        <v>3.214706</v>
      </c>
    </row>
    <row r="46" customFormat="false" ht="15" hidden="false" customHeight="false" outlineLevel="0" collapsed="false">
      <c r="A46" s="1" t="n">
        <v>0.88</v>
      </c>
      <c r="B46" s="1" t="n">
        <v>2.295086</v>
      </c>
      <c r="C46" s="1" t="n">
        <v>22.847333</v>
      </c>
      <c r="D46" s="1" t="n">
        <v>5.1333333</v>
      </c>
      <c r="E46" s="1" t="n">
        <v>3.194976</v>
      </c>
    </row>
    <row r="47" customFormat="false" ht="15" hidden="false" customHeight="false" outlineLevel="0" collapsed="false">
      <c r="A47" s="1" t="n">
        <v>0.9</v>
      </c>
      <c r="B47" s="1" t="n">
        <v>1.306702</v>
      </c>
      <c r="C47" s="1" t="n">
        <v>17.294444</v>
      </c>
      <c r="D47" s="1" t="n">
        <v>5.2</v>
      </c>
      <c r="E47" s="1" t="n">
        <v>3.263539</v>
      </c>
    </row>
    <row r="48" customFormat="false" ht="15" hidden="false" customHeight="false" outlineLevel="0" collapsed="false">
      <c r="A48" s="1" t="n">
        <v>0.92</v>
      </c>
      <c r="B48" s="1" t="n">
        <v>1.190659</v>
      </c>
      <c r="C48" s="1" t="n">
        <v>23.852667</v>
      </c>
      <c r="D48" s="1" t="n">
        <v>5.1333333</v>
      </c>
      <c r="E48" s="1" t="n">
        <v>3.263539</v>
      </c>
    </row>
    <row r="49" customFormat="false" ht="15" hidden="false" customHeight="false" outlineLevel="0" collapsed="false">
      <c r="A49" s="1" t="n">
        <v>0.94</v>
      </c>
      <c r="B49" s="1" t="n">
        <v>0.883126</v>
      </c>
      <c r="C49" s="1" t="n">
        <v>36.410889</v>
      </c>
      <c r="D49" s="1" t="n">
        <v>5.2</v>
      </c>
      <c r="E49" s="1" t="n">
        <v>3.229712</v>
      </c>
    </row>
    <row r="50" customFormat="false" ht="15" hidden="false" customHeight="false" outlineLevel="0" collapsed="false">
      <c r="A50" s="1" t="n">
        <v>0.96</v>
      </c>
      <c r="B50" s="1" t="n">
        <v>0.959549</v>
      </c>
      <c r="C50" s="1" t="n">
        <v>36.638444</v>
      </c>
      <c r="D50" s="1" t="n">
        <v>5.2</v>
      </c>
      <c r="E50" s="1" t="n">
        <v>3.25933</v>
      </c>
    </row>
    <row r="51" customFormat="false" ht="15" hidden="false" customHeight="false" outlineLevel="0" collapsed="false">
      <c r="A51" s="1" t="n">
        <v>0.98</v>
      </c>
      <c r="B51" s="1" t="n">
        <v>1.06691</v>
      </c>
      <c r="C51" s="1" t="n">
        <v>35.53</v>
      </c>
      <c r="D51" s="1" t="n">
        <v>5.2</v>
      </c>
      <c r="E51" s="1" t="n">
        <v>3.309738</v>
      </c>
    </row>
    <row r="52" customFormat="false" ht="15" hidden="false" customHeight="false" outlineLevel="0" collapsed="false">
      <c r="A52" s="1" t="n">
        <v>1</v>
      </c>
      <c r="B52" s="1" t="n">
        <v>1.216824</v>
      </c>
      <c r="C52" s="1" t="n">
        <v>18.421556</v>
      </c>
      <c r="D52" s="1" t="n">
        <v>5.2</v>
      </c>
      <c r="E52" s="1" t="n">
        <v>3.282194</v>
      </c>
    </row>
    <row r="53" customFormat="false" ht="15" hidden="false" customHeight="false" outlineLevel="0" collapsed="false">
      <c r="A53" s="1" t="n">
        <v>1.02</v>
      </c>
      <c r="B53" s="1" t="n">
        <v>1.368694</v>
      </c>
      <c r="C53" s="1" t="n">
        <v>10.651778</v>
      </c>
      <c r="D53" s="1" t="n">
        <v>5.1333333</v>
      </c>
      <c r="E53" s="1" t="n">
        <v>3.203998</v>
      </c>
    </row>
    <row r="54" customFormat="false" ht="15" hidden="false" customHeight="false" outlineLevel="0" collapsed="false">
      <c r="A54" s="1" t="n">
        <v>1.04</v>
      </c>
      <c r="B54" s="1" t="n">
        <v>1.507969</v>
      </c>
      <c r="C54" s="1" t="n">
        <v>9.098889</v>
      </c>
      <c r="E54" s="1" t="n">
        <v>3.253473</v>
      </c>
    </row>
    <row r="55" customFormat="false" ht="15" hidden="false" customHeight="false" outlineLevel="0" collapsed="false">
      <c r="A55" s="1" t="n">
        <v>1.06</v>
      </c>
      <c r="B55" s="1" t="n">
        <v>1.594053</v>
      </c>
      <c r="C55" s="1" t="n">
        <v>6.323778</v>
      </c>
      <c r="D55" s="1" t="n">
        <v>5.1333333</v>
      </c>
      <c r="E55" s="1" t="n">
        <v>3.197219</v>
      </c>
    </row>
    <row r="56" customFormat="false" ht="15" hidden="false" customHeight="false" outlineLevel="0" collapsed="false">
      <c r="A56" s="1" t="n">
        <v>1.08</v>
      </c>
      <c r="B56" s="1" t="n">
        <v>1.573755</v>
      </c>
      <c r="C56" s="1" t="n">
        <v>2.993111</v>
      </c>
      <c r="E56" s="1" t="n">
        <v>3.233425</v>
      </c>
    </row>
    <row r="57" customFormat="false" ht="15" hidden="false" customHeight="false" outlineLevel="0" collapsed="false">
      <c r="A57" s="1" t="n">
        <v>1.1</v>
      </c>
      <c r="B57" s="1" t="n">
        <v>1.606647</v>
      </c>
      <c r="C57" s="1" t="n">
        <v>2.662444</v>
      </c>
      <c r="D57" s="1" t="n">
        <v>4.2</v>
      </c>
      <c r="E57" s="1" t="n">
        <v>3.239684</v>
      </c>
    </row>
    <row r="58" customFormat="false" ht="15" hidden="false" customHeight="false" outlineLevel="0" collapsed="false">
      <c r="A58" s="1" t="n">
        <v>1.12</v>
      </c>
      <c r="B58" s="1" t="n">
        <v>1.553573</v>
      </c>
      <c r="C58" s="1" t="n">
        <v>6.025111</v>
      </c>
      <c r="D58" s="1" t="n">
        <v>5.5333333</v>
      </c>
      <c r="E58" s="1" t="n">
        <v>3.149034</v>
      </c>
    </row>
    <row r="59" customFormat="false" ht="15" hidden="false" customHeight="false" outlineLevel="0" collapsed="false">
      <c r="A59" s="1" t="n">
        <v>1.14</v>
      </c>
      <c r="B59" s="1" t="n">
        <v>1.459784</v>
      </c>
      <c r="C59" s="1" t="n">
        <v>6.363778</v>
      </c>
      <c r="E59" s="1" t="n">
        <v>3.19842</v>
      </c>
    </row>
    <row r="60" customFormat="false" ht="15" hidden="false" customHeight="false" outlineLevel="0" collapsed="false">
      <c r="A60" s="1" t="n">
        <v>1.16</v>
      </c>
      <c r="B60" s="1" t="n">
        <v>1.385316</v>
      </c>
      <c r="C60" s="1" t="n">
        <v>9.030444</v>
      </c>
      <c r="D60" s="1" t="n">
        <v>5.7333333</v>
      </c>
      <c r="E60" s="1" t="n">
        <v>3.177894</v>
      </c>
    </row>
    <row r="61" customFormat="false" ht="15" hidden="false" customHeight="false" outlineLevel="0" collapsed="false">
      <c r="A61" s="1" t="n">
        <v>1.18</v>
      </c>
      <c r="B61" s="1" t="n">
        <v>1.289571</v>
      </c>
      <c r="C61" s="1" t="n">
        <v>10.919333</v>
      </c>
      <c r="D61" s="1" t="n">
        <v>5.8</v>
      </c>
      <c r="E61" s="1" t="n">
        <v>3.129626</v>
      </c>
    </row>
    <row r="62" customFormat="false" ht="15" hidden="false" customHeight="false" outlineLevel="0" collapsed="false">
      <c r="A62" s="1" t="n">
        <v>1.2</v>
      </c>
      <c r="B62" s="1" t="n">
        <v>1.205443</v>
      </c>
      <c r="C62" s="1" t="n">
        <v>11.255333</v>
      </c>
      <c r="D62" s="1" t="n">
        <v>5.8</v>
      </c>
      <c r="E62" s="1" t="n">
        <v>3.128092</v>
      </c>
    </row>
    <row r="63" customFormat="false" ht="15" hidden="false" customHeight="false" outlineLevel="0" collapsed="false">
      <c r="A63" s="1" t="n">
        <v>1.22</v>
      </c>
      <c r="B63" s="1" t="n">
        <v>1.045868</v>
      </c>
      <c r="C63" s="1" t="n">
        <v>11.699778</v>
      </c>
      <c r="D63" s="1" t="n">
        <v>5.8666667</v>
      </c>
      <c r="E63" s="1" t="n">
        <v>3.153604</v>
      </c>
    </row>
    <row r="64" customFormat="false" ht="15" hidden="false" customHeight="false" outlineLevel="0" collapsed="false">
      <c r="A64" s="1" t="n">
        <v>1.24</v>
      </c>
      <c r="B64" s="1" t="n">
        <v>0.90757</v>
      </c>
      <c r="C64" s="1" t="n">
        <v>11.588667</v>
      </c>
      <c r="D64" s="1" t="n">
        <v>6.0666667</v>
      </c>
      <c r="E64" s="1" t="n">
        <v>3.099233</v>
      </c>
    </row>
    <row r="65" customFormat="false" ht="15" hidden="false" customHeight="false" outlineLevel="0" collapsed="false">
      <c r="A65" s="1" t="n">
        <v>1.26</v>
      </c>
      <c r="B65" s="1" t="n">
        <v>0.823442</v>
      </c>
      <c r="C65" s="1" t="n">
        <v>11.258</v>
      </c>
      <c r="D65" s="1" t="n">
        <v>5.9333333</v>
      </c>
      <c r="E65" s="1" t="n">
        <v>3.075207</v>
      </c>
    </row>
    <row r="66" customFormat="false" ht="15" hidden="false" customHeight="false" outlineLevel="0" collapsed="false">
      <c r="A66" s="1" t="n">
        <v>1.28</v>
      </c>
      <c r="B66" s="1" t="n">
        <v>0.771228</v>
      </c>
      <c r="C66" s="1" t="n">
        <v>10.371778</v>
      </c>
      <c r="D66" s="1" t="n">
        <v>6.0666667</v>
      </c>
      <c r="E66" s="1" t="n">
        <v>3.084807</v>
      </c>
    </row>
    <row r="67" customFormat="false" ht="15" hidden="false" customHeight="false" outlineLevel="0" collapsed="false">
      <c r="A67" s="1" t="n">
        <v>1.3</v>
      </c>
      <c r="B67" s="1" t="n">
        <v>0.76059</v>
      </c>
      <c r="C67" s="1" t="n">
        <v>9.149556</v>
      </c>
      <c r="D67" s="1" t="n">
        <v>6.0666667</v>
      </c>
      <c r="E67" s="1" t="n">
        <v>3.105659</v>
      </c>
    </row>
    <row r="68" customFormat="false" ht="15" hidden="false" customHeight="false" outlineLevel="0" collapsed="false">
      <c r="A68" s="1" t="n">
        <v>1.32</v>
      </c>
      <c r="B68" s="1" t="n">
        <v>0.761567</v>
      </c>
      <c r="C68" s="1" t="n">
        <v>8.263333</v>
      </c>
      <c r="D68" s="1" t="n">
        <v>6.2</v>
      </c>
      <c r="E68" s="1" t="n">
        <v>3.092815</v>
      </c>
    </row>
    <row r="69" customFormat="false" ht="15" hidden="false" customHeight="false" outlineLevel="0" collapsed="false">
      <c r="A69" s="1" t="n">
        <v>1.34</v>
      </c>
      <c r="B69" s="1" t="n">
        <v>0.742246</v>
      </c>
      <c r="C69" s="1" t="n">
        <v>7.935333</v>
      </c>
      <c r="D69" s="1" t="n">
        <v>6.2</v>
      </c>
      <c r="E69" s="1" t="n">
        <v>3.084983</v>
      </c>
    </row>
    <row r="70" customFormat="false" ht="15" hidden="false" customHeight="false" outlineLevel="0" collapsed="false">
      <c r="A70" s="1" t="n">
        <v>1.36</v>
      </c>
      <c r="B70" s="1" t="n">
        <v>0.752885</v>
      </c>
      <c r="C70" s="1" t="n">
        <v>9.046444</v>
      </c>
      <c r="D70" s="1" t="n">
        <v>6.2666667</v>
      </c>
      <c r="E70" s="1" t="n">
        <v>3.064376</v>
      </c>
    </row>
    <row r="71" customFormat="false" ht="15" hidden="false" customHeight="false" outlineLevel="0" collapsed="false">
      <c r="A71" s="1" t="n">
        <v>1.38</v>
      </c>
      <c r="B71" s="1" t="n">
        <v>0.775139</v>
      </c>
      <c r="C71" s="1" t="n">
        <v>9.938</v>
      </c>
      <c r="D71" s="1" t="n">
        <v>6.5333333</v>
      </c>
      <c r="E71" s="1" t="n">
        <v>3.003284</v>
      </c>
    </row>
    <row r="72" customFormat="false" ht="15" hidden="false" customHeight="false" outlineLevel="0" collapsed="false">
      <c r="A72" s="1" t="n">
        <v>1.4</v>
      </c>
      <c r="B72" s="1" t="n">
        <v>0.89216</v>
      </c>
      <c r="C72" s="1" t="n">
        <v>11.604667</v>
      </c>
      <c r="D72" s="1" t="n">
        <v>6.5333333</v>
      </c>
      <c r="E72" s="1" t="n">
        <v>2.9888</v>
      </c>
    </row>
    <row r="73" customFormat="false" ht="15" hidden="false" customHeight="false" outlineLevel="0" collapsed="false">
      <c r="A73" s="1" t="n">
        <v>1.42</v>
      </c>
      <c r="B73" s="1" t="n">
        <v>1.3825</v>
      </c>
      <c r="C73" s="1" t="n">
        <v>15.496222</v>
      </c>
      <c r="D73" s="1" t="n">
        <v>5.2</v>
      </c>
      <c r="E73" s="1" t="n">
        <v>3.056848</v>
      </c>
    </row>
    <row r="74" customFormat="false" ht="15" hidden="false" customHeight="false" outlineLevel="0" collapsed="false">
      <c r="A74" s="1" t="n">
        <v>1.44</v>
      </c>
      <c r="B74" s="1" t="n">
        <v>1.968584</v>
      </c>
      <c r="C74" s="1" t="n">
        <v>17.054444</v>
      </c>
      <c r="D74" s="1" t="n">
        <v>3</v>
      </c>
      <c r="E74" s="1" t="n">
        <v>3.05034</v>
      </c>
    </row>
    <row r="75" customFormat="false" ht="15" hidden="false" customHeight="false" outlineLevel="0" collapsed="false">
      <c r="A75" s="1" t="n">
        <v>1.46</v>
      </c>
      <c r="B75" s="1" t="n">
        <v>2.27905</v>
      </c>
      <c r="C75" s="1" t="n">
        <v>20.282</v>
      </c>
      <c r="D75" s="1" t="n">
        <v>1.6666667</v>
      </c>
      <c r="E75" s="1" t="n">
        <v>3.05034</v>
      </c>
    </row>
    <row r="76" customFormat="false" ht="15" hidden="false" customHeight="false" outlineLevel="0" collapsed="false">
      <c r="A76" s="1" t="n">
        <v>1.48</v>
      </c>
      <c r="B76" s="1" t="n">
        <v>2.365134</v>
      </c>
      <c r="C76" s="1" t="n">
        <v>23.951333</v>
      </c>
      <c r="D76" s="1" t="n">
        <v>1.4666667</v>
      </c>
      <c r="E76" s="1" t="n">
        <v>3.003848</v>
      </c>
    </row>
    <row r="77" customFormat="false" ht="15" hidden="false" customHeight="false" outlineLevel="0" collapsed="false">
      <c r="A77" s="1" t="n">
        <v>1.5</v>
      </c>
      <c r="B77" s="1" t="n">
        <v>2.323559</v>
      </c>
      <c r="C77" s="1" t="n">
        <v>26.287333</v>
      </c>
      <c r="D77" s="1" t="n">
        <v>2.1333333</v>
      </c>
      <c r="E77" s="1" t="n">
        <v>2.979697</v>
      </c>
    </row>
    <row r="78" customFormat="false" ht="15" hidden="false" customHeight="false" outlineLevel="0" collapsed="false">
      <c r="A78" s="1" t="n">
        <v>1.52</v>
      </c>
      <c r="B78" s="1" t="n">
        <v>2.281983</v>
      </c>
      <c r="C78" s="1" t="n">
        <v>25.29</v>
      </c>
      <c r="D78" s="1" t="n">
        <v>2.4</v>
      </c>
      <c r="E78" s="1" t="n">
        <v>2.96499</v>
      </c>
    </row>
    <row r="79" customFormat="false" ht="15" hidden="false" customHeight="false" outlineLevel="0" collapsed="false">
      <c r="A79" s="1" t="n">
        <v>1.54</v>
      </c>
      <c r="B79" s="1" t="n">
        <v>2.253002</v>
      </c>
      <c r="C79" s="1" t="n">
        <v>24.853556</v>
      </c>
      <c r="D79" s="1" t="n">
        <v>2.4</v>
      </c>
      <c r="E79" s="1" t="n">
        <v>2.980695</v>
      </c>
    </row>
    <row r="80" customFormat="false" ht="15" hidden="false" customHeight="false" outlineLevel="0" collapsed="false">
      <c r="A80" s="1" t="n">
        <v>1.56</v>
      </c>
      <c r="B80" s="1" t="n">
        <v>2.328448</v>
      </c>
      <c r="C80" s="1" t="n">
        <v>25.300667</v>
      </c>
      <c r="D80" s="1" t="n">
        <v>2.4666667</v>
      </c>
      <c r="E80" s="1" t="n">
        <v>3.046918</v>
      </c>
    </row>
    <row r="81" customFormat="false" ht="15" hidden="false" customHeight="false" outlineLevel="0" collapsed="false">
      <c r="A81" s="1" t="n">
        <v>1.58</v>
      </c>
      <c r="B81" s="1" t="n">
        <v>2.308149</v>
      </c>
      <c r="C81" s="1" t="n">
        <v>25.192222</v>
      </c>
      <c r="D81" s="1" t="n">
        <v>2.7333333</v>
      </c>
      <c r="E81" s="1" t="n">
        <v>2.938778</v>
      </c>
    </row>
    <row r="82" customFormat="false" ht="15" hidden="false" customHeight="false" outlineLevel="0" collapsed="false">
      <c r="A82" s="1" t="n">
        <v>1.6</v>
      </c>
      <c r="B82" s="1" t="n">
        <v>2.289806</v>
      </c>
      <c r="C82" s="1" t="n">
        <v>24.644667</v>
      </c>
      <c r="D82" s="1" t="n">
        <v>2.8</v>
      </c>
      <c r="E82" s="1" t="n">
        <v>2.973558</v>
      </c>
    </row>
    <row r="83" customFormat="false" ht="15" hidden="false" customHeight="false" outlineLevel="0" collapsed="false">
      <c r="A83" s="1" t="n">
        <v>1.62</v>
      </c>
      <c r="B83" s="1" t="n">
        <v>2.451336</v>
      </c>
      <c r="C83" s="1" t="n">
        <v>23.427778</v>
      </c>
      <c r="D83" s="1" t="n">
        <v>0.7333333</v>
      </c>
      <c r="E83" s="1" t="n">
        <v>3.033308</v>
      </c>
    </row>
    <row r="84" customFormat="false" ht="15" hidden="false" customHeight="false" outlineLevel="0" collapsed="false">
      <c r="A84" s="1" t="n">
        <v>1.64</v>
      </c>
      <c r="B84" s="1" t="n">
        <v>2.643803</v>
      </c>
      <c r="C84" s="1" t="n">
        <v>34.541556</v>
      </c>
      <c r="E84" s="1" t="n">
        <v>3.03086</v>
      </c>
    </row>
    <row r="85" customFormat="false" ht="15" hidden="false" customHeight="false" outlineLevel="0" collapsed="false">
      <c r="A85" s="1" t="n">
        <v>1.66</v>
      </c>
      <c r="B85" s="1" t="n">
        <v>2.529715</v>
      </c>
      <c r="C85" s="1" t="n">
        <v>47.549556</v>
      </c>
      <c r="D85" s="1" t="n">
        <v>0.7333333</v>
      </c>
      <c r="E85" s="1" t="n">
        <v>2.894464</v>
      </c>
    </row>
    <row r="86" customFormat="false" ht="15" hidden="false" customHeight="false" outlineLevel="0" collapsed="false">
      <c r="A86" s="1" t="n">
        <v>1.68</v>
      </c>
      <c r="B86" s="1" t="n">
        <v>2.137076</v>
      </c>
      <c r="C86" s="1" t="n">
        <v>49.885556</v>
      </c>
      <c r="D86" s="1" t="n">
        <v>0.7333333</v>
      </c>
      <c r="E86" s="1" t="n">
        <v>2.956852</v>
      </c>
    </row>
    <row r="87" customFormat="false" ht="15" hidden="false" customHeight="false" outlineLevel="0" collapsed="false">
      <c r="A87" s="1" t="n">
        <v>1.7</v>
      </c>
      <c r="B87" s="1" t="n">
        <v>1.787967</v>
      </c>
      <c r="C87" s="1" t="n">
        <v>50.335333</v>
      </c>
      <c r="D87" s="1" t="n">
        <v>0.7333333</v>
      </c>
      <c r="E87" s="1" t="n">
        <v>2.832045</v>
      </c>
    </row>
    <row r="88" customFormat="false" ht="15" hidden="false" customHeight="false" outlineLevel="0" collapsed="false">
      <c r="A88" s="1" t="n">
        <v>1.72</v>
      </c>
      <c r="B88" s="1" t="n">
        <v>1.54622</v>
      </c>
      <c r="C88" s="1" t="n">
        <v>54.232222</v>
      </c>
      <c r="D88" s="1" t="n">
        <v>0.6666667</v>
      </c>
      <c r="E88" s="1" t="n">
        <v>2.884996</v>
      </c>
    </row>
    <row r="89" customFormat="false" ht="15" hidden="false" customHeight="false" outlineLevel="0" collapsed="false">
      <c r="A89" s="1" t="n">
        <v>1.74</v>
      </c>
      <c r="B89" s="1" t="n">
        <v>1.366347</v>
      </c>
      <c r="C89" s="1" t="n">
        <v>54.901556</v>
      </c>
      <c r="D89" s="1" t="n">
        <v>0.2</v>
      </c>
      <c r="E89" s="1" t="n">
        <v>2.848551</v>
      </c>
    </row>
    <row r="90" customFormat="false" ht="15" hidden="false" customHeight="false" outlineLevel="0" collapsed="false">
      <c r="A90" s="1" t="n">
        <v>1.76</v>
      </c>
      <c r="B90" s="1" t="n">
        <v>1.347026</v>
      </c>
      <c r="C90" s="1" t="n">
        <v>52.351333</v>
      </c>
      <c r="D90" s="1" t="n">
        <v>3.333333</v>
      </c>
      <c r="E90" s="1" t="n">
        <v>2.817602</v>
      </c>
    </row>
    <row r="91" customFormat="false" ht="15" hidden="false" customHeight="false" outlineLevel="0" collapsed="false">
      <c r="A91" s="1" t="n">
        <v>1.78</v>
      </c>
      <c r="B91" s="1" t="n">
        <v>1.318044</v>
      </c>
      <c r="C91" s="1" t="n">
        <v>49.803778</v>
      </c>
      <c r="D91" s="1" t="n">
        <v>4.666667</v>
      </c>
      <c r="E91" s="1" t="n">
        <v>2.848551</v>
      </c>
    </row>
    <row r="92" customFormat="false" ht="15" hidden="false" customHeight="false" outlineLevel="0" collapsed="false">
      <c r="A92" s="1" t="n">
        <v>1.8</v>
      </c>
      <c r="B92" s="1" t="n">
        <v>1.372213</v>
      </c>
      <c r="C92" s="1" t="n">
        <v>49.139778</v>
      </c>
      <c r="D92" s="1" t="n">
        <v>5.333333</v>
      </c>
      <c r="E92" s="1" t="n">
        <v>2.8719</v>
      </c>
    </row>
    <row r="93" customFormat="false" ht="15" hidden="false" customHeight="false" outlineLevel="0" collapsed="false">
      <c r="A93" s="1" t="n">
        <v>1.82</v>
      </c>
      <c r="B93" s="1" t="n">
        <v>1.449615</v>
      </c>
      <c r="C93" s="1" t="n">
        <v>48.147778</v>
      </c>
      <c r="D93" s="1" t="n">
        <v>8</v>
      </c>
      <c r="E93" s="1" t="n">
        <v>2.851616</v>
      </c>
    </row>
    <row r="94" customFormat="false" ht="15" hidden="false" customHeight="false" outlineLevel="0" collapsed="false">
      <c r="A94" s="1" t="n">
        <v>1.84</v>
      </c>
      <c r="B94" s="1" t="n">
        <v>1.5154</v>
      </c>
      <c r="C94" s="1" t="n">
        <v>43.264222</v>
      </c>
      <c r="D94" s="1" t="n">
        <v>9.333333</v>
      </c>
      <c r="E94" s="1" t="n">
        <v>2.803894</v>
      </c>
    </row>
    <row r="95" customFormat="false" ht="15" hidden="false" customHeight="false" outlineLevel="0" collapsed="false">
      <c r="A95" s="1" t="n">
        <v>1.86</v>
      </c>
      <c r="B95" s="1" t="n">
        <v>1.558931</v>
      </c>
      <c r="C95" s="1" t="n">
        <v>39.489111</v>
      </c>
      <c r="D95" s="1" t="n">
        <v>8.666667</v>
      </c>
      <c r="E95" s="1" t="n">
        <v>2.825371</v>
      </c>
    </row>
    <row r="96" customFormat="false" ht="15" hidden="false" customHeight="false" outlineLevel="0" collapsed="false">
      <c r="A96" s="1" t="n">
        <v>1.88</v>
      </c>
      <c r="B96" s="1" t="n">
        <v>1.508673</v>
      </c>
      <c r="C96" s="1" t="n">
        <v>36.274889</v>
      </c>
      <c r="D96" s="1" t="n">
        <v>8</v>
      </c>
      <c r="E96" s="1" t="n">
        <v>2.750907</v>
      </c>
    </row>
    <row r="97" customFormat="false" ht="15" hidden="false" customHeight="false" outlineLevel="0" collapsed="false">
      <c r="A97" s="1" t="n">
        <v>1.9</v>
      </c>
      <c r="B97" s="1" t="n">
        <v>1.456459</v>
      </c>
      <c r="C97" s="1" t="n">
        <v>34.610889</v>
      </c>
      <c r="D97" s="1" t="n">
        <v>7.333333</v>
      </c>
      <c r="E97" s="1" t="n">
        <v>2.770415</v>
      </c>
    </row>
    <row r="98" customFormat="false" ht="15" hidden="false" customHeight="false" outlineLevel="0" collapsed="false">
      <c r="A98" s="1" t="n">
        <v>1.92</v>
      </c>
      <c r="B98" s="1" t="n">
        <v>1.320117</v>
      </c>
      <c r="C98" s="1" t="n">
        <v>32.949556</v>
      </c>
      <c r="D98" s="1" t="n">
        <v>4.666667</v>
      </c>
      <c r="E98" s="1" t="n">
        <v>2.805765</v>
      </c>
    </row>
    <row r="99" customFormat="false" ht="15" hidden="false" customHeight="false" outlineLevel="0" collapsed="false">
      <c r="A99" s="1" t="n">
        <v>1.94</v>
      </c>
      <c r="B99" s="1" t="n">
        <v>1.194413</v>
      </c>
      <c r="C99" s="1" t="n">
        <v>31.399333</v>
      </c>
      <c r="D99" s="1" t="n">
        <v>4.666667</v>
      </c>
      <c r="E99" s="1" t="n">
        <v>2.833909</v>
      </c>
    </row>
    <row r="100" customFormat="false" ht="15" hidden="false" customHeight="false" outlineLevel="0" collapsed="false">
      <c r="A100" s="1" t="n">
        <v>1.96</v>
      </c>
      <c r="B100" s="1" t="n">
        <v>1.035816</v>
      </c>
      <c r="C100" s="1" t="n">
        <v>29.846444</v>
      </c>
      <c r="D100" s="1" t="n">
        <v>4</v>
      </c>
      <c r="E100" s="1" t="n">
        <v>2.781574</v>
      </c>
    </row>
    <row r="101" customFormat="false" ht="15" hidden="false" customHeight="false" outlineLevel="0" collapsed="false">
      <c r="A101" s="1" t="n">
        <v>1.98</v>
      </c>
      <c r="B101" s="1" t="n">
        <v>0.910112</v>
      </c>
      <c r="C101" s="1" t="n">
        <v>28.407333</v>
      </c>
      <c r="D101" s="1" t="n">
        <v>4.666667</v>
      </c>
      <c r="E101" s="1" t="n">
        <v>2.845752</v>
      </c>
    </row>
    <row r="102" customFormat="false" ht="15" hidden="false" customHeight="false" outlineLevel="0" collapsed="false">
      <c r="A102" s="1" t="n">
        <v>2</v>
      </c>
      <c r="B102" s="1" t="n">
        <v>0.794069</v>
      </c>
      <c r="C102" s="1" t="n">
        <v>28.298889</v>
      </c>
      <c r="D102" s="1" t="n">
        <v>3.333333</v>
      </c>
      <c r="E102" s="1" t="n">
        <v>2.796535</v>
      </c>
    </row>
    <row r="103" customFormat="false" ht="15" hidden="false" customHeight="false" outlineLevel="0" collapsed="false">
      <c r="A103" s="1" t="n">
        <v>2.02</v>
      </c>
      <c r="B103" s="1" t="n">
        <v>0.74381</v>
      </c>
      <c r="C103" s="1" t="n">
        <v>27.195778</v>
      </c>
      <c r="D103" s="1" t="n">
        <v>4.666667</v>
      </c>
      <c r="E103" s="1" t="n">
        <v>2.769664</v>
      </c>
    </row>
    <row r="104" customFormat="false" ht="15" hidden="false" customHeight="false" outlineLevel="0" collapsed="false">
      <c r="A104" s="1" t="n">
        <v>2.04</v>
      </c>
      <c r="B104" s="1" t="n">
        <v>0.766065</v>
      </c>
      <c r="C104" s="1" t="n">
        <v>26.198444</v>
      </c>
      <c r="D104" s="1" t="n">
        <v>5.333333</v>
      </c>
      <c r="E104" s="1" t="n">
        <v>2.738864</v>
      </c>
    </row>
    <row r="105" customFormat="false" ht="15" hidden="false" customHeight="false" outlineLevel="0" collapsed="false">
      <c r="A105" s="1" t="n">
        <v>2.06</v>
      </c>
      <c r="B105" s="1" t="n">
        <v>0.82219</v>
      </c>
      <c r="C105" s="1" t="n">
        <v>25.873111</v>
      </c>
      <c r="D105" s="1" t="n">
        <v>14</v>
      </c>
      <c r="E105" s="1" t="n">
        <v>2.699748</v>
      </c>
    </row>
    <row r="106" customFormat="false" ht="15" hidden="false" customHeight="false" outlineLevel="0" collapsed="false">
      <c r="A106" s="1" t="n">
        <v>2.08</v>
      </c>
      <c r="B106" s="1" t="n">
        <v>0.972104</v>
      </c>
      <c r="C106" s="1" t="n">
        <v>20.542444</v>
      </c>
      <c r="D106" s="1" t="n">
        <v>20</v>
      </c>
      <c r="E106" s="1" t="n">
        <v>2.710914</v>
      </c>
    </row>
    <row r="107" customFormat="false" ht="15" hidden="false" customHeight="false" outlineLevel="0" collapsed="false">
      <c r="A107" s="1" t="n">
        <v>2.1</v>
      </c>
      <c r="B107" s="1" t="n">
        <v>1.653932</v>
      </c>
      <c r="C107" s="1" t="n">
        <v>18.767333</v>
      </c>
      <c r="D107" s="1" t="n">
        <v>18</v>
      </c>
      <c r="E107" s="1" t="n">
        <v>2.761623</v>
      </c>
    </row>
    <row r="108" customFormat="false" ht="15" hidden="false" customHeight="false" outlineLevel="0" collapsed="false">
      <c r="A108" s="1" t="n">
        <v>2.12</v>
      </c>
      <c r="B108" s="1" t="n">
        <v>3.312764</v>
      </c>
      <c r="C108" s="1" t="n">
        <v>19.156667</v>
      </c>
      <c r="D108" s="1" t="n">
        <v>27.333333</v>
      </c>
      <c r="E108" s="1" t="n">
        <v>2.800286</v>
      </c>
    </row>
    <row r="109" customFormat="false" ht="15" hidden="false" customHeight="false" outlineLevel="0" collapsed="false">
      <c r="A109" s="1" t="n">
        <v>2.14</v>
      </c>
      <c r="B109" s="1" t="n">
        <v>3.813741</v>
      </c>
      <c r="C109" s="1" t="n">
        <v>26.603778</v>
      </c>
      <c r="D109" s="1" t="n">
        <v>26.666667</v>
      </c>
      <c r="E109" s="1" t="n">
        <v>2.734479</v>
      </c>
    </row>
    <row r="110" customFormat="false" ht="15" hidden="false" customHeight="false" outlineLevel="0" collapsed="false">
      <c r="A110" s="1" t="n">
        <v>2.16</v>
      </c>
      <c r="B110" s="1" t="n">
        <v>4.070038</v>
      </c>
      <c r="C110" s="1" t="n">
        <v>35.495333</v>
      </c>
      <c r="D110" s="1" t="n">
        <v>24</v>
      </c>
      <c r="E110" s="1" t="n">
        <v>2.742647</v>
      </c>
    </row>
    <row r="111" customFormat="false" ht="15" hidden="false" customHeight="false" outlineLevel="0" collapsed="false">
      <c r="A111" s="1" t="n">
        <v>2.18</v>
      </c>
      <c r="B111" s="1" t="n">
        <v>4.241229</v>
      </c>
      <c r="C111" s="1" t="n">
        <v>45.720222</v>
      </c>
      <c r="D111" s="1" t="n">
        <v>23.333333</v>
      </c>
      <c r="E111" s="1" t="n">
        <v>2.729736</v>
      </c>
    </row>
    <row r="112" customFormat="false" ht="15" hidden="false" customHeight="false" outlineLevel="0" collapsed="false">
      <c r="A112" s="1" t="n">
        <v>2.2</v>
      </c>
      <c r="B112" s="1" t="n">
        <v>4.328291</v>
      </c>
      <c r="C112" s="1" t="n">
        <v>54.947778</v>
      </c>
      <c r="D112" s="1" t="n">
        <v>23.333333</v>
      </c>
      <c r="E112" s="1" t="n">
        <v>2.728047</v>
      </c>
    </row>
    <row r="113" customFormat="false" ht="15" hidden="false" customHeight="false" outlineLevel="0" collapsed="false">
      <c r="A113" s="1" t="n">
        <v>2.22</v>
      </c>
      <c r="B113" s="1" t="n">
        <v>4.551695</v>
      </c>
      <c r="C113" s="1" t="n">
        <v>61.17</v>
      </c>
      <c r="D113" s="1" t="n">
        <v>26.666667</v>
      </c>
      <c r="E113" s="1" t="n">
        <v>2.766763</v>
      </c>
    </row>
    <row r="114" customFormat="false" ht="15" hidden="false" customHeight="false" outlineLevel="0" collapsed="false">
      <c r="A114" s="1" t="n">
        <v>2.24</v>
      </c>
      <c r="B114" s="1" t="n">
        <v>4.637779</v>
      </c>
      <c r="C114" s="1" t="n">
        <v>68.506</v>
      </c>
      <c r="D114" s="1" t="n">
        <v>26.666667</v>
      </c>
      <c r="E114" s="1" t="n">
        <v>2.747368</v>
      </c>
    </row>
    <row r="115" customFormat="false" ht="15" hidden="false" customHeight="false" outlineLevel="0" collapsed="false">
      <c r="A115" s="1" t="n">
        <v>2.26</v>
      </c>
      <c r="B115" s="1" t="n">
        <v>4.702587</v>
      </c>
      <c r="C115" s="1" t="n">
        <v>72.175333</v>
      </c>
      <c r="D115" s="1" t="n">
        <v>28</v>
      </c>
      <c r="E115" s="1" t="n">
        <v>2.71927</v>
      </c>
    </row>
    <row r="116" customFormat="false" ht="15" hidden="false" customHeight="false" outlineLevel="0" collapsed="false">
      <c r="A116" s="1" t="n">
        <v>2.28</v>
      </c>
      <c r="B116" s="1" t="n">
        <v>4.54399</v>
      </c>
      <c r="C116" s="1" t="n">
        <v>70.733556</v>
      </c>
      <c r="D116" s="1" t="n">
        <v>27.333333</v>
      </c>
      <c r="E116" s="1" t="n">
        <v>2.725007</v>
      </c>
    </row>
    <row r="117" customFormat="false" ht="15" hidden="false" customHeight="false" outlineLevel="0" collapsed="false">
      <c r="A117" s="1" t="n">
        <v>2.3</v>
      </c>
      <c r="B117" s="1" t="n">
        <v>4.288671</v>
      </c>
      <c r="C117" s="1" t="n">
        <v>69.289111</v>
      </c>
      <c r="D117" s="1" t="n">
        <v>26</v>
      </c>
      <c r="E117" s="1" t="n">
        <v>2.78346</v>
      </c>
    </row>
    <row r="118" customFormat="false" ht="15" hidden="false" customHeight="false" outlineLevel="0" collapsed="false">
      <c r="A118" s="1" t="n">
        <v>2.32</v>
      </c>
      <c r="B118" s="1" t="n">
        <v>4.003392</v>
      </c>
      <c r="C118" s="1" t="n">
        <v>66.516667</v>
      </c>
      <c r="D118" s="1" t="n">
        <v>26</v>
      </c>
      <c r="E118" s="1" t="n">
        <v>2.74442</v>
      </c>
    </row>
    <row r="119" customFormat="false" ht="15" hidden="false" customHeight="false" outlineLevel="0" collapsed="false">
      <c r="A119" s="1" t="n">
        <v>2.34</v>
      </c>
      <c r="B119" s="1" t="n">
        <v>3.567222</v>
      </c>
      <c r="C119" s="1" t="n">
        <v>65.961111</v>
      </c>
      <c r="D119" s="1" t="n">
        <v>26</v>
      </c>
      <c r="E119" s="1" t="n">
        <v>2.757402</v>
      </c>
    </row>
    <row r="120" customFormat="false" ht="15" hidden="false" customHeight="false" outlineLevel="0" collapsed="false">
      <c r="A120" s="1" t="n">
        <v>2.36</v>
      </c>
      <c r="B120" s="1" t="n">
        <v>3.194882</v>
      </c>
      <c r="C120" s="1" t="n">
        <v>69.072222</v>
      </c>
      <c r="D120" s="1" t="n">
        <v>24</v>
      </c>
      <c r="E120" s="1" t="n">
        <v>2.704426</v>
      </c>
    </row>
    <row r="121" customFormat="false" ht="15" hidden="false" customHeight="false" outlineLevel="0" collapsed="false">
      <c r="A121" s="1" t="n">
        <v>2.38</v>
      </c>
      <c r="B121" s="1" t="n">
        <v>2.971478</v>
      </c>
      <c r="C121" s="1" t="n">
        <v>68.627778</v>
      </c>
      <c r="D121" s="1" t="n">
        <v>22.666667</v>
      </c>
      <c r="E121" s="1" t="n">
        <v>2.746238</v>
      </c>
    </row>
    <row r="122" customFormat="false" ht="15" hidden="false" customHeight="false" outlineLevel="0" collapsed="false">
      <c r="A122" s="1" t="n">
        <v>2.4</v>
      </c>
      <c r="B122" s="1" t="n">
        <v>2.822541</v>
      </c>
      <c r="C122" s="1" t="n">
        <v>67.294444</v>
      </c>
      <c r="D122" s="1" t="n">
        <v>23.333333</v>
      </c>
      <c r="E122" s="1" t="n">
        <v>2.245835</v>
      </c>
    </row>
    <row r="123" customFormat="false" ht="15" hidden="false" customHeight="false" outlineLevel="0" collapsed="false">
      <c r="A123" s="1" t="n">
        <v>2.42</v>
      </c>
      <c r="B123" s="1" t="n">
        <v>2.886371</v>
      </c>
      <c r="C123" s="1" t="n">
        <v>65.183333</v>
      </c>
      <c r="D123" s="1" t="n">
        <v>29.333333</v>
      </c>
      <c r="E123" s="1" t="n">
        <v>2.751965</v>
      </c>
    </row>
    <row r="124" customFormat="false" ht="15" hidden="false" customHeight="false" outlineLevel="0" collapsed="false">
      <c r="A124" s="1" t="n">
        <v>2.44</v>
      </c>
      <c r="B124" s="1" t="n">
        <v>3.067222</v>
      </c>
      <c r="C124" s="1" t="n">
        <v>67.072222</v>
      </c>
      <c r="D124" s="1" t="n">
        <v>36.666667</v>
      </c>
      <c r="E124" s="1" t="n">
        <v>2.716574</v>
      </c>
    </row>
    <row r="125" customFormat="false" ht="15" hidden="false" customHeight="false" outlineLevel="0" collapsed="false">
      <c r="A125" s="1" t="n">
        <v>2.46</v>
      </c>
      <c r="B125" s="1" t="n">
        <v>3.384416</v>
      </c>
      <c r="C125" s="1" t="n">
        <v>74.400222</v>
      </c>
      <c r="D125" s="1" t="n">
        <v>41.333333</v>
      </c>
      <c r="E125" s="1" t="n">
        <v>2.758527</v>
      </c>
    </row>
    <row r="126" customFormat="false" ht="15" hidden="false" customHeight="false" outlineLevel="0" collapsed="false">
      <c r="A126" s="1" t="n">
        <v>2.48</v>
      </c>
      <c r="B126" s="1" t="n">
        <v>3.852501</v>
      </c>
      <c r="C126" s="1" t="n">
        <v>78.844667</v>
      </c>
      <c r="D126" s="1" t="n">
        <v>42.666667</v>
      </c>
      <c r="E126" s="1" t="n">
        <v>2.80507</v>
      </c>
    </row>
    <row r="127" customFormat="false" ht="15" hidden="false" customHeight="false" outlineLevel="0" collapsed="false">
      <c r="A127" s="1" t="n">
        <v>2.5</v>
      </c>
      <c r="B127" s="1" t="n">
        <v>4.331224</v>
      </c>
      <c r="C127" s="1" t="n">
        <v>79.622444</v>
      </c>
      <c r="D127" s="1" t="n">
        <v>44.666667</v>
      </c>
      <c r="E127" s="1" t="n">
        <v>2.756554</v>
      </c>
    </row>
    <row r="128" customFormat="false" ht="15" hidden="false" customHeight="false" outlineLevel="0" collapsed="false">
      <c r="A128" s="1" t="n">
        <v>2.52</v>
      </c>
      <c r="B128" s="1" t="n">
        <v>4.895054</v>
      </c>
      <c r="C128" s="1" t="n">
        <v>81.844667</v>
      </c>
      <c r="D128" s="1" t="n">
        <v>44</v>
      </c>
      <c r="E128" s="1" t="n">
        <v>2.688583</v>
      </c>
    </row>
    <row r="129" customFormat="false" ht="15" hidden="false" customHeight="false" outlineLevel="0" collapsed="false">
      <c r="A129" s="1" t="n">
        <v>2.54</v>
      </c>
      <c r="B129" s="1" t="n">
        <v>5.41633</v>
      </c>
      <c r="C129" s="1" t="n">
        <v>84.622444</v>
      </c>
      <c r="D129" s="1" t="n">
        <v>44.666667</v>
      </c>
      <c r="E129" s="1" t="n">
        <v>2.710914</v>
      </c>
    </row>
    <row r="130" customFormat="false" ht="15" hidden="false" customHeight="false" outlineLevel="0" collapsed="false">
      <c r="A130" s="1" t="n">
        <v>2.56</v>
      </c>
      <c r="B130" s="1" t="n">
        <v>5.586543</v>
      </c>
      <c r="C130" s="1" t="n">
        <v>89.178</v>
      </c>
      <c r="D130" s="1" t="n">
        <v>45.333333</v>
      </c>
      <c r="E130" s="1" t="n">
        <v>2.746238</v>
      </c>
    </row>
    <row r="131" customFormat="false" ht="15" hidden="false" customHeight="false" outlineLevel="0" collapsed="false">
      <c r="A131" s="1" t="n">
        <v>2.58</v>
      </c>
      <c r="B131" s="1" t="n">
        <v>5.597182</v>
      </c>
      <c r="C131" s="1" t="n">
        <v>82.733556</v>
      </c>
      <c r="D131" s="1" t="n">
        <v>44</v>
      </c>
      <c r="E131" s="1" t="n">
        <v>2.706248</v>
      </c>
    </row>
    <row r="132" customFormat="false" ht="15" hidden="false" customHeight="false" outlineLevel="0" collapsed="false">
      <c r="A132" s="1" t="n">
        <v>2.6</v>
      </c>
      <c r="B132" s="1" t="n">
        <v>5.415353</v>
      </c>
      <c r="C132" s="1" t="n">
        <v>76.619778</v>
      </c>
      <c r="D132" s="1" t="n">
        <v>45.333333</v>
      </c>
      <c r="E132" s="1" t="n">
        <v>2.746238</v>
      </c>
    </row>
    <row r="133" customFormat="false" ht="15" hidden="false" customHeight="false" outlineLevel="0" collapsed="false">
      <c r="A133" s="1" t="n">
        <v>2.62</v>
      </c>
      <c r="B133" s="1" t="n">
        <v>5.18131</v>
      </c>
      <c r="C133" s="1" t="n">
        <v>75.842</v>
      </c>
      <c r="D133" s="1" t="n">
        <v>45.333333</v>
      </c>
      <c r="E133" s="1" t="n">
        <v>2.670922</v>
      </c>
    </row>
    <row r="134" customFormat="false" ht="15" hidden="false" customHeight="false" outlineLevel="0" collapsed="false">
      <c r="A134" s="1" t="n">
        <v>2.64</v>
      </c>
      <c r="B134" s="1" t="n">
        <v>4.894076</v>
      </c>
      <c r="C134" s="1" t="n">
        <v>75.730889</v>
      </c>
      <c r="D134" s="1" t="n">
        <v>45.333333</v>
      </c>
      <c r="E134" s="1" t="n">
        <v>2.71927</v>
      </c>
    </row>
    <row r="135" customFormat="false" ht="15" hidden="false" customHeight="false" outlineLevel="0" collapsed="false">
      <c r="A135" s="1" t="n">
        <v>2.66</v>
      </c>
      <c r="B135" s="1" t="n">
        <v>4.479183</v>
      </c>
      <c r="C135" s="1" t="n">
        <v>75.619778</v>
      </c>
      <c r="D135" s="1" t="n">
        <v>45.333333</v>
      </c>
      <c r="E135" s="1" t="n">
        <v>2.67742</v>
      </c>
    </row>
    <row r="136" customFormat="false" ht="15" hidden="false" customHeight="false" outlineLevel="0" collapsed="false">
      <c r="A136" s="1" t="n">
        <v>2.68</v>
      </c>
      <c r="B136" s="1" t="n">
        <v>4.032374</v>
      </c>
      <c r="C136" s="1" t="n">
        <v>75.175333</v>
      </c>
      <c r="D136" s="1" t="n">
        <v>44</v>
      </c>
      <c r="E136" s="1" t="n">
        <v>2.732325</v>
      </c>
    </row>
    <row r="137" customFormat="false" ht="15" hidden="false" customHeight="false" outlineLevel="0" collapsed="false">
      <c r="A137" s="1" t="n">
        <v>2.7</v>
      </c>
      <c r="B137" s="1" t="n">
        <v>3.542035</v>
      </c>
      <c r="C137" s="1" t="n">
        <v>73.172667</v>
      </c>
      <c r="D137" s="1" t="n">
        <v>41.333333</v>
      </c>
      <c r="E137" s="1" t="n">
        <v>2.716574</v>
      </c>
    </row>
    <row r="138" customFormat="false" ht="15" hidden="false" customHeight="false" outlineLevel="0" collapsed="false">
      <c r="A138" s="1" t="n">
        <v>2.72</v>
      </c>
      <c r="B138" s="1" t="n">
        <v>3.095226</v>
      </c>
      <c r="C138" s="1" t="n">
        <v>72.950444</v>
      </c>
      <c r="D138" s="1" t="n">
        <v>40.666667</v>
      </c>
      <c r="E138" s="1" t="n">
        <v>2.71927</v>
      </c>
    </row>
    <row r="139" customFormat="false" ht="15" hidden="false" customHeight="false" outlineLevel="0" collapsed="false">
      <c r="A139" s="1" t="n">
        <v>2.74</v>
      </c>
      <c r="B139" s="1" t="n">
        <v>2.721908</v>
      </c>
      <c r="C139" s="1" t="n">
        <v>71.058889</v>
      </c>
      <c r="D139" s="1" t="n">
        <v>40.666667</v>
      </c>
      <c r="E139" s="1" t="n">
        <v>2.63093</v>
      </c>
    </row>
    <row r="140" customFormat="false" ht="15" hidden="false" customHeight="false" outlineLevel="0" collapsed="false">
      <c r="A140" s="1" t="n">
        <v>2.76</v>
      </c>
      <c r="B140" s="1" t="n">
        <v>2.530418</v>
      </c>
      <c r="C140" s="1" t="n">
        <v>69.17</v>
      </c>
      <c r="D140" s="1" t="n">
        <v>40</v>
      </c>
      <c r="E140" s="1" t="n">
        <v>2.670922</v>
      </c>
    </row>
    <row r="141" customFormat="false" ht="15" hidden="false" customHeight="false" outlineLevel="0" collapsed="false">
      <c r="A141" s="1" t="n">
        <v>2.78</v>
      </c>
      <c r="B141" s="1" t="n">
        <v>2.347612</v>
      </c>
      <c r="C141" s="1" t="n">
        <v>67.720222</v>
      </c>
      <c r="D141" s="1" t="n">
        <v>40.666667</v>
      </c>
      <c r="E141" s="1" t="n">
        <v>2.642096</v>
      </c>
    </row>
    <row r="142" customFormat="false" ht="15" hidden="false" customHeight="false" outlineLevel="0" collapsed="false">
      <c r="A142" s="1" t="n">
        <v>2.8</v>
      </c>
      <c r="B142" s="1" t="n">
        <v>2.124208</v>
      </c>
      <c r="C142" s="1" t="n">
        <v>67.831333</v>
      </c>
      <c r="D142" s="1" t="n">
        <v>40</v>
      </c>
      <c r="E142" s="1" t="n">
        <v>2.668129</v>
      </c>
    </row>
    <row r="143" customFormat="false" ht="15" hidden="false" customHeight="false" outlineLevel="0" collapsed="false">
      <c r="A143" s="1" t="n">
        <v>2.82</v>
      </c>
      <c r="B143" s="1" t="n">
        <v>1.826335</v>
      </c>
      <c r="C143" s="1" t="n">
        <v>66.164667</v>
      </c>
      <c r="D143" s="1" t="n">
        <v>38.666667</v>
      </c>
      <c r="E143" s="1" t="n">
        <v>2.683925</v>
      </c>
    </row>
    <row r="144" customFormat="false" ht="15" hidden="false" customHeight="false" outlineLevel="0" collapsed="false">
      <c r="A144" s="1" t="n">
        <v>2.84</v>
      </c>
      <c r="B144" s="1" t="n">
        <v>1.464633</v>
      </c>
      <c r="C144" s="1" t="n">
        <v>62.498</v>
      </c>
      <c r="D144" s="1" t="n">
        <v>37.333333</v>
      </c>
      <c r="E144" s="1" t="n">
        <v>2.645013</v>
      </c>
    </row>
    <row r="145" customFormat="false" ht="15" hidden="false" customHeight="false" outlineLevel="0" collapsed="false">
      <c r="A145" s="1" t="n">
        <v>2.86</v>
      </c>
      <c r="B145" s="1" t="n">
        <v>1.293443</v>
      </c>
      <c r="C145" s="1" t="n">
        <v>58.050889</v>
      </c>
      <c r="D145" s="1" t="n">
        <v>37.333333</v>
      </c>
      <c r="E145" s="1" t="n">
        <v>2.606785</v>
      </c>
    </row>
    <row r="146" customFormat="false" ht="15" hidden="false" customHeight="false" outlineLevel="0" collapsed="false">
      <c r="A146" s="1" t="n">
        <v>2.88</v>
      </c>
      <c r="B146" s="1" t="n">
        <v>2.410464</v>
      </c>
      <c r="C146" s="1" t="n">
        <v>55.384222</v>
      </c>
      <c r="D146" s="1" t="n">
        <v>40</v>
      </c>
      <c r="E146" s="1" t="n">
        <v>2.672012</v>
      </c>
    </row>
    <row r="147" customFormat="false" ht="15" hidden="false" customHeight="false" outlineLevel="0" collapsed="false">
      <c r="A147" s="1" t="n">
        <v>2.9</v>
      </c>
      <c r="B147" s="1" t="n">
        <v>4.49557</v>
      </c>
      <c r="C147" s="1" t="n">
        <v>57.162</v>
      </c>
      <c r="D147" s="1" t="n">
        <v>45.333333</v>
      </c>
      <c r="E147" s="1" t="n">
        <v>2.607779</v>
      </c>
    </row>
    <row r="148" customFormat="false" ht="15" hidden="false" customHeight="false" outlineLevel="0" collapsed="false">
      <c r="A148" s="1" t="n">
        <v>2.92</v>
      </c>
      <c r="B148" s="1" t="n">
        <v>5.484932</v>
      </c>
      <c r="C148" s="1" t="n">
        <v>63.717556</v>
      </c>
      <c r="D148" s="1" t="n">
        <v>46</v>
      </c>
      <c r="E148" s="1" t="n">
        <v>2.584446</v>
      </c>
    </row>
    <row r="149" customFormat="false" ht="15" hidden="false" customHeight="false" outlineLevel="0" collapsed="false">
      <c r="A149" s="1" t="n">
        <v>2.94</v>
      </c>
      <c r="B149" s="1" t="n">
        <v>5.772166</v>
      </c>
      <c r="C149" s="1" t="n">
        <v>64.606444</v>
      </c>
      <c r="D149" s="1" t="n">
        <v>46</v>
      </c>
      <c r="E149" s="1" t="n">
        <v>2.643936</v>
      </c>
    </row>
    <row r="150" customFormat="false" ht="15" hidden="false" customHeight="false" outlineLevel="0" collapsed="false">
      <c r="A150" s="1" t="n">
        <v>2.96</v>
      </c>
      <c r="B150" s="1" t="n">
        <v>5.750889</v>
      </c>
      <c r="C150" s="1" t="n">
        <v>63.939778</v>
      </c>
      <c r="D150" s="1" t="n">
        <v>46</v>
      </c>
      <c r="E150" s="1" t="n">
        <v>2.56805</v>
      </c>
    </row>
    <row r="151" customFormat="false" ht="15" hidden="false" customHeight="false" outlineLevel="0" collapsed="false">
      <c r="A151" s="1" t="n">
        <v>2.98</v>
      </c>
      <c r="B151" s="1" t="n">
        <v>5.538123</v>
      </c>
      <c r="C151" s="1" t="n">
        <v>63.384222</v>
      </c>
      <c r="D151" s="1" t="n">
        <v>46</v>
      </c>
      <c r="E151" s="1" t="n">
        <v>2.605017</v>
      </c>
    </row>
    <row r="152" customFormat="false" ht="15" hidden="false" customHeight="false" outlineLevel="0" collapsed="false">
      <c r="A152" s="1" t="n">
        <v>3</v>
      </c>
      <c r="B152" s="1" t="n">
        <v>5.229613</v>
      </c>
      <c r="C152" s="1" t="n">
        <v>57.939778</v>
      </c>
      <c r="D152" s="1" t="n">
        <v>42.666667</v>
      </c>
      <c r="E152" s="1" t="n">
        <v>2.609742</v>
      </c>
    </row>
    <row r="153" customFormat="false" ht="15" hidden="false" customHeight="false" outlineLevel="0" collapsed="false">
      <c r="A153" s="1" t="n">
        <v>3.02</v>
      </c>
      <c r="B153" s="1" t="n">
        <v>5.071016</v>
      </c>
      <c r="C153" s="1" t="n">
        <v>56.720222</v>
      </c>
      <c r="D153" s="1" t="n">
        <v>40</v>
      </c>
      <c r="E153" s="1" t="n">
        <v>2.616196</v>
      </c>
    </row>
    <row r="154" customFormat="false" ht="15" hidden="false" customHeight="false" outlineLevel="0" collapsed="false">
      <c r="A154" s="1" t="n">
        <v>3.04</v>
      </c>
      <c r="B154" s="1" t="n">
        <v>4.964633</v>
      </c>
      <c r="C154" s="1" t="n">
        <v>58.609111</v>
      </c>
      <c r="D154" s="1" t="n">
        <v>40.666667</v>
      </c>
      <c r="E154" s="1" t="n">
        <v>2.572818</v>
      </c>
    </row>
    <row r="155" customFormat="false" ht="15" hidden="false" customHeight="false" outlineLevel="0" collapsed="false">
      <c r="A155" s="1" t="n">
        <v>3.06</v>
      </c>
      <c r="B155" s="1" t="n">
        <v>4.815697</v>
      </c>
      <c r="C155" s="1" t="n">
        <v>62.386889</v>
      </c>
      <c r="D155" s="1" t="n">
        <v>38.666667</v>
      </c>
      <c r="E155" s="1" t="n">
        <v>2.609631</v>
      </c>
    </row>
    <row r="156" customFormat="false" ht="15" hidden="false" customHeight="false" outlineLevel="0" collapsed="false">
      <c r="A156" s="1" t="n">
        <v>3.08</v>
      </c>
      <c r="B156" s="1" t="n">
        <v>4.666761</v>
      </c>
      <c r="C156" s="1" t="n">
        <v>62.831333</v>
      </c>
      <c r="D156" s="1" t="n">
        <v>40.666667</v>
      </c>
      <c r="E156" s="1" t="n">
        <v>2.604808</v>
      </c>
    </row>
    <row r="157" customFormat="false" ht="15" hidden="false" customHeight="false" outlineLevel="0" collapsed="false">
      <c r="A157" s="1" t="n">
        <v>3.1</v>
      </c>
      <c r="B157" s="1" t="n">
        <v>4.530418</v>
      </c>
      <c r="C157" s="1" t="n">
        <v>62.058889</v>
      </c>
      <c r="D157" s="1" t="n">
        <v>38</v>
      </c>
      <c r="E157" s="1" t="n">
        <v>2.592111</v>
      </c>
    </row>
    <row r="158" customFormat="false" ht="15" hidden="false" customHeight="false" outlineLevel="0" collapsed="false">
      <c r="A158" s="1" t="n">
        <v>3.12</v>
      </c>
      <c r="B158" s="1" t="n">
        <v>4.253823</v>
      </c>
      <c r="C158" s="1" t="n">
        <v>65.836667</v>
      </c>
      <c r="D158" s="1" t="n">
        <v>38</v>
      </c>
      <c r="E158" s="1" t="n">
        <v>2.540841</v>
      </c>
    </row>
    <row r="159" customFormat="false" ht="15" hidden="false" customHeight="false" outlineLevel="0" collapsed="false">
      <c r="A159" s="1" t="n">
        <v>3.14</v>
      </c>
      <c r="B159" s="1" t="n">
        <v>4.115525</v>
      </c>
      <c r="C159" s="1" t="n">
        <v>70.17</v>
      </c>
      <c r="D159" s="1" t="n">
        <v>42</v>
      </c>
      <c r="E159" s="1" t="n">
        <v>2.566404</v>
      </c>
    </row>
    <row r="160" customFormat="false" ht="15" hidden="false" customHeight="false" outlineLevel="0" collapsed="false">
      <c r="A160" s="1" t="n">
        <v>3.16</v>
      </c>
      <c r="B160" s="1" t="n">
        <v>3.597182</v>
      </c>
      <c r="C160" s="1" t="n">
        <v>68.511333</v>
      </c>
      <c r="D160" s="1" t="n">
        <v>36.666667</v>
      </c>
      <c r="E160" s="1" t="n">
        <v>2.497871</v>
      </c>
    </row>
    <row r="161" customFormat="false" ht="15" hidden="false" customHeight="false" outlineLevel="0" collapsed="false">
      <c r="A161" s="1" t="n">
        <v>3.18</v>
      </c>
      <c r="B161" s="1" t="n">
        <v>3.192926</v>
      </c>
      <c r="C161" s="1" t="n">
        <v>58.622444</v>
      </c>
      <c r="D161" s="1" t="n">
        <v>35.333333</v>
      </c>
      <c r="E161" s="1" t="n">
        <v>2.5169</v>
      </c>
    </row>
    <row r="162" customFormat="false" ht="15" hidden="false" customHeight="false" outlineLevel="0" collapsed="false">
      <c r="A162" s="1" t="n">
        <v>3.2</v>
      </c>
      <c r="B162" s="1" t="n">
        <v>2.820586</v>
      </c>
      <c r="C162" s="1" t="n">
        <v>51.178</v>
      </c>
      <c r="D162" s="1" t="n">
        <v>36.666667</v>
      </c>
      <c r="E162" s="1" t="n">
        <v>2.491201</v>
      </c>
    </row>
    <row r="163" customFormat="false" ht="15" hidden="false" customHeight="false" outlineLevel="0" collapsed="false">
      <c r="A163" s="1" t="n">
        <v>3.22</v>
      </c>
      <c r="B163" s="1" t="n">
        <v>2.639735</v>
      </c>
      <c r="C163" s="1" t="n">
        <v>49.289111</v>
      </c>
      <c r="D163" s="1" t="n">
        <v>37.333333</v>
      </c>
      <c r="E163" s="1" t="n">
        <v>2.468801</v>
      </c>
    </row>
    <row r="164" customFormat="false" ht="15" hidden="false" customHeight="false" outlineLevel="0" collapsed="false">
      <c r="A164" s="1" t="n">
        <v>3.24</v>
      </c>
      <c r="B164" s="1" t="n">
        <v>2.67165</v>
      </c>
      <c r="C164" s="1" t="n">
        <v>51.955778</v>
      </c>
      <c r="D164" s="1" t="n">
        <v>37.333333</v>
      </c>
      <c r="E164" s="1" t="n">
        <v>2.488116</v>
      </c>
    </row>
    <row r="165" customFormat="false" ht="15" hidden="false" customHeight="false" outlineLevel="0" collapsed="false">
      <c r="A165" s="1" t="n">
        <v>3.26</v>
      </c>
      <c r="B165" s="1" t="n">
        <v>2.820586</v>
      </c>
      <c r="C165" s="1" t="n">
        <v>51.733556</v>
      </c>
      <c r="D165" s="1" t="n">
        <v>36.666667</v>
      </c>
      <c r="E165" s="1" t="n">
        <v>2.513605</v>
      </c>
    </row>
    <row r="166" customFormat="false" ht="15" hidden="false" customHeight="false" outlineLevel="0" collapsed="false">
      <c r="A166" s="1" t="n">
        <v>3.28</v>
      </c>
      <c r="B166" s="1" t="n">
        <v>3.192926</v>
      </c>
      <c r="C166" s="1" t="n">
        <v>55.178</v>
      </c>
      <c r="D166" s="1" t="n">
        <v>35.333333</v>
      </c>
      <c r="E166" s="1" t="n">
        <v>2.468801</v>
      </c>
    </row>
    <row r="167" customFormat="false" ht="15" hidden="false" customHeight="false" outlineLevel="0" collapsed="false">
      <c r="A167" s="1" t="n">
        <v>3.3</v>
      </c>
      <c r="B167" s="1" t="n">
        <v>3.597182</v>
      </c>
      <c r="C167" s="1" t="n">
        <v>56.844667</v>
      </c>
      <c r="D167" s="1" t="n">
        <v>35.333333</v>
      </c>
      <c r="E167" s="1" t="n">
        <v>2.531201</v>
      </c>
    </row>
    <row r="168" customFormat="false" ht="15" hidden="false" customHeight="false" outlineLevel="0" collapsed="false">
      <c r="A168" s="1" t="n">
        <v>3.32</v>
      </c>
      <c r="B168" s="1" t="n">
        <v>3.684243</v>
      </c>
      <c r="C168" s="1" t="n">
        <v>57.405556</v>
      </c>
      <c r="D168" s="1" t="n">
        <v>35.333333</v>
      </c>
      <c r="E168" s="1" t="n">
        <v>2.460842</v>
      </c>
    </row>
    <row r="169" customFormat="false" ht="15" hidden="false" customHeight="false" outlineLevel="0" collapsed="false">
      <c r="A169" s="1" t="n">
        <v>3.34</v>
      </c>
      <c r="B169" s="1" t="n">
        <v>3.554628</v>
      </c>
      <c r="C169" s="1" t="n">
        <v>58.511333</v>
      </c>
      <c r="D169" s="1" t="n">
        <v>34.666667</v>
      </c>
      <c r="E169" s="1" t="n">
        <v>2.488116</v>
      </c>
    </row>
    <row r="170" customFormat="false" ht="15" hidden="false" customHeight="false" outlineLevel="0" collapsed="false">
      <c r="A170" s="1" t="n">
        <v>3.36</v>
      </c>
      <c r="B170" s="1" t="n">
        <v>3.384416</v>
      </c>
      <c r="C170" s="1" t="n">
        <v>57.511333</v>
      </c>
      <c r="D170" s="1" t="n">
        <v>34</v>
      </c>
      <c r="E170" s="1" t="n">
        <v>2.467219</v>
      </c>
    </row>
    <row r="171" customFormat="false" ht="15" hidden="false" customHeight="false" outlineLevel="0" collapsed="false">
      <c r="A171" s="1" t="n">
        <v>3.38</v>
      </c>
      <c r="B171" s="1" t="n">
        <v>3.150373</v>
      </c>
      <c r="C171" s="1" t="n">
        <v>56.289111</v>
      </c>
      <c r="D171" s="1" t="n">
        <v>34</v>
      </c>
      <c r="E171" s="1" t="n">
        <v>2.486405</v>
      </c>
    </row>
    <row r="172" customFormat="false" ht="15" hidden="false" customHeight="false" outlineLevel="0" collapsed="false">
      <c r="A172" s="1" t="n">
        <v>3.4</v>
      </c>
      <c r="B172" s="1" t="n">
        <v>2.98016</v>
      </c>
      <c r="C172" s="1" t="n">
        <v>53.066889</v>
      </c>
      <c r="D172" s="1" t="n">
        <v>37.333333</v>
      </c>
      <c r="E172" s="1" t="n">
        <v>2.451201</v>
      </c>
    </row>
    <row r="173" customFormat="false" ht="15" hidden="false" customHeight="false" outlineLevel="0" collapsed="false">
      <c r="A173" s="1" t="n">
        <v>3.42</v>
      </c>
      <c r="B173" s="1" t="n">
        <v>2.746118</v>
      </c>
      <c r="C173" s="1" t="n">
        <v>54.178</v>
      </c>
      <c r="D173" s="1" t="n">
        <v>36.666667</v>
      </c>
      <c r="E173" s="1" t="n">
        <v>2.499241</v>
      </c>
    </row>
    <row r="174" customFormat="false" ht="15" hidden="false" customHeight="false" outlineLevel="0" collapsed="false">
      <c r="A174" s="1" t="n">
        <v>3.44</v>
      </c>
      <c r="B174" s="1" t="n">
        <v>2.586543</v>
      </c>
      <c r="C174" s="1" t="n">
        <v>52.955778</v>
      </c>
      <c r="D174" s="1" t="n">
        <v>38.666667</v>
      </c>
      <c r="E174" s="1" t="n">
        <v>2.494487</v>
      </c>
    </row>
    <row r="175" customFormat="false" ht="15" hidden="false" customHeight="false" outlineLevel="0" collapsed="false">
      <c r="A175" s="1" t="n">
        <v>3.46</v>
      </c>
      <c r="B175" s="1" t="n">
        <v>2.363139</v>
      </c>
      <c r="C175" s="1" t="n">
        <v>49.400222</v>
      </c>
      <c r="D175" s="1" t="n">
        <v>40</v>
      </c>
      <c r="E175" s="1" t="n">
        <v>2.486405</v>
      </c>
    </row>
    <row r="176" customFormat="false" ht="15" hidden="false" customHeight="false" outlineLevel="0" collapsed="false">
      <c r="A176" s="1" t="n">
        <v>3.48</v>
      </c>
      <c r="B176" s="1" t="n">
        <v>2.203565</v>
      </c>
      <c r="C176" s="1" t="n">
        <v>47.622444</v>
      </c>
      <c r="D176" s="1" t="n">
        <v>38</v>
      </c>
      <c r="E176" s="1" t="n">
        <v>2.451201</v>
      </c>
    </row>
    <row r="177" customFormat="false" ht="15" hidden="false" customHeight="false" outlineLevel="0" collapsed="false">
      <c r="A177" s="1" t="n">
        <v>3.5</v>
      </c>
      <c r="B177" s="1" t="n">
        <v>2.075905</v>
      </c>
      <c r="C177" s="1" t="n">
        <v>47.511333</v>
      </c>
      <c r="D177" s="1" t="n">
        <v>37.333333</v>
      </c>
      <c r="E177" s="1" t="n">
        <v>2.444808</v>
      </c>
    </row>
    <row r="178" customFormat="false" ht="15" hidden="false" customHeight="false" outlineLevel="0" collapsed="false">
      <c r="A178" s="1" t="n">
        <v>3.52</v>
      </c>
      <c r="B178" s="1" t="n">
        <v>2.001437</v>
      </c>
      <c r="C178" s="1" t="n">
        <v>47.511333</v>
      </c>
      <c r="D178" s="1" t="n">
        <v>36.666667</v>
      </c>
      <c r="E178" s="1" t="n">
        <v>2.420935</v>
      </c>
    </row>
    <row r="179" customFormat="false" ht="15" hidden="false" customHeight="false" outlineLevel="0" collapsed="false">
      <c r="A179" s="1" t="n">
        <v>3.54</v>
      </c>
      <c r="B179" s="1" t="n">
        <v>1.884416</v>
      </c>
      <c r="C179" s="1" t="n">
        <v>48.178</v>
      </c>
      <c r="D179" s="1" t="n">
        <v>34.666667</v>
      </c>
      <c r="E179" s="1" t="n">
        <v>2.408053</v>
      </c>
    </row>
    <row r="180" customFormat="false" ht="15" hidden="false" customHeight="false" outlineLevel="0" collapsed="false">
      <c r="A180" s="1" t="n">
        <v>3.56</v>
      </c>
      <c r="B180" s="1" t="n">
        <v>1.83318</v>
      </c>
      <c r="C180" s="1" t="n">
        <v>49.961111</v>
      </c>
      <c r="D180" s="1" t="n">
        <v>30</v>
      </c>
      <c r="E180" s="1" t="n">
        <v>2.441626</v>
      </c>
    </row>
    <row r="181" customFormat="false" ht="15" hidden="false" customHeight="false" outlineLevel="0" collapsed="false">
      <c r="A181" s="1" t="n">
        <v>3.58</v>
      </c>
      <c r="B181" s="1" t="n">
        <v>1.735479</v>
      </c>
      <c r="C181" s="1" t="n">
        <v>48.955778</v>
      </c>
      <c r="D181" s="1" t="n">
        <v>27.333333</v>
      </c>
      <c r="E181" s="1" t="n">
        <v>2.42739</v>
      </c>
    </row>
    <row r="182" customFormat="false" ht="15" hidden="false" customHeight="false" outlineLevel="0" collapsed="false">
      <c r="A182" s="1" t="n">
        <v>3.6</v>
      </c>
      <c r="B182" s="1" t="n">
        <v>1.682288</v>
      </c>
      <c r="C182" s="1" t="n">
        <v>46.511333</v>
      </c>
      <c r="D182" s="1" t="n">
        <v>28</v>
      </c>
      <c r="E182" s="1" t="n">
        <v>2.440328</v>
      </c>
    </row>
    <row r="183" customFormat="false" ht="15" hidden="false" customHeight="false" outlineLevel="0" collapsed="false">
      <c r="A183" s="1" t="n">
        <v>3.62</v>
      </c>
      <c r="B183" s="1" t="n">
        <v>1.661011</v>
      </c>
      <c r="C183" s="1" t="n">
        <v>42.178</v>
      </c>
      <c r="D183" s="1" t="n">
        <v>28</v>
      </c>
      <c r="E183" s="1" t="n">
        <v>2.429156</v>
      </c>
    </row>
    <row r="184" customFormat="false" ht="15" hidden="false" customHeight="false" outlineLevel="0" collapsed="false">
      <c r="A184" s="1" t="n">
        <v>3.64</v>
      </c>
      <c r="B184" s="1" t="n">
        <v>1.67165</v>
      </c>
      <c r="C184" s="1" t="n">
        <v>38.733556</v>
      </c>
      <c r="D184" s="1" t="n">
        <v>27.333333</v>
      </c>
      <c r="E184" s="1" t="n">
        <v>2.433855</v>
      </c>
    </row>
    <row r="185" customFormat="false" ht="15" hidden="false" customHeight="false" outlineLevel="0" collapsed="false">
      <c r="A185" s="1" t="n">
        <v>3.66</v>
      </c>
      <c r="B185" s="1" t="n">
        <v>1.629096</v>
      </c>
      <c r="C185" s="1" t="n">
        <v>35.066889</v>
      </c>
      <c r="D185" s="1" t="n">
        <v>26.666667</v>
      </c>
      <c r="E185" s="1" t="n">
        <v>2.429156</v>
      </c>
    </row>
    <row r="186" customFormat="false" ht="15" hidden="false" customHeight="false" outlineLevel="0" collapsed="false">
      <c r="A186" s="1" t="n">
        <v>3.68</v>
      </c>
      <c r="B186" s="1" t="n">
        <v>1.60782</v>
      </c>
      <c r="C186" s="1" t="n">
        <v>30.622444</v>
      </c>
      <c r="D186" s="1" t="n">
        <v>26.666667</v>
      </c>
      <c r="E186" s="1" t="n">
        <v>2.42268</v>
      </c>
    </row>
    <row r="187" customFormat="false" ht="15" hidden="false" customHeight="false" outlineLevel="0" collapsed="false">
      <c r="A187" s="1" t="n">
        <v>3.7</v>
      </c>
      <c r="B187" s="1" t="n">
        <v>1.545946</v>
      </c>
      <c r="C187" s="1" t="n">
        <v>25.85</v>
      </c>
      <c r="D187" s="1" t="n">
        <v>26.666667</v>
      </c>
      <c r="E187" s="1" t="n">
        <v>2.363306</v>
      </c>
    </row>
    <row r="188" customFormat="false" ht="15" hidden="false" customHeight="false" outlineLevel="0" collapsed="false">
      <c r="A188" s="1" t="n">
        <v>3.72</v>
      </c>
      <c r="B188" s="1" t="n">
        <v>1.482116</v>
      </c>
      <c r="C188" s="1" t="n">
        <v>21.294444</v>
      </c>
      <c r="D188" s="1" t="n">
        <v>22.666667</v>
      </c>
      <c r="E188" s="1" t="n">
        <v>2.350993</v>
      </c>
    </row>
    <row r="189" customFormat="false" ht="15" hidden="false" customHeight="false" outlineLevel="0" collapsed="false">
      <c r="A189" s="1" t="n">
        <v>3.74</v>
      </c>
      <c r="B189" s="1" t="n">
        <v>1.428924</v>
      </c>
      <c r="C189" s="1" t="n">
        <v>20.072222</v>
      </c>
      <c r="D189" s="1" t="n">
        <v>22</v>
      </c>
      <c r="E189" s="1" t="n">
        <v>2.403304</v>
      </c>
    </row>
    <row r="190" customFormat="false" ht="15" hidden="false" customHeight="false" outlineLevel="0" collapsed="false">
      <c r="A190" s="1" t="n">
        <v>3.76</v>
      </c>
      <c r="B190" s="1" t="n">
        <v>1.407648</v>
      </c>
      <c r="C190" s="1" t="n">
        <v>19.85</v>
      </c>
      <c r="D190" s="1" t="n">
        <v>22</v>
      </c>
      <c r="E190" s="1" t="n">
        <v>2.392856</v>
      </c>
    </row>
    <row r="191" customFormat="false" ht="15" hidden="false" customHeight="false" outlineLevel="0" collapsed="false">
      <c r="A191" s="1" t="n">
        <v>3.78</v>
      </c>
      <c r="B191" s="1" t="n">
        <v>1.428924</v>
      </c>
      <c r="C191" s="1" t="n">
        <v>18.294444</v>
      </c>
      <c r="D191" s="1" t="n">
        <v>22</v>
      </c>
      <c r="E191" s="1" t="n">
        <v>2.384483</v>
      </c>
    </row>
    <row r="192" customFormat="false" ht="15" hidden="false" customHeight="false" outlineLevel="0" collapsed="false">
      <c r="A192" s="1" t="n">
        <v>3.8</v>
      </c>
      <c r="B192" s="1" t="n">
        <v>1.536285</v>
      </c>
      <c r="C192" s="1" t="n">
        <v>17.519333</v>
      </c>
      <c r="D192" s="1" t="n">
        <v>20</v>
      </c>
      <c r="E192" s="1" t="n">
        <v>2.337109</v>
      </c>
    </row>
    <row r="193" customFormat="false" ht="15" hidden="false" customHeight="false" outlineLevel="0" collapsed="false">
      <c r="A193" s="1" t="n">
        <v>3.82</v>
      </c>
      <c r="B193" s="1" t="n">
        <v>1.63203</v>
      </c>
      <c r="C193" s="1" t="n">
        <v>16.963778</v>
      </c>
      <c r="D193" s="1" t="n">
        <v>20.666667</v>
      </c>
      <c r="E193" s="1" t="n">
        <v>2.339832</v>
      </c>
    </row>
    <row r="194" customFormat="false" ht="15" hidden="false" customHeight="false" outlineLevel="0" collapsed="false">
      <c r="A194" s="1" t="n">
        <v>3.84</v>
      </c>
      <c r="B194" s="1" t="n">
        <v>1.727774</v>
      </c>
      <c r="C194" s="1" t="n">
        <v>16.074889</v>
      </c>
      <c r="D194" s="1" t="n">
        <v>19.333333</v>
      </c>
      <c r="E194" s="1" t="n">
        <v>2.330569</v>
      </c>
    </row>
    <row r="195" customFormat="false" ht="15" hidden="false" customHeight="false" outlineLevel="0" collapsed="false">
      <c r="A195" s="1" t="n">
        <v>3.86</v>
      </c>
      <c r="B195" s="1" t="n">
        <v>1.749051</v>
      </c>
      <c r="C195" s="1" t="n">
        <v>14.852667</v>
      </c>
      <c r="D195" s="1" t="n">
        <v>18</v>
      </c>
      <c r="E195" s="1" t="n">
        <v>2.288056</v>
      </c>
    </row>
    <row r="196" customFormat="false" ht="15" hidden="false" customHeight="false" outlineLevel="0" collapsed="false">
      <c r="A196" s="1" t="n">
        <v>3.88</v>
      </c>
      <c r="B196" s="1" t="n">
        <v>1.780966</v>
      </c>
      <c r="C196" s="1" t="n">
        <v>13.963778</v>
      </c>
      <c r="D196" s="1" t="n">
        <v>19.333333</v>
      </c>
      <c r="E196" s="1" t="n">
        <v>2.332518</v>
      </c>
    </row>
    <row r="197" customFormat="false" ht="15" hidden="false" customHeight="false" outlineLevel="0" collapsed="false">
      <c r="A197" s="1" t="n">
        <v>3.9</v>
      </c>
      <c r="B197" s="1" t="n">
        <v>1.771305</v>
      </c>
      <c r="C197" s="1" t="n">
        <v>13.633111</v>
      </c>
      <c r="D197" s="1" t="n">
        <v>18.666667</v>
      </c>
      <c r="E197" s="1" t="n">
        <v>2.285047</v>
      </c>
    </row>
    <row r="198" customFormat="false" ht="15" hidden="false" customHeight="false" outlineLevel="0" collapsed="false">
      <c r="A198" s="1" t="n">
        <v>3.92</v>
      </c>
      <c r="B198" s="1" t="n">
        <v>1.654284</v>
      </c>
      <c r="C198" s="1" t="n">
        <v>13.077556</v>
      </c>
      <c r="D198" s="1" t="n">
        <v>22</v>
      </c>
      <c r="E198" s="1" t="n">
        <v>2.260846</v>
      </c>
    </row>
    <row r="199" customFormat="false" ht="15" hidden="false" customHeight="false" outlineLevel="0" collapsed="false">
      <c r="A199" s="1" t="n">
        <v>3.94</v>
      </c>
      <c r="B199" s="1" t="n">
        <v>1.547901</v>
      </c>
      <c r="C199" s="1" t="n">
        <v>11.855333</v>
      </c>
      <c r="D199" s="1" t="n">
        <v>26</v>
      </c>
      <c r="E199" s="1" t="n">
        <v>3.043745</v>
      </c>
    </row>
    <row r="200" customFormat="false" ht="15" hidden="false" customHeight="false" outlineLevel="0" collapsed="false">
      <c r="A200" s="1" t="n">
        <v>3.96</v>
      </c>
      <c r="B200" s="1" t="n">
        <v>1.452157</v>
      </c>
      <c r="C200" s="1" t="n">
        <v>12.633111</v>
      </c>
      <c r="D200" s="1" t="n">
        <v>19.333333</v>
      </c>
      <c r="E200" s="1" t="n">
        <v>2.29282</v>
      </c>
    </row>
    <row r="201" customFormat="false" ht="15" hidden="false" customHeight="false" outlineLevel="0" collapsed="false">
      <c r="A201" s="1" t="n">
        <v>3.98</v>
      </c>
      <c r="B201" s="1" t="n">
        <v>1.442496</v>
      </c>
      <c r="C201" s="1" t="n">
        <v>13.302444</v>
      </c>
      <c r="D201" s="1" t="n">
        <v>19.333333</v>
      </c>
      <c r="E201" s="1" t="n">
        <v>2.223727</v>
      </c>
    </row>
    <row r="202" customFormat="false" ht="15" hidden="false" customHeight="false" outlineLevel="0" collapsed="false">
      <c r="A202" s="1" t="n">
        <v>4</v>
      </c>
      <c r="B202" s="1" t="n">
        <v>1.591432</v>
      </c>
      <c r="C202" s="1" t="n">
        <v>12.969111</v>
      </c>
      <c r="D202" s="1" t="n">
        <v>20</v>
      </c>
      <c r="E202" s="1" t="n">
        <v>2.208029</v>
      </c>
    </row>
    <row r="203" customFormat="false" ht="15" hidden="false" customHeight="false" outlineLevel="0" collapsed="false">
      <c r="A203" s="1" t="n">
        <v>4.02</v>
      </c>
      <c r="B203" s="1" t="n">
        <v>1.782922</v>
      </c>
      <c r="C203" s="1" t="n">
        <v>13.413556</v>
      </c>
      <c r="D203" s="1" t="n">
        <v>20.666667</v>
      </c>
      <c r="E203" s="1" t="n">
        <v>2.21916</v>
      </c>
    </row>
    <row r="204" customFormat="false" ht="15" hidden="false" customHeight="false" outlineLevel="0" collapsed="false">
      <c r="A204" s="1" t="n">
        <v>4.04</v>
      </c>
      <c r="B204" s="1" t="n">
        <v>1.974411</v>
      </c>
      <c r="C204" s="1" t="n">
        <v>13.969111</v>
      </c>
      <c r="D204" s="1" t="n">
        <v>26</v>
      </c>
      <c r="E204" s="1" t="n">
        <v>2.189984</v>
      </c>
    </row>
    <row r="205" customFormat="false" ht="15" hidden="false" customHeight="false" outlineLevel="0" collapsed="false">
      <c r="A205" s="1" t="n">
        <v>4.06</v>
      </c>
      <c r="B205" s="1" t="n">
        <v>1.942496</v>
      </c>
      <c r="C205" s="1" t="n">
        <v>13.746889</v>
      </c>
      <c r="D205" s="1" t="n">
        <v>29.333333</v>
      </c>
      <c r="E205" s="1" t="n">
        <v>2.210086</v>
      </c>
    </row>
    <row r="206" customFormat="false" ht="15" hidden="false" customHeight="false" outlineLevel="0" collapsed="false">
      <c r="A206" s="1" t="n">
        <v>4.08</v>
      </c>
      <c r="B206" s="1" t="n">
        <v>1.79356</v>
      </c>
      <c r="C206" s="1" t="n">
        <v>13.191333</v>
      </c>
      <c r="D206" s="1" t="n">
        <v>28</v>
      </c>
      <c r="E206" s="1" t="n">
        <v>2.207725</v>
      </c>
    </row>
    <row r="207" customFormat="false" ht="15" hidden="false" customHeight="false" outlineLevel="0" collapsed="false">
      <c r="A207" s="1" t="n">
        <v>4.1</v>
      </c>
      <c r="B207" s="1" t="n">
        <v>1.65624</v>
      </c>
      <c r="C207" s="1" t="n">
        <v>12.527333</v>
      </c>
      <c r="D207" s="1" t="n">
        <v>30.666667</v>
      </c>
      <c r="E207" s="1" t="n">
        <v>2.214368</v>
      </c>
    </row>
    <row r="208" customFormat="false" ht="15" hidden="false" customHeight="false" outlineLevel="0" collapsed="false">
      <c r="A208" s="1" t="n">
        <v>4.12</v>
      </c>
      <c r="B208" s="1" t="n">
        <v>1.475389</v>
      </c>
      <c r="C208" s="1" t="n">
        <v>12.527333</v>
      </c>
      <c r="D208" s="1" t="n">
        <v>30</v>
      </c>
      <c r="E208" s="1" t="n">
        <v>2.159007</v>
      </c>
    </row>
    <row r="209" customFormat="false" ht="15" hidden="false" customHeight="false" outlineLevel="0" collapsed="false">
      <c r="A209" s="1" t="n">
        <v>4.14</v>
      </c>
      <c r="B209" s="1" t="n">
        <v>1.432835</v>
      </c>
      <c r="C209" s="1" t="n">
        <v>13.971778</v>
      </c>
      <c r="D209" s="1" t="n">
        <v>30</v>
      </c>
      <c r="E209" s="1" t="n">
        <v>2.154497</v>
      </c>
    </row>
    <row r="210" customFormat="false" ht="15" hidden="false" customHeight="false" outlineLevel="0" collapsed="false">
      <c r="A210" s="1" t="n">
        <v>4.16</v>
      </c>
      <c r="B210" s="1" t="n">
        <v>1.660151</v>
      </c>
      <c r="C210" s="1" t="n">
        <v>11.982444</v>
      </c>
      <c r="D210" s="1" t="n">
        <v>15.333333</v>
      </c>
      <c r="E210" s="1" t="n">
        <v>2.112303</v>
      </c>
    </row>
    <row r="211" customFormat="false" ht="15" hidden="false" customHeight="false" outlineLevel="0" collapsed="false">
      <c r="A211" s="1" t="n">
        <v>4.18</v>
      </c>
      <c r="B211" s="1" t="n">
        <v>1.713342</v>
      </c>
      <c r="C211" s="1" t="n">
        <v>10.982444</v>
      </c>
      <c r="D211" s="1" t="n">
        <v>15.333333</v>
      </c>
      <c r="E211" s="1" t="n">
        <v>2.09899</v>
      </c>
    </row>
    <row r="212" customFormat="false" ht="15" hidden="false" customHeight="false" outlineLevel="0" collapsed="false">
      <c r="A212" s="1" t="n">
        <v>4.2</v>
      </c>
      <c r="B212" s="1" t="n">
        <v>1.745257</v>
      </c>
      <c r="C212" s="1" t="n">
        <v>10.649111</v>
      </c>
      <c r="D212" s="1" t="n">
        <v>16</v>
      </c>
      <c r="E212" s="1" t="n">
        <v>2.059048</v>
      </c>
    </row>
    <row r="213" customFormat="false" ht="15" hidden="false" customHeight="false" outlineLevel="0" collapsed="false">
      <c r="A213" s="1" t="n">
        <v>4.22</v>
      </c>
      <c r="B213" s="1" t="n">
        <v>1.798449</v>
      </c>
      <c r="C213" s="1" t="n">
        <v>10.538</v>
      </c>
      <c r="D213" s="1" t="n">
        <v>15.333333</v>
      </c>
      <c r="E213" s="1" t="n">
        <v>2.041302</v>
      </c>
    </row>
    <row r="214" customFormat="false" ht="15" hidden="false" customHeight="false" outlineLevel="0" collapsed="false">
      <c r="A214" s="1" t="n">
        <v>4.24</v>
      </c>
      <c r="B214" s="1" t="n">
        <v>1.841002</v>
      </c>
      <c r="C214" s="1" t="n">
        <v>10.093556</v>
      </c>
      <c r="D214" s="1" t="n">
        <v>14.666667</v>
      </c>
      <c r="E214" s="1" t="n">
        <v>2.050202</v>
      </c>
    </row>
    <row r="215" customFormat="false" ht="15" hidden="false" customHeight="false" outlineLevel="0" collapsed="false">
      <c r="A215" s="1" t="n">
        <v>4.26</v>
      </c>
      <c r="B215" s="1" t="n">
        <v>1.927086</v>
      </c>
      <c r="C215" s="1" t="n">
        <v>9.429556</v>
      </c>
      <c r="D215" s="1" t="n">
        <v>15.333333</v>
      </c>
      <c r="E215" s="1" t="n">
        <v>2.047953</v>
      </c>
    </row>
    <row r="216" customFormat="false" ht="15" hidden="false" customHeight="false" outlineLevel="0" collapsed="false">
      <c r="A216" s="1" t="n">
        <v>4.28</v>
      </c>
      <c r="B216" s="1" t="n">
        <v>2.161129</v>
      </c>
      <c r="C216" s="1" t="n">
        <v>8.985111</v>
      </c>
      <c r="D216" s="1" t="n">
        <v>16.666667</v>
      </c>
      <c r="E216" s="1" t="n">
        <v>2.070826</v>
      </c>
    </row>
    <row r="217" customFormat="false" ht="15" hidden="false" customHeight="false" outlineLevel="0" collapsed="false">
      <c r="A217" s="1" t="n">
        <v>4.3</v>
      </c>
      <c r="B217" s="1" t="n">
        <v>2.437724</v>
      </c>
      <c r="C217" s="1" t="n">
        <v>10.874</v>
      </c>
      <c r="D217" s="1" t="n">
        <v>18.666667</v>
      </c>
      <c r="E217" s="1" t="n">
        <v>1.992883</v>
      </c>
    </row>
    <row r="218" customFormat="false" ht="15" hidden="false" customHeight="false" outlineLevel="0" collapsed="false">
      <c r="A218" s="1" t="n">
        <v>4.32</v>
      </c>
      <c r="B218" s="1" t="n">
        <v>2.576022</v>
      </c>
      <c r="C218" s="1" t="n">
        <v>12.651778</v>
      </c>
      <c r="D218" s="1" t="n">
        <v>18.666667</v>
      </c>
      <c r="E218" s="1" t="n">
        <v>1.96652</v>
      </c>
    </row>
    <row r="219" customFormat="false" ht="15" hidden="false" customHeight="false" outlineLevel="0" collapsed="false">
      <c r="A219" s="1" t="n">
        <v>4.34</v>
      </c>
      <c r="B219" s="1" t="n">
        <v>2.437724</v>
      </c>
      <c r="C219" s="1" t="n">
        <v>12.985111</v>
      </c>
      <c r="D219" s="1" t="n">
        <v>16</v>
      </c>
      <c r="E219" s="1" t="n">
        <v>1.979414</v>
      </c>
    </row>
    <row r="220" customFormat="false" ht="15" hidden="false" customHeight="false" outlineLevel="0" collapsed="false">
      <c r="A220" s="1" t="n">
        <v>4.36</v>
      </c>
      <c r="B220" s="1" t="n">
        <v>2.224958</v>
      </c>
      <c r="C220" s="1" t="n">
        <v>11.318444</v>
      </c>
      <c r="D220" s="1" t="n">
        <v>16.666667</v>
      </c>
      <c r="E220" s="1" t="n">
        <v>2.051325</v>
      </c>
    </row>
    <row r="221" customFormat="false" ht="15" hidden="false" customHeight="false" outlineLevel="0" collapsed="false">
      <c r="A221" s="1" t="n">
        <v>4.38</v>
      </c>
      <c r="B221" s="1" t="n">
        <v>2.065384</v>
      </c>
      <c r="C221" s="1" t="n">
        <v>10.651778</v>
      </c>
      <c r="D221" s="1" t="n">
        <v>15.333333</v>
      </c>
      <c r="E221" s="1" t="n">
        <v>1.945909</v>
      </c>
    </row>
    <row r="222" customFormat="false" ht="15" hidden="false" customHeight="false" outlineLevel="0" collapsed="false">
      <c r="A222" s="1" t="n">
        <v>4.4</v>
      </c>
      <c r="B222" s="1" t="n">
        <v>1.895171</v>
      </c>
      <c r="C222" s="1" t="n">
        <v>10.207333</v>
      </c>
      <c r="D222" s="1" t="n">
        <v>15.333333</v>
      </c>
      <c r="E222" s="1" t="n">
        <v>2.040314</v>
      </c>
    </row>
    <row r="223" customFormat="false" ht="15" hidden="false" customHeight="false" outlineLevel="0" collapsed="false">
      <c r="A223" s="1" t="n">
        <v>4.42</v>
      </c>
      <c r="B223" s="1" t="n">
        <v>1.799426</v>
      </c>
      <c r="C223" s="1" t="n">
        <v>9.985111</v>
      </c>
      <c r="D223" s="1" t="n">
        <v>12.666667</v>
      </c>
      <c r="E223" s="1" t="n">
        <v>2.032772</v>
      </c>
    </row>
    <row r="224" customFormat="false" ht="15" hidden="false" customHeight="false" outlineLevel="0" collapsed="false">
      <c r="A224" s="1" t="n">
        <v>4.44</v>
      </c>
      <c r="B224" s="1" t="n">
        <v>1.746235</v>
      </c>
      <c r="C224" s="1" t="n">
        <v>10.096222</v>
      </c>
      <c r="D224" s="1" t="n">
        <v>12.666667</v>
      </c>
      <c r="E224" s="1" t="n">
        <v>2.074454</v>
      </c>
    </row>
    <row r="225" customFormat="false" ht="15" hidden="false" customHeight="false" outlineLevel="0" collapsed="false">
      <c r="A225" s="1" t="n">
        <v>4.46</v>
      </c>
      <c r="B225" s="1" t="n">
        <v>1.725936</v>
      </c>
      <c r="C225" s="1" t="n">
        <v>9.098889</v>
      </c>
      <c r="D225" s="1" t="n">
        <v>12.666667</v>
      </c>
      <c r="E225" s="1" t="n">
        <v>2.010278</v>
      </c>
    </row>
    <row r="226" customFormat="false" ht="15" hidden="false" customHeight="false" outlineLevel="0" collapsed="false">
      <c r="A226" s="1" t="n">
        <v>4.48</v>
      </c>
      <c r="B226" s="1" t="n">
        <v>1.694021</v>
      </c>
      <c r="C226" s="1" t="n">
        <v>8.765556</v>
      </c>
      <c r="D226" s="1" t="n">
        <v>10.666667</v>
      </c>
      <c r="E226" s="1" t="n">
        <v>2.022403</v>
      </c>
    </row>
    <row r="227" customFormat="false" ht="15" hidden="false" customHeight="false" outlineLevel="0" collapsed="false">
      <c r="A227" s="1" t="n">
        <v>4.5</v>
      </c>
      <c r="B227" s="1" t="n">
        <v>1.715298</v>
      </c>
      <c r="C227" s="1" t="n">
        <v>7.876667</v>
      </c>
      <c r="D227" s="1" t="n">
        <v>8</v>
      </c>
      <c r="E227" s="1" t="n">
        <v>2.866859</v>
      </c>
    </row>
    <row r="228" customFormat="false" ht="15" hidden="false" customHeight="false" outlineLevel="0" collapsed="false">
      <c r="A228" s="1" t="n">
        <v>4.52</v>
      </c>
      <c r="B228" s="1" t="n">
        <v>1.715298</v>
      </c>
      <c r="C228" s="1" t="n">
        <v>7.21</v>
      </c>
      <c r="D228" s="1" t="n">
        <v>5.333333</v>
      </c>
      <c r="E228" s="1" t="n">
        <v>2.885018</v>
      </c>
    </row>
    <row r="229" customFormat="false" ht="15" hidden="false" customHeight="false" outlineLevel="0" collapsed="false">
      <c r="A229" s="1" t="n">
        <v>4.54</v>
      </c>
      <c r="B229" s="1" t="n">
        <v>1.693043</v>
      </c>
      <c r="C229" s="1" t="n">
        <v>6.874</v>
      </c>
      <c r="D229" s="1" t="n">
        <v>6.666667</v>
      </c>
      <c r="E229" s="1" t="n">
        <v>2.866859</v>
      </c>
    </row>
    <row r="230" customFormat="false" ht="15" hidden="false" customHeight="false" outlineLevel="0" collapsed="false">
      <c r="A230" s="1" t="n">
        <v>4.56</v>
      </c>
      <c r="B230" s="1" t="n">
        <v>1.725936</v>
      </c>
      <c r="C230" s="1" t="n">
        <v>7.21</v>
      </c>
      <c r="D230" s="1" t="n">
        <v>4.666667</v>
      </c>
      <c r="E230" s="1" t="n">
        <v>2.908052</v>
      </c>
    </row>
    <row r="231" customFormat="false" ht="15" hidden="false" customHeight="false" outlineLevel="0" collapsed="false">
      <c r="A231" s="1" t="n">
        <v>4.58</v>
      </c>
      <c r="B231" s="1" t="n">
        <v>1.715298</v>
      </c>
      <c r="C231" s="1" t="n">
        <v>7.543333</v>
      </c>
      <c r="D231" s="1" t="n">
        <v>4</v>
      </c>
      <c r="E231" s="1" t="n">
        <v>2.885018</v>
      </c>
    </row>
    <row r="232" customFormat="false" ht="15" hidden="false" customHeight="false" outlineLevel="0" collapsed="false">
      <c r="A232" s="1" t="n">
        <v>4.6</v>
      </c>
      <c r="B232" s="1" t="n">
        <v>1.735597</v>
      </c>
      <c r="C232" s="1" t="n">
        <v>7.874</v>
      </c>
      <c r="D232" s="1" t="n">
        <v>5.333333</v>
      </c>
      <c r="E232" s="1" t="n">
        <v>2.880456</v>
      </c>
    </row>
    <row r="233" customFormat="false" ht="15" hidden="false" customHeight="false" outlineLevel="0" collapsed="false">
      <c r="A233" s="1" t="n">
        <v>4.62</v>
      </c>
      <c r="B233" s="1" t="n">
        <v>1.747213</v>
      </c>
      <c r="C233" s="1" t="n">
        <v>7.21</v>
      </c>
      <c r="D233" s="1" t="n">
        <v>4.666667</v>
      </c>
      <c r="E233" s="1" t="n">
        <v>2.917369</v>
      </c>
    </row>
    <row r="234" customFormat="false" ht="15" hidden="false" customHeight="false" outlineLevel="0" collapsed="false">
      <c r="A234" s="1" t="n">
        <v>4.64</v>
      </c>
      <c r="B234" s="1" t="n">
        <v>1.756873</v>
      </c>
      <c r="C234" s="1" t="n">
        <v>6.540667</v>
      </c>
      <c r="D234" s="1" t="n">
        <v>24</v>
      </c>
      <c r="E234" s="1" t="n">
        <v>2.889595</v>
      </c>
    </row>
    <row r="235" customFormat="false" ht="15" hidden="false" customHeight="false" outlineLevel="0" collapsed="false">
      <c r="A235" s="1" t="n">
        <v>4.66</v>
      </c>
      <c r="B235" s="1" t="n">
        <v>1.746235</v>
      </c>
      <c r="C235" s="1" t="n">
        <v>6.540667</v>
      </c>
      <c r="D235" s="1" t="n">
        <v>25.333333</v>
      </c>
      <c r="E235" s="1" t="n">
        <v>2.912703</v>
      </c>
    </row>
    <row r="236" customFormat="false" ht="15" hidden="false" customHeight="false" outlineLevel="0" collapsed="false">
      <c r="A236" s="1" t="n">
        <v>4.68</v>
      </c>
      <c r="B236" s="1" t="n">
        <v>1.682405</v>
      </c>
      <c r="C236" s="1" t="n">
        <v>6.985111</v>
      </c>
      <c r="D236" s="1" t="n">
        <v>26.666667</v>
      </c>
      <c r="E236" s="1" t="n">
        <v>2.878455</v>
      </c>
    </row>
    <row r="237" customFormat="false" ht="15" hidden="false" customHeight="false" outlineLevel="0" collapsed="false">
      <c r="A237" s="1" t="n">
        <v>4.7</v>
      </c>
      <c r="B237" s="1" t="n">
        <v>1.671767</v>
      </c>
      <c r="C237" s="1" t="n">
        <v>7.207333</v>
      </c>
      <c r="D237" s="1" t="n">
        <v>27.333333</v>
      </c>
      <c r="E237" s="1" t="n">
        <v>2.871376</v>
      </c>
    </row>
    <row r="238" customFormat="false" ht="15" hidden="false" customHeight="false" outlineLevel="0" collapsed="false">
      <c r="A238" s="1" t="n">
        <v>4.72</v>
      </c>
      <c r="B238" s="1" t="n">
        <v>1.735597</v>
      </c>
      <c r="C238" s="1" t="n">
        <v>7.318444</v>
      </c>
      <c r="D238" s="1" t="n">
        <v>27.333333</v>
      </c>
      <c r="E238" s="1" t="n">
        <v>2.878455</v>
      </c>
    </row>
    <row r="239" customFormat="false" ht="15" hidden="false" customHeight="false" outlineLevel="0" collapsed="false">
      <c r="A239" s="1" t="n">
        <v>4.74</v>
      </c>
      <c r="B239" s="1" t="n">
        <v>1.990916</v>
      </c>
      <c r="C239" s="1" t="n">
        <v>7.874</v>
      </c>
      <c r="D239" s="1" t="n">
        <v>28</v>
      </c>
      <c r="E239" s="1" t="n">
        <v>2.851245</v>
      </c>
    </row>
    <row r="240" customFormat="false" ht="15" hidden="false" customHeight="false" outlineLevel="0" collapsed="false">
      <c r="A240" s="1" t="n">
        <v>4.76</v>
      </c>
      <c r="B240" s="1" t="n">
        <v>2.224958</v>
      </c>
      <c r="C240" s="1" t="n">
        <v>9.985111</v>
      </c>
      <c r="D240" s="1" t="n">
        <v>29.333333</v>
      </c>
      <c r="E240" s="1" t="n">
        <v>2.883043</v>
      </c>
    </row>
    <row r="241" customFormat="false" ht="15" hidden="false" customHeight="false" outlineLevel="0" collapsed="false">
      <c r="A241" s="1" t="n">
        <v>4.78</v>
      </c>
      <c r="B241" s="1" t="n">
        <v>2.246235</v>
      </c>
      <c r="C241" s="1" t="n">
        <v>10.762889</v>
      </c>
      <c r="D241" s="1" t="n">
        <v>29.333333</v>
      </c>
      <c r="E241" s="1" t="n">
        <v>2.81583</v>
      </c>
    </row>
    <row r="242" customFormat="false" ht="15" hidden="false" customHeight="false" outlineLevel="0" collapsed="false">
      <c r="A242" s="1" t="n">
        <v>4.8</v>
      </c>
      <c r="B242" s="1" t="n">
        <v>2.182405</v>
      </c>
      <c r="C242" s="1" t="n">
        <v>10.762889</v>
      </c>
      <c r="D242" s="1" t="n">
        <v>27.333333</v>
      </c>
      <c r="E242" s="1" t="n">
        <v>2.81583</v>
      </c>
    </row>
    <row r="243" customFormat="false" ht="15" hidden="false" customHeight="false" outlineLevel="0" collapsed="false">
      <c r="A243" s="1" t="n">
        <v>4.82</v>
      </c>
      <c r="B243" s="1" t="n">
        <v>2.065384</v>
      </c>
      <c r="C243" s="1" t="n">
        <v>8.874</v>
      </c>
      <c r="D243" s="1" t="n">
        <v>27.333333</v>
      </c>
      <c r="E243" s="1" t="n">
        <v>2.824589</v>
      </c>
    </row>
    <row r="244" customFormat="false" ht="15" hidden="false" customHeight="false" outlineLevel="0" collapsed="false">
      <c r="A244" s="1" t="n">
        <v>4.84</v>
      </c>
      <c r="B244" s="1" t="n">
        <v>1.980278</v>
      </c>
      <c r="C244" s="1" t="n">
        <v>7.651778</v>
      </c>
      <c r="D244" s="1" t="n">
        <v>27.333333</v>
      </c>
      <c r="E244" s="1" t="n">
        <v>2.860255</v>
      </c>
    </row>
    <row r="245" customFormat="false" ht="15" hidden="false" customHeight="false" outlineLevel="0" collapsed="false">
      <c r="A245" s="1" t="n">
        <v>4.86</v>
      </c>
      <c r="B245" s="1" t="n">
        <v>1.916448</v>
      </c>
      <c r="C245" s="1" t="n">
        <v>8.096222</v>
      </c>
      <c r="D245" s="1" t="n">
        <v>30</v>
      </c>
      <c r="E245" s="1" t="n">
        <v>2.831198</v>
      </c>
    </row>
    <row r="246" customFormat="false" ht="15" hidden="false" customHeight="false" outlineLevel="0" collapsed="false">
      <c r="A246" s="1" t="n">
        <v>4.88</v>
      </c>
      <c r="B246" s="1" t="n">
        <v>1.873895</v>
      </c>
      <c r="C246" s="1" t="n">
        <v>8.207333</v>
      </c>
      <c r="D246" s="1" t="n">
        <v>32.666667</v>
      </c>
      <c r="E246" s="1" t="n">
        <v>2.807134</v>
      </c>
    </row>
    <row r="247" customFormat="false" ht="15" hidden="false" customHeight="false" outlineLevel="0" collapsed="false">
      <c r="A247" s="1" t="n">
        <v>4.9</v>
      </c>
      <c r="B247" s="1" t="n">
        <v>1.852618</v>
      </c>
      <c r="C247" s="1" t="n">
        <v>8.429556</v>
      </c>
      <c r="D247" s="1" t="n">
        <v>30.666667</v>
      </c>
      <c r="E247" s="1" t="n">
        <v>2.80281</v>
      </c>
    </row>
    <row r="248" customFormat="false" ht="15" hidden="false" customHeight="false" outlineLevel="0" collapsed="false">
      <c r="A248" s="1" t="n">
        <v>4.92</v>
      </c>
      <c r="B248" s="1" t="n">
        <v>1.872917</v>
      </c>
      <c r="C248" s="1" t="n">
        <v>9.093556</v>
      </c>
      <c r="D248" s="1" t="n">
        <v>28</v>
      </c>
      <c r="E248" s="1" t="n">
        <v>2.791759</v>
      </c>
    </row>
    <row r="249" customFormat="false" ht="15" hidden="false" customHeight="false" outlineLevel="0" collapsed="false">
      <c r="A249" s="1" t="n">
        <v>4.94</v>
      </c>
      <c r="B249" s="1" t="n">
        <v>1.863256</v>
      </c>
      <c r="C249" s="1" t="n">
        <v>10.096222</v>
      </c>
      <c r="D249" s="1" t="n">
        <v>30</v>
      </c>
      <c r="E249" s="1" t="n">
        <v>2.774651</v>
      </c>
    </row>
    <row r="250" customFormat="false" ht="15" hidden="false" customHeight="false" outlineLevel="0" collapsed="false">
      <c r="A250" s="1" t="n">
        <v>4.96</v>
      </c>
      <c r="B250" s="1" t="n">
        <v>1.830364</v>
      </c>
      <c r="C250" s="1" t="n">
        <v>9.982444</v>
      </c>
      <c r="D250" s="1" t="n">
        <v>29.333333</v>
      </c>
      <c r="E250" s="1" t="n">
        <v>2.791759</v>
      </c>
    </row>
    <row r="251" customFormat="false" ht="15" hidden="false" customHeight="false" outlineLevel="0" collapsed="false">
      <c r="A251" s="1" t="n">
        <v>4.98</v>
      </c>
      <c r="B251" s="1" t="n">
        <v>1.862278</v>
      </c>
      <c r="C251" s="1" t="n">
        <v>9.538</v>
      </c>
      <c r="D251" s="1" t="n">
        <v>30.666667</v>
      </c>
      <c r="E251" s="1" t="n">
        <v>2.791759</v>
      </c>
    </row>
    <row r="252" customFormat="false" ht="15" hidden="false" customHeight="false" outlineLevel="0" collapsed="false">
      <c r="A252" s="1" t="n">
        <v>5</v>
      </c>
      <c r="B252" s="1" t="n">
        <v>2.011215</v>
      </c>
      <c r="C252" s="1" t="n">
        <v>9.315778</v>
      </c>
      <c r="D252" s="1" t="n">
        <v>30.666667</v>
      </c>
      <c r="E252" s="1" t="n">
        <v>2.783172</v>
      </c>
    </row>
    <row r="253" customFormat="false" ht="15" hidden="false" customHeight="false" outlineLevel="0" collapsed="false">
      <c r="A253" s="1" t="n">
        <v>5.02</v>
      </c>
      <c r="B253" s="1" t="n">
        <v>2.202704</v>
      </c>
      <c r="C253" s="1" t="n">
        <v>9.315778</v>
      </c>
      <c r="D253" s="1" t="n">
        <v>29.333333</v>
      </c>
      <c r="E253" s="1" t="n">
        <v>2.800411</v>
      </c>
    </row>
    <row r="254" customFormat="false" ht="15" hidden="false" customHeight="false" outlineLevel="0" collapsed="false">
      <c r="A254" s="1" t="n">
        <v>5.04</v>
      </c>
      <c r="B254" s="1" t="n">
        <v>2.319725</v>
      </c>
      <c r="C254" s="1" t="n">
        <v>9.426889</v>
      </c>
      <c r="D254" s="1" t="n">
        <v>33.333333</v>
      </c>
      <c r="E254" s="1" t="n">
        <v>2.778903</v>
      </c>
    </row>
    <row r="255" customFormat="false" ht="15" hidden="false" customHeight="false" outlineLevel="0" collapsed="false">
      <c r="A255" s="1" t="n">
        <v>5.06</v>
      </c>
      <c r="B255" s="1" t="n">
        <v>2.458023</v>
      </c>
      <c r="C255" s="1" t="n">
        <v>9.760222</v>
      </c>
      <c r="D255" s="1" t="n">
        <v>29.333333</v>
      </c>
      <c r="E255" s="1" t="n">
        <v>2.791759</v>
      </c>
    </row>
    <row r="256" customFormat="false" ht="15" hidden="false" customHeight="false" outlineLevel="0" collapsed="false">
      <c r="A256" s="1" t="n">
        <v>5.08</v>
      </c>
      <c r="B256" s="1" t="n">
        <v>2.426108</v>
      </c>
      <c r="C256" s="1" t="n">
        <v>10.204667</v>
      </c>
      <c r="D256" s="1" t="n">
        <v>29.333333</v>
      </c>
      <c r="E256" s="1" t="n">
        <v>2.804762</v>
      </c>
    </row>
    <row r="257" customFormat="false" ht="15" hidden="false" customHeight="false" outlineLevel="0" collapsed="false">
      <c r="A257" s="1" t="n">
        <v>5.1</v>
      </c>
      <c r="B257" s="1" t="n">
        <v>2.330364</v>
      </c>
      <c r="C257" s="1" t="n">
        <v>10.871333</v>
      </c>
      <c r="D257" s="1" t="n">
        <v>28</v>
      </c>
      <c r="E257" s="1" t="n">
        <v>2.804762</v>
      </c>
    </row>
    <row r="258" customFormat="false" ht="15" hidden="false" customHeight="false" outlineLevel="0" collapsed="false">
      <c r="A258" s="1" t="n">
        <v>5.12</v>
      </c>
      <c r="B258" s="1" t="n">
        <v>2.245257</v>
      </c>
      <c r="C258" s="1" t="n">
        <v>10.760222</v>
      </c>
      <c r="D258" s="1" t="n">
        <v>30.666667</v>
      </c>
      <c r="E258" s="1" t="n">
        <v>2.840135</v>
      </c>
    </row>
    <row r="259" customFormat="false" ht="15" hidden="false" customHeight="false" outlineLevel="0" collapsed="false">
      <c r="A259" s="1" t="n">
        <v>5.14</v>
      </c>
      <c r="B259" s="1" t="n">
        <v>2.212365</v>
      </c>
      <c r="C259" s="1" t="n">
        <v>10.979778</v>
      </c>
      <c r="D259" s="1" t="n">
        <v>28</v>
      </c>
      <c r="E259" s="1" t="n">
        <v>2.840135</v>
      </c>
    </row>
    <row r="260" customFormat="false" ht="15" hidden="false" customHeight="false" outlineLevel="0" collapsed="false">
      <c r="A260" s="1" t="n">
        <v>5.16</v>
      </c>
      <c r="B260" s="1" t="n">
        <v>2.179473</v>
      </c>
      <c r="C260" s="1" t="n">
        <v>11.199334</v>
      </c>
      <c r="D260" s="1" t="n">
        <v>25.333333</v>
      </c>
      <c r="E260" s="1" t="n">
        <v>2.840135</v>
      </c>
    </row>
    <row r="261" customFormat="false" ht="15" hidden="false" customHeight="false" outlineLevel="0" collapsed="false">
      <c r="A261" s="1" t="n">
        <v>5.18</v>
      </c>
      <c r="B261" s="1" t="n">
        <v>2.241346</v>
      </c>
      <c r="C261" s="1" t="n">
        <v>11.860667</v>
      </c>
      <c r="D261" s="1" t="n">
        <v>26.666667</v>
      </c>
      <c r="E261" s="1" t="n">
        <v>2.795745</v>
      </c>
    </row>
    <row r="262" customFormat="false" ht="15" hidden="false" customHeight="false" outlineLevel="0" collapsed="false">
      <c r="A262" s="1" t="n">
        <v>5.2</v>
      </c>
      <c r="B262" s="1" t="n">
        <v>2.124325</v>
      </c>
      <c r="C262" s="1" t="n">
        <v>13.860667</v>
      </c>
      <c r="D262" s="1" t="n">
        <v>26</v>
      </c>
      <c r="E262" s="1" t="n">
        <v>2.795745</v>
      </c>
    </row>
    <row r="263" customFormat="false" ht="15" hidden="false" customHeight="false" outlineLevel="0" collapsed="false">
      <c r="A263" s="1" t="n">
        <v>5.22</v>
      </c>
      <c r="B263" s="1" t="n">
        <v>1.900921</v>
      </c>
      <c r="C263" s="1" t="n">
        <v>14.971778</v>
      </c>
      <c r="D263" s="1" t="n">
        <v>26.666667</v>
      </c>
      <c r="E263" s="1" t="n">
        <v>2.719294</v>
      </c>
    </row>
    <row r="264" customFormat="false" ht="15" hidden="false" customHeight="false" outlineLevel="0" collapsed="false">
      <c r="A264" s="1" t="n">
        <v>5.24</v>
      </c>
      <c r="B264" s="1" t="n">
        <v>1.666878</v>
      </c>
      <c r="C264" s="1" t="n">
        <v>14.971778</v>
      </c>
      <c r="D264" s="1" t="n">
        <v>26</v>
      </c>
      <c r="E264" s="1" t="n">
        <v>2.748381</v>
      </c>
    </row>
    <row r="265" customFormat="false" ht="15" hidden="false" customHeight="false" outlineLevel="0" collapsed="false">
      <c r="A265" s="1" t="n">
        <v>5.26</v>
      </c>
      <c r="B265" s="1" t="n">
        <v>1.432835</v>
      </c>
      <c r="C265" s="1" t="n">
        <v>15.638444</v>
      </c>
      <c r="D265" s="1" t="n">
        <v>25.333333</v>
      </c>
      <c r="E265" s="1" t="n">
        <v>2.744175</v>
      </c>
    </row>
    <row r="266" customFormat="false" ht="15" hidden="false" customHeight="false" outlineLevel="0" collapsed="false">
      <c r="A266" s="1" t="n">
        <v>5.28</v>
      </c>
      <c r="B266" s="1" t="n">
        <v>1.358367</v>
      </c>
      <c r="C266" s="1" t="n">
        <v>15.749556</v>
      </c>
      <c r="D266" s="1" t="n">
        <v>24</v>
      </c>
      <c r="E266" s="1" t="n">
        <v>2.691058</v>
      </c>
    </row>
    <row r="267" customFormat="false" ht="15" hidden="false" customHeight="false" outlineLevel="0" collapsed="false">
      <c r="A267" s="1" t="n">
        <v>5.3</v>
      </c>
      <c r="B267" s="1" t="n">
        <v>1.432835</v>
      </c>
      <c r="C267" s="1" t="n">
        <v>16.082889</v>
      </c>
      <c r="D267" s="1" t="n">
        <v>24</v>
      </c>
      <c r="E267" s="1" t="n">
        <v>2.715208</v>
      </c>
    </row>
    <row r="268" customFormat="false" ht="15" hidden="false" customHeight="false" outlineLevel="0" collapsed="false">
      <c r="A268" s="1" t="n">
        <v>5.32</v>
      </c>
      <c r="B268" s="1" t="n">
        <v>1.486027</v>
      </c>
      <c r="C268" s="1" t="n">
        <v>20.749556</v>
      </c>
      <c r="D268" s="1" t="n">
        <v>25.333333</v>
      </c>
      <c r="E268" s="1" t="n">
        <v>2.711139</v>
      </c>
    </row>
    <row r="269" customFormat="false" ht="15" hidden="false" customHeight="false" outlineLevel="0" collapsed="false">
      <c r="A269" s="1" t="n">
        <v>5.34</v>
      </c>
      <c r="B269" s="1" t="n">
        <v>1.59241</v>
      </c>
      <c r="C269" s="1" t="n">
        <v>23.416222</v>
      </c>
      <c r="D269" s="1" t="n">
        <v>23.333333</v>
      </c>
      <c r="E269" s="1" t="n">
        <v>2.754336</v>
      </c>
    </row>
    <row r="270" customFormat="false" ht="15" hidden="false" customHeight="false" outlineLevel="0" collapsed="false">
      <c r="A270" s="1" t="n">
        <v>5.36</v>
      </c>
      <c r="B270" s="1" t="n">
        <v>1.612709</v>
      </c>
      <c r="C270" s="1" t="n">
        <v>24.080222</v>
      </c>
      <c r="D270" s="1" t="n">
        <v>26</v>
      </c>
      <c r="E270" s="1" t="n">
        <v>2.731657</v>
      </c>
    </row>
    <row r="271" customFormat="false" ht="15" hidden="false" customHeight="false" outlineLevel="0" collapsed="false">
      <c r="A271" s="1" t="n">
        <v>5.38</v>
      </c>
      <c r="B271" s="1" t="n">
        <v>1.548879</v>
      </c>
      <c r="C271" s="1" t="n">
        <v>24.635778</v>
      </c>
      <c r="D271" s="1" t="n">
        <v>25.333333</v>
      </c>
      <c r="E271" s="1" t="n">
        <v>2.695038</v>
      </c>
    </row>
    <row r="272" customFormat="false" ht="15" hidden="false" customHeight="false" outlineLevel="0" collapsed="false">
      <c r="A272" s="1" t="n">
        <v>5.4</v>
      </c>
      <c r="B272" s="1" t="n">
        <v>1.431858</v>
      </c>
      <c r="C272" s="1" t="n">
        <v>22.858</v>
      </c>
      <c r="D272" s="1" t="n">
        <v>24</v>
      </c>
      <c r="E272" s="1" t="n">
        <v>2.739985</v>
      </c>
    </row>
    <row r="273" customFormat="false" ht="15" hidden="false" customHeight="false" outlineLevel="0" collapsed="false">
      <c r="A273" s="1" t="n">
        <v>5.42</v>
      </c>
      <c r="B273" s="1" t="n">
        <v>1.35739</v>
      </c>
      <c r="C273" s="1" t="n">
        <v>18.635778</v>
      </c>
      <c r="D273" s="1" t="n">
        <v>25.333333</v>
      </c>
      <c r="E273" s="1" t="n">
        <v>2.739985</v>
      </c>
    </row>
    <row r="274" customFormat="false" ht="15" hidden="false" customHeight="false" outlineLevel="0" collapsed="false">
      <c r="A274" s="1" t="n">
        <v>5.44</v>
      </c>
      <c r="B274" s="1" t="n">
        <v>1.356412</v>
      </c>
      <c r="C274" s="1" t="n">
        <v>17.522</v>
      </c>
      <c r="D274" s="1" t="n">
        <v>24</v>
      </c>
      <c r="E274" s="1" t="n">
        <v>2.691058</v>
      </c>
    </row>
    <row r="275" customFormat="false" ht="15" hidden="false" customHeight="false" outlineLevel="0" collapsed="false">
      <c r="A275" s="1" t="n">
        <v>5.46</v>
      </c>
      <c r="B275" s="1" t="n">
        <v>1.441518</v>
      </c>
      <c r="C275" s="1" t="n">
        <v>16.855333</v>
      </c>
      <c r="D275" s="1" t="n">
        <v>24</v>
      </c>
      <c r="E275" s="1" t="n">
        <v>2.704249</v>
      </c>
    </row>
    <row r="276" customFormat="false" ht="15" hidden="false" customHeight="false" outlineLevel="0" collapsed="false">
      <c r="A276" s="1" t="n">
        <v>5.48</v>
      </c>
      <c r="B276" s="1" t="n">
        <v>1.654284</v>
      </c>
      <c r="C276" s="1" t="n">
        <v>16.855333</v>
      </c>
      <c r="D276" s="1" t="n">
        <v>25.333333</v>
      </c>
      <c r="E276" s="1" t="n">
        <v>2.708328</v>
      </c>
    </row>
    <row r="277" customFormat="false" ht="15" hidden="false" customHeight="false" outlineLevel="0" collapsed="false">
      <c r="A277" s="1" t="n">
        <v>5.5</v>
      </c>
      <c r="B277" s="1" t="n">
        <v>1.686199</v>
      </c>
      <c r="C277" s="1" t="n">
        <v>16.299778</v>
      </c>
      <c r="D277" s="1" t="n">
        <v>26</v>
      </c>
      <c r="E277" s="1" t="n">
        <v>2.708328</v>
      </c>
    </row>
    <row r="278" customFormat="false" ht="15" hidden="false" customHeight="false" outlineLevel="0" collapsed="false">
      <c r="A278" s="1" t="n">
        <v>5.52</v>
      </c>
      <c r="B278" s="1" t="n">
        <v>1.675561</v>
      </c>
      <c r="C278" s="1" t="n">
        <v>14.633111</v>
      </c>
      <c r="D278" s="1" t="n">
        <v>25.333333</v>
      </c>
      <c r="E278" s="1" t="n">
        <v>2.680143</v>
      </c>
    </row>
    <row r="279" customFormat="false" ht="15" hidden="false" customHeight="false" outlineLevel="0" collapsed="false">
      <c r="A279" s="1" t="n">
        <v>5.54</v>
      </c>
      <c r="B279" s="1" t="n">
        <v>1.621391</v>
      </c>
      <c r="C279" s="1" t="n">
        <v>13.297111</v>
      </c>
      <c r="D279" s="1" t="n">
        <v>24</v>
      </c>
      <c r="E279" s="1" t="n">
        <v>2.716539</v>
      </c>
    </row>
    <row r="280" customFormat="false" ht="15" hidden="false" customHeight="false" outlineLevel="0" collapsed="false">
      <c r="A280" s="1" t="n">
        <v>5.56</v>
      </c>
      <c r="B280" s="1" t="n">
        <v>1.610753</v>
      </c>
      <c r="C280" s="1" t="n">
        <v>13.297111</v>
      </c>
      <c r="D280" s="1" t="n">
        <v>24</v>
      </c>
      <c r="E280" s="1" t="n">
        <v>2.704249</v>
      </c>
    </row>
    <row r="281" customFormat="false" ht="15" hidden="false" customHeight="false" outlineLevel="0" collapsed="false">
      <c r="A281" s="1" t="n">
        <v>5.58</v>
      </c>
      <c r="B281" s="1" t="n">
        <v>1.589477</v>
      </c>
      <c r="C281" s="1" t="n">
        <v>12.963778</v>
      </c>
      <c r="D281" s="1" t="n">
        <v>25.333333</v>
      </c>
      <c r="E281" s="1" t="n">
        <v>2.672251</v>
      </c>
    </row>
    <row r="282" customFormat="false" ht="15" hidden="false" customHeight="false" outlineLevel="0" collapsed="false">
      <c r="A282" s="1" t="n">
        <v>5.6</v>
      </c>
      <c r="B282" s="1" t="n">
        <v>1.5682</v>
      </c>
      <c r="C282" s="1" t="n">
        <v>12.519333</v>
      </c>
      <c r="D282" s="1" t="n">
        <v>26</v>
      </c>
      <c r="E282" s="1" t="n">
        <v>2.708328</v>
      </c>
    </row>
    <row r="283" customFormat="false" ht="15" hidden="false" customHeight="false" outlineLevel="0" collapsed="false">
      <c r="A283" s="1" t="n">
        <v>5.62</v>
      </c>
      <c r="B283" s="1" t="n">
        <v>1.557562</v>
      </c>
      <c r="C283" s="1" t="n">
        <v>12.074889</v>
      </c>
      <c r="D283" s="1" t="n">
        <v>26</v>
      </c>
      <c r="E283" s="1" t="n">
        <v>2.692116</v>
      </c>
    </row>
    <row r="284" customFormat="false" ht="15" hidden="false" customHeight="false" outlineLevel="0" collapsed="false">
      <c r="A284" s="1" t="n">
        <v>5.64</v>
      </c>
      <c r="B284" s="1" t="n">
        <v>1.503392</v>
      </c>
      <c r="C284" s="1" t="n">
        <v>11.294444</v>
      </c>
      <c r="D284" s="1" t="n">
        <v>27.333333</v>
      </c>
      <c r="E284" s="1" t="n">
        <v>2.688107</v>
      </c>
    </row>
    <row r="285" customFormat="false" ht="15" hidden="false" customHeight="false" outlineLevel="0" collapsed="false">
      <c r="A285" s="1" t="n">
        <v>5.66</v>
      </c>
      <c r="B285" s="1" t="n">
        <v>1.471478</v>
      </c>
      <c r="C285" s="1" t="n">
        <v>9.961111</v>
      </c>
      <c r="D285" s="1" t="n">
        <v>25.333333</v>
      </c>
      <c r="E285" s="1" t="n">
        <v>2.664432</v>
      </c>
    </row>
    <row r="286" customFormat="false" ht="15" hidden="false" customHeight="false" outlineLevel="0" collapsed="false">
      <c r="A286" s="1" t="n">
        <v>5.68</v>
      </c>
      <c r="B286" s="1" t="n">
        <v>1.428924</v>
      </c>
      <c r="C286" s="1" t="n">
        <v>10.516667</v>
      </c>
      <c r="D286" s="1" t="n">
        <v>26</v>
      </c>
      <c r="E286" s="1" t="n">
        <v>2.66055</v>
      </c>
    </row>
    <row r="287" customFormat="false" ht="15" hidden="false" customHeight="false" outlineLevel="0" collapsed="false">
      <c r="A287" s="1" t="n">
        <v>5.7</v>
      </c>
      <c r="B287" s="1" t="n">
        <v>1.418286</v>
      </c>
      <c r="C287" s="1" t="n">
        <v>10.738889</v>
      </c>
      <c r="D287" s="1" t="n">
        <v>25.333333</v>
      </c>
      <c r="E287" s="1" t="n">
        <v>2.657445</v>
      </c>
    </row>
    <row r="288" customFormat="false" ht="15" hidden="false" customHeight="false" outlineLevel="0" collapsed="false">
      <c r="A288" s="1" t="n">
        <v>5.72</v>
      </c>
      <c r="B288" s="1" t="n">
        <v>1.428924</v>
      </c>
      <c r="C288" s="1" t="n">
        <v>10.516667</v>
      </c>
      <c r="D288" s="1" t="n">
        <v>25.333333</v>
      </c>
      <c r="E288" s="1" t="n">
        <v>2.673197</v>
      </c>
    </row>
    <row r="289" customFormat="false" ht="15" hidden="false" customHeight="false" outlineLevel="0" collapsed="false">
      <c r="A289" s="1" t="n">
        <v>5.74</v>
      </c>
      <c r="B289" s="1" t="n">
        <v>1.418286</v>
      </c>
      <c r="C289" s="1" t="n">
        <v>10.961111</v>
      </c>
      <c r="D289" s="1" t="n">
        <v>24</v>
      </c>
      <c r="E289" s="1" t="n">
        <v>2.668333</v>
      </c>
    </row>
    <row r="290" customFormat="false" ht="15" hidden="false" customHeight="false" outlineLevel="0" collapsed="false">
      <c r="A290" s="1" t="n">
        <v>5.76</v>
      </c>
      <c r="B290" s="1" t="n">
        <v>1.439563</v>
      </c>
      <c r="C290" s="1" t="n">
        <v>11.738889</v>
      </c>
      <c r="D290" s="1" t="n">
        <v>25.333333</v>
      </c>
      <c r="E290" s="1" t="n">
        <v>2.619362</v>
      </c>
    </row>
    <row r="291" customFormat="false" ht="15" hidden="false" customHeight="false" outlineLevel="0" collapsed="false">
      <c r="A291" s="1" t="n">
        <v>5.78</v>
      </c>
      <c r="B291" s="1" t="n">
        <v>1.512075</v>
      </c>
      <c r="C291" s="1" t="n">
        <v>11.511333</v>
      </c>
      <c r="D291" s="1" t="n">
        <v>24</v>
      </c>
      <c r="E291" s="1" t="n">
        <v>2.653553</v>
      </c>
    </row>
    <row r="292" customFormat="false" ht="15" hidden="false" customHeight="false" outlineLevel="0" collapsed="false">
      <c r="A292" s="1" t="n">
        <v>5.8</v>
      </c>
      <c r="B292" s="1" t="n">
        <v>1.652329</v>
      </c>
      <c r="C292" s="1" t="n">
        <v>10.85</v>
      </c>
      <c r="D292" s="1" t="n">
        <v>24</v>
      </c>
      <c r="E292" s="1" t="n">
        <v>2.611972</v>
      </c>
    </row>
    <row r="293" customFormat="false" ht="15" hidden="false" customHeight="false" outlineLevel="0" collapsed="false">
      <c r="A293" s="1" t="n">
        <v>5.82</v>
      </c>
      <c r="B293" s="1" t="n">
        <v>2.065267</v>
      </c>
      <c r="C293" s="1" t="n">
        <v>12.066889</v>
      </c>
      <c r="D293" s="1" t="n">
        <v>26.666667</v>
      </c>
      <c r="E293" s="1" t="n">
        <v>2.630589</v>
      </c>
    </row>
    <row r="294" customFormat="false" ht="15" hidden="false" customHeight="false" outlineLevel="0" collapsed="false">
      <c r="A294" s="1" t="n">
        <v>5.84</v>
      </c>
      <c r="B294" s="1" t="n">
        <v>2.256756</v>
      </c>
      <c r="C294" s="1" t="n">
        <v>12.733556</v>
      </c>
      <c r="D294" s="1" t="n">
        <v>27.333333</v>
      </c>
      <c r="E294" s="1" t="n">
        <v>2.616012</v>
      </c>
    </row>
    <row r="295" customFormat="false" ht="15" hidden="false" customHeight="false" outlineLevel="0" collapsed="false">
      <c r="A295" s="1" t="n">
        <v>5.86</v>
      </c>
      <c r="B295" s="1" t="n">
        <v>2.054628</v>
      </c>
      <c r="C295" s="1" t="n">
        <v>9.955778</v>
      </c>
      <c r="D295" s="1" t="n">
        <v>26.666667</v>
      </c>
      <c r="E295" s="1" t="n">
        <v>2.597426</v>
      </c>
    </row>
    <row r="296" customFormat="false" ht="15" hidden="false" customHeight="false" outlineLevel="0" collapsed="false">
      <c r="A296" s="1" t="n">
        <v>5.88</v>
      </c>
      <c r="B296" s="1" t="n">
        <v>1.852501</v>
      </c>
      <c r="C296" s="1" t="n">
        <v>9.733556</v>
      </c>
      <c r="D296" s="1" t="n">
        <v>27.333333</v>
      </c>
      <c r="E296" s="1" t="n">
        <v>2.597426</v>
      </c>
    </row>
    <row r="297" customFormat="false" ht="15" hidden="false" customHeight="false" outlineLevel="0" collapsed="false">
      <c r="A297" s="1" t="n">
        <v>5.9</v>
      </c>
      <c r="B297" s="1" t="n">
        <v>1.724841</v>
      </c>
      <c r="C297" s="1" t="n">
        <v>11.289111</v>
      </c>
      <c r="D297" s="1" t="n">
        <v>26</v>
      </c>
      <c r="E297" s="1" t="n">
        <v>2.608564</v>
      </c>
    </row>
    <row r="298" customFormat="false" ht="15" hidden="false" customHeight="false" outlineLevel="0" collapsed="false">
      <c r="A298" s="1" t="n">
        <v>5.92</v>
      </c>
      <c r="B298" s="1" t="n">
        <v>1.629096</v>
      </c>
      <c r="C298" s="1" t="n">
        <v>10.844667</v>
      </c>
      <c r="D298" s="1" t="n">
        <v>25.333333</v>
      </c>
      <c r="E298" s="1" t="n">
        <v>2.608564</v>
      </c>
    </row>
    <row r="299" customFormat="false" ht="15" hidden="false" customHeight="false" outlineLevel="0" collapsed="false">
      <c r="A299" s="1" t="n">
        <v>5.94</v>
      </c>
      <c r="B299" s="1" t="n">
        <v>1.554628</v>
      </c>
      <c r="C299" s="1" t="n">
        <v>9.622444</v>
      </c>
      <c r="D299" s="1" t="n">
        <v>24</v>
      </c>
      <c r="E299" s="1" t="n">
        <v>2.604869</v>
      </c>
    </row>
    <row r="300" customFormat="false" ht="15" hidden="false" customHeight="false" outlineLevel="0" collapsed="false">
      <c r="A300" s="1" t="n">
        <v>5.96</v>
      </c>
      <c r="B300" s="1" t="n">
        <v>1.501437</v>
      </c>
      <c r="C300" s="1" t="n">
        <v>9.511333</v>
      </c>
      <c r="D300" s="1" t="n">
        <v>23.333333</v>
      </c>
      <c r="E300" s="1" t="n">
        <v>2.597537</v>
      </c>
    </row>
    <row r="301" customFormat="false" ht="15" hidden="false" customHeight="false" outlineLevel="0" collapsed="false">
      <c r="A301" s="1" t="n">
        <v>5.98</v>
      </c>
      <c r="B301" s="1" t="n">
        <v>1.373777</v>
      </c>
      <c r="C301" s="1" t="n">
        <v>10.178</v>
      </c>
      <c r="D301" s="1" t="n">
        <v>22.666667</v>
      </c>
      <c r="E301" s="1" t="n">
        <v>2.601034</v>
      </c>
    </row>
    <row r="302" customFormat="false" ht="15" hidden="false" customHeight="false" outlineLevel="0" collapsed="false">
      <c r="A302" s="1" t="n">
        <v>6</v>
      </c>
      <c r="B302" s="1" t="n">
        <v>1.330246</v>
      </c>
      <c r="C302" s="1" t="n">
        <v>11.286444</v>
      </c>
      <c r="D302" s="1" t="n">
        <v>24</v>
      </c>
      <c r="E302" s="1" t="n">
        <v>2.576012</v>
      </c>
    </row>
    <row r="303" customFormat="false" ht="15" hidden="false" customHeight="false" outlineLevel="0" collapsed="false">
      <c r="A303" s="1" t="n">
        <v>6.02</v>
      </c>
      <c r="B303" s="1" t="n">
        <v>1.319608</v>
      </c>
      <c r="C303" s="1" t="n">
        <v>10.953111</v>
      </c>
      <c r="D303" s="1" t="n">
        <v>22.666667</v>
      </c>
      <c r="E303" s="1" t="n">
        <v>2.615657</v>
      </c>
    </row>
    <row r="304" customFormat="false" ht="15" hidden="false" customHeight="false" outlineLevel="0" collapsed="false">
      <c r="A304" s="1" t="n">
        <v>6.04</v>
      </c>
      <c r="B304" s="1" t="n">
        <v>1.266417</v>
      </c>
      <c r="C304" s="1" t="n">
        <v>11.508667</v>
      </c>
      <c r="D304" s="1" t="n">
        <v>25.333333</v>
      </c>
      <c r="E304" s="1" t="n">
        <v>2.572495</v>
      </c>
    </row>
    <row r="305" customFormat="false" ht="15" hidden="false" customHeight="false" outlineLevel="0" collapsed="false">
      <c r="A305" s="1" t="n">
        <v>6.06</v>
      </c>
      <c r="B305" s="1" t="n">
        <v>1.234502</v>
      </c>
      <c r="C305" s="1" t="n">
        <v>10.842</v>
      </c>
      <c r="D305" s="1" t="n">
        <v>24</v>
      </c>
      <c r="E305" s="1" t="n">
        <v>2.597537</v>
      </c>
    </row>
    <row r="306" customFormat="false" ht="15" hidden="false" customHeight="false" outlineLevel="0" collapsed="false">
      <c r="A306" s="1" t="n">
        <v>6.08</v>
      </c>
      <c r="B306" s="1" t="n">
        <v>1.234502</v>
      </c>
      <c r="C306" s="1" t="n">
        <v>12.064222</v>
      </c>
      <c r="D306" s="1" t="n">
        <v>26.666667</v>
      </c>
      <c r="E306" s="1" t="n">
        <v>2.586686</v>
      </c>
    </row>
    <row r="307" customFormat="false" ht="15" hidden="false" customHeight="false" outlineLevel="0" collapsed="false">
      <c r="A307" s="1" t="n">
        <v>6.1</v>
      </c>
      <c r="B307" s="1" t="n">
        <v>1.213225</v>
      </c>
      <c r="C307" s="1" t="n">
        <v>13.619778</v>
      </c>
      <c r="D307" s="1" t="n">
        <v>23.333333</v>
      </c>
      <c r="E307" s="1" t="n">
        <v>2.572495</v>
      </c>
    </row>
    <row r="308" customFormat="false" ht="15" hidden="false" customHeight="false" outlineLevel="0" collapsed="false">
      <c r="A308" s="1" t="n">
        <v>6.12</v>
      </c>
      <c r="B308" s="1" t="n">
        <v>1.170672</v>
      </c>
      <c r="C308" s="1" t="n">
        <v>14.508667</v>
      </c>
      <c r="D308" s="1" t="n">
        <v>23.333333</v>
      </c>
      <c r="E308" s="1" t="n">
        <v>2.576012</v>
      </c>
    </row>
    <row r="309" customFormat="false" ht="15" hidden="false" customHeight="false" outlineLevel="0" collapsed="false">
      <c r="A309" s="1" t="n">
        <v>6.14</v>
      </c>
      <c r="B309" s="1" t="n">
        <v>1.297354</v>
      </c>
      <c r="C309" s="1" t="n">
        <v>15.839333</v>
      </c>
      <c r="D309" s="1" t="n">
        <v>28</v>
      </c>
      <c r="E309" s="1" t="n">
        <v>2.555208</v>
      </c>
    </row>
    <row r="310" customFormat="false" ht="15" hidden="false" customHeight="false" outlineLevel="0" collapsed="false">
      <c r="A310" s="1" t="n">
        <v>6.16</v>
      </c>
      <c r="B310" s="1" t="n">
        <v>1.2548</v>
      </c>
      <c r="C310" s="1" t="n">
        <v>19.950444</v>
      </c>
      <c r="D310" s="1" t="n">
        <v>27.333333</v>
      </c>
      <c r="E310" s="1" t="n">
        <v>2.544176</v>
      </c>
    </row>
    <row r="311" customFormat="false" ht="15" hidden="false" customHeight="false" outlineLevel="0" collapsed="false">
      <c r="A311" s="1" t="n">
        <v>6.18</v>
      </c>
      <c r="B311" s="1" t="n">
        <v>1.403737</v>
      </c>
      <c r="C311" s="1" t="n">
        <v>23.617111</v>
      </c>
      <c r="D311" s="1" t="n">
        <v>27.333333</v>
      </c>
      <c r="E311" s="1" t="n">
        <v>2.558124</v>
      </c>
    </row>
    <row r="312" customFormat="false" ht="15" hidden="false" customHeight="false" outlineLevel="0" collapsed="false">
      <c r="A312" s="1" t="n">
        <v>6.2</v>
      </c>
      <c r="B312" s="1" t="n">
        <v>1.478205</v>
      </c>
      <c r="C312" s="1" t="n">
        <v>26.283778</v>
      </c>
      <c r="D312" s="1" t="n">
        <v>26.666667</v>
      </c>
      <c r="E312" s="1" t="n">
        <v>2.561662</v>
      </c>
    </row>
    <row r="313" customFormat="false" ht="15" hidden="false" customHeight="false" outlineLevel="0" collapsed="false">
      <c r="A313" s="1" t="n">
        <v>6.22</v>
      </c>
      <c r="B313" s="1" t="n">
        <v>1.403737</v>
      </c>
      <c r="C313" s="1" t="n">
        <v>28.950444</v>
      </c>
      <c r="D313" s="1" t="n">
        <v>28</v>
      </c>
      <c r="E313" s="1" t="n">
        <v>2.568797</v>
      </c>
    </row>
    <row r="314" customFormat="false" ht="15" hidden="false" customHeight="false" outlineLevel="0" collapsed="false">
      <c r="A314" s="1" t="n">
        <v>6.24</v>
      </c>
      <c r="B314" s="1" t="n">
        <v>1.297354</v>
      </c>
      <c r="C314" s="1" t="n">
        <v>29.839333</v>
      </c>
      <c r="D314" s="1" t="n">
        <v>25.333333</v>
      </c>
      <c r="E314" s="1" t="n">
        <v>2.517268</v>
      </c>
    </row>
    <row r="315" customFormat="false" ht="15" hidden="false" customHeight="false" outlineLevel="0" collapsed="false">
      <c r="A315" s="1" t="n">
        <v>6.26</v>
      </c>
      <c r="B315" s="1" t="n">
        <v>1.136801</v>
      </c>
      <c r="C315" s="1" t="n">
        <v>31.17</v>
      </c>
      <c r="D315" s="1" t="n">
        <v>24</v>
      </c>
      <c r="E315" s="1" t="n">
        <v>2.530556</v>
      </c>
    </row>
    <row r="316" customFormat="false" ht="15" hidden="false" customHeight="false" outlineLevel="0" collapsed="false">
      <c r="A316" s="1" t="n">
        <v>6.28</v>
      </c>
      <c r="B316" s="1" t="n">
        <v>0.998504</v>
      </c>
      <c r="C316" s="1" t="n">
        <v>31.058889</v>
      </c>
      <c r="D316" s="1" t="n">
        <v>27.333333</v>
      </c>
      <c r="E316" s="1" t="n">
        <v>2.52387</v>
      </c>
    </row>
    <row r="317" customFormat="false" ht="15" hidden="false" customHeight="false" outlineLevel="0" collapsed="false">
      <c r="A317" s="1" t="n">
        <v>6.3</v>
      </c>
      <c r="B317" s="1" t="n">
        <v>0.902759</v>
      </c>
      <c r="C317" s="1" t="n">
        <v>29.058889</v>
      </c>
      <c r="D317" s="1" t="n">
        <v>26.666667</v>
      </c>
      <c r="E317" s="1" t="n">
        <v>2.52387</v>
      </c>
    </row>
    <row r="318" customFormat="false" ht="15" hidden="false" customHeight="false" outlineLevel="0" collapsed="false">
      <c r="A318" s="1" t="n">
        <v>6.32</v>
      </c>
      <c r="B318" s="1" t="n">
        <v>0.860206</v>
      </c>
      <c r="C318" s="1" t="n">
        <v>30.392222</v>
      </c>
      <c r="D318" s="1" t="n">
        <v>26.666667</v>
      </c>
      <c r="E318" s="1" t="n">
        <v>2.55111</v>
      </c>
    </row>
    <row r="319" customFormat="false" ht="15" hidden="false" customHeight="false" outlineLevel="0" collapsed="false">
      <c r="A319" s="1" t="n">
        <v>6.34</v>
      </c>
      <c r="B319" s="1" t="n">
        <v>0.796376</v>
      </c>
      <c r="C319" s="1" t="n">
        <v>33.836667</v>
      </c>
      <c r="D319" s="1" t="n">
        <v>27.333333</v>
      </c>
      <c r="E319" s="1" t="n">
        <v>2.488617</v>
      </c>
    </row>
    <row r="320" customFormat="false" ht="15" hidden="false" customHeight="false" outlineLevel="0" collapsed="false">
      <c r="A320" s="1" t="n">
        <v>6.36</v>
      </c>
      <c r="B320" s="1" t="n">
        <v>0.783782</v>
      </c>
      <c r="C320" s="1" t="n">
        <v>39.831333</v>
      </c>
      <c r="D320" s="1" t="n">
        <v>29.333333</v>
      </c>
      <c r="E320" s="1" t="n">
        <v>2.507525</v>
      </c>
    </row>
    <row r="321" customFormat="false" ht="15" hidden="false" customHeight="false" outlineLevel="0" collapsed="false">
      <c r="A321" s="1" t="n">
        <v>6.38</v>
      </c>
      <c r="B321" s="1" t="n">
        <v>0.943357</v>
      </c>
      <c r="C321" s="1" t="n">
        <v>40.164667</v>
      </c>
      <c r="D321" s="1" t="n">
        <v>26</v>
      </c>
      <c r="E321" s="1" t="n">
        <v>2.494833</v>
      </c>
    </row>
    <row r="322" customFormat="false" ht="15" hidden="false" customHeight="false" outlineLevel="0" collapsed="false">
      <c r="A322" s="1" t="n">
        <v>6.4</v>
      </c>
      <c r="B322" s="1" t="n">
        <v>1.071016</v>
      </c>
      <c r="C322" s="1" t="n">
        <v>32.609111</v>
      </c>
      <c r="D322" s="1" t="n">
        <v>28</v>
      </c>
      <c r="E322" s="1" t="n">
        <v>2.485542</v>
      </c>
    </row>
    <row r="323" customFormat="false" ht="15" hidden="false" customHeight="false" outlineLevel="0" collapsed="false">
      <c r="A323" s="1" t="n">
        <v>6.42</v>
      </c>
      <c r="B323" s="1" t="n">
        <v>1.124208</v>
      </c>
      <c r="C323" s="1" t="n">
        <v>26.275778</v>
      </c>
      <c r="D323" s="1" t="n">
        <v>27.333333</v>
      </c>
      <c r="E323" s="1" t="n">
        <v>2.52387</v>
      </c>
    </row>
    <row r="324" customFormat="false" ht="15" hidden="false" customHeight="false" outlineLevel="0" collapsed="false">
      <c r="A324" s="1" t="n">
        <v>6.44</v>
      </c>
      <c r="B324" s="1" t="n">
        <v>1.0594</v>
      </c>
      <c r="C324" s="1" t="n">
        <v>24.384222</v>
      </c>
      <c r="D324" s="1" t="n">
        <v>28</v>
      </c>
      <c r="E324" s="1" t="n">
        <v>2.479458</v>
      </c>
    </row>
    <row r="325" customFormat="false" ht="15" hidden="false" customHeight="false" outlineLevel="0" collapsed="false">
      <c r="A325" s="1" t="n">
        <v>6.46</v>
      </c>
      <c r="B325" s="1" t="n">
        <v>0.942379</v>
      </c>
      <c r="C325" s="1" t="n">
        <v>24.162</v>
      </c>
      <c r="D325" s="1" t="n">
        <v>30</v>
      </c>
      <c r="E325" s="1" t="n">
        <v>2.482489</v>
      </c>
    </row>
    <row r="326" customFormat="false" ht="15" hidden="false" customHeight="false" outlineLevel="0" collapsed="false">
      <c r="A326" s="1" t="n">
        <v>6.48</v>
      </c>
      <c r="B326" s="1" t="n">
        <v>0.835996</v>
      </c>
      <c r="C326" s="1" t="n">
        <v>25.273111</v>
      </c>
      <c r="D326" s="1" t="n">
        <v>30.666667</v>
      </c>
      <c r="E326" s="1" t="n">
        <v>2.501136</v>
      </c>
    </row>
    <row r="327" customFormat="false" ht="15" hidden="false" customHeight="false" outlineLevel="0" collapsed="false">
      <c r="A327" s="1" t="n">
        <v>6.5</v>
      </c>
      <c r="B327" s="1" t="n">
        <v>0.717997</v>
      </c>
      <c r="C327" s="1" t="n">
        <v>27.492667</v>
      </c>
      <c r="D327" s="1" t="n">
        <v>32.666667</v>
      </c>
      <c r="E327" s="1" t="n">
        <v>2.479458</v>
      </c>
    </row>
    <row r="328" customFormat="false" ht="15" hidden="false" customHeight="false" outlineLevel="0" collapsed="false">
      <c r="A328" s="1" t="n">
        <v>6.52</v>
      </c>
      <c r="B328" s="1" t="n">
        <v>0.675443</v>
      </c>
      <c r="C328" s="1" t="n">
        <v>30.270444</v>
      </c>
      <c r="D328" s="1" t="n">
        <v>29.333333</v>
      </c>
      <c r="E328" s="1" t="n">
        <v>2.517268</v>
      </c>
    </row>
    <row r="329" customFormat="false" ht="15" hidden="false" customHeight="false" outlineLevel="0" collapsed="false">
      <c r="A329" s="1" t="n">
        <v>6.54</v>
      </c>
      <c r="B329" s="1" t="n">
        <v>0.600975</v>
      </c>
      <c r="C329" s="1" t="n">
        <v>32.714889</v>
      </c>
      <c r="D329" s="1" t="n">
        <v>30.666667</v>
      </c>
      <c r="E329" s="1" t="n">
        <v>2.517268</v>
      </c>
    </row>
    <row r="330" customFormat="false" ht="15" hidden="false" customHeight="false" outlineLevel="0" collapsed="false">
      <c r="A330" s="1" t="n">
        <v>6.56</v>
      </c>
      <c r="B330" s="1" t="n">
        <v>0.600975</v>
      </c>
      <c r="C330" s="1" t="n">
        <v>33.603778</v>
      </c>
      <c r="D330" s="1" t="n">
        <v>30</v>
      </c>
      <c r="E330" s="1" t="n">
        <v>2.488617</v>
      </c>
    </row>
    <row r="331" customFormat="false" ht="15" hidden="false" customHeight="false" outlineLevel="0" collapsed="false">
      <c r="A331" s="1" t="n">
        <v>6.58</v>
      </c>
      <c r="B331" s="1" t="n">
        <v>0.643529</v>
      </c>
      <c r="C331" s="1" t="n">
        <v>31.603778</v>
      </c>
      <c r="D331" s="1" t="n">
        <v>30</v>
      </c>
      <c r="E331" s="1" t="n">
        <v>2.493794</v>
      </c>
    </row>
    <row r="332" customFormat="false" ht="15" hidden="false" customHeight="false" outlineLevel="0" collapsed="false">
      <c r="A332" s="1" t="n">
        <v>6.6</v>
      </c>
      <c r="B332" s="1" t="n">
        <v>0.707358</v>
      </c>
      <c r="C332" s="1" t="n">
        <v>28.381556</v>
      </c>
      <c r="D332" s="1" t="n">
        <v>29.333333</v>
      </c>
      <c r="E332" s="1" t="n">
        <v>2.479122</v>
      </c>
    </row>
    <row r="333" customFormat="false" ht="15" hidden="false" customHeight="false" outlineLevel="0" collapsed="false">
      <c r="A333" s="1" t="n">
        <v>6.62</v>
      </c>
      <c r="B333" s="1" t="n">
        <v>0.738296</v>
      </c>
      <c r="C333" s="1" t="n">
        <v>24.712222</v>
      </c>
      <c r="D333" s="1" t="n">
        <v>26.666667</v>
      </c>
      <c r="E333" s="1" t="n">
        <v>2.455635</v>
      </c>
    </row>
    <row r="334" customFormat="false" ht="15" hidden="false" customHeight="false" outlineLevel="0" collapsed="false">
      <c r="A334" s="1" t="n">
        <v>6.64</v>
      </c>
      <c r="B334" s="1" t="n">
        <v>0.812764</v>
      </c>
      <c r="C334" s="1" t="n">
        <v>23.601111</v>
      </c>
      <c r="D334" s="1" t="n">
        <v>18.666667</v>
      </c>
      <c r="E334" s="1" t="n">
        <v>2.487473</v>
      </c>
    </row>
    <row r="335" customFormat="false" ht="15" hidden="false" customHeight="false" outlineLevel="0" collapsed="false">
      <c r="A335" s="1" t="n">
        <v>6.66</v>
      </c>
      <c r="B335" s="1" t="n">
        <v>0.83404</v>
      </c>
      <c r="C335" s="1" t="n">
        <v>22.823333</v>
      </c>
      <c r="D335" s="1" t="n">
        <v>16.666667</v>
      </c>
      <c r="E335" s="1" t="n">
        <v>2.494833</v>
      </c>
    </row>
    <row r="336" customFormat="false" ht="15" hidden="false" customHeight="false" outlineLevel="0" collapsed="false">
      <c r="A336" s="1" t="n">
        <v>6.68</v>
      </c>
      <c r="B336" s="1" t="n">
        <v>0.886254</v>
      </c>
      <c r="C336" s="1" t="n">
        <v>22.265111</v>
      </c>
      <c r="D336" s="1" t="n">
        <v>18</v>
      </c>
      <c r="E336" s="1" t="n">
        <v>2.478154</v>
      </c>
    </row>
    <row r="337" customFormat="false" ht="15" hidden="false" customHeight="false" outlineLevel="0" collapsed="false">
      <c r="A337" s="1" t="n">
        <v>6.7</v>
      </c>
      <c r="B337" s="1" t="n">
        <v>0.950084</v>
      </c>
      <c r="C337" s="1" t="n">
        <v>21.709556</v>
      </c>
      <c r="D337" s="1" t="n">
        <v>18.666667</v>
      </c>
      <c r="E337" s="1" t="n">
        <v>2.466038</v>
      </c>
    </row>
    <row r="338" customFormat="false" ht="15" hidden="false" customHeight="false" outlineLevel="0" collapsed="false">
      <c r="A338" s="1" t="n">
        <v>6.72</v>
      </c>
      <c r="B338" s="1" t="n">
        <v>1.003275</v>
      </c>
      <c r="C338" s="1" t="n">
        <v>21.820667</v>
      </c>
      <c r="D338" s="1" t="n">
        <v>28</v>
      </c>
      <c r="E338" s="1" t="n">
        <v>2.457185</v>
      </c>
    </row>
    <row r="339" customFormat="false" ht="15" hidden="false" customHeight="false" outlineLevel="0" collapsed="false">
      <c r="A339" s="1" t="n">
        <v>6.74</v>
      </c>
      <c r="B339" s="1" t="n">
        <v>1.003275</v>
      </c>
      <c r="C339" s="1" t="n">
        <v>21.709556</v>
      </c>
      <c r="D339" s="1" t="n">
        <v>28</v>
      </c>
      <c r="E339" s="1" t="n">
        <v>2.478154</v>
      </c>
    </row>
    <row r="340" customFormat="false" ht="15" hidden="false" customHeight="false" outlineLevel="0" collapsed="false">
      <c r="A340" s="1" t="n">
        <v>6.76</v>
      </c>
      <c r="B340" s="1" t="n">
        <v>0.886254</v>
      </c>
      <c r="C340" s="1" t="n">
        <v>21.154</v>
      </c>
      <c r="D340" s="1" t="n">
        <v>27.333333</v>
      </c>
      <c r="E340" s="1" t="n">
        <v>2.463065</v>
      </c>
    </row>
    <row r="341" customFormat="false" ht="15" hidden="false" customHeight="false" outlineLevel="0" collapsed="false">
      <c r="A341" s="1" t="n">
        <v>6.78</v>
      </c>
      <c r="B341" s="1" t="n">
        <v>0.758594</v>
      </c>
      <c r="C341" s="1" t="n">
        <v>22.598444</v>
      </c>
      <c r="D341" s="1" t="n">
        <v>26.666667</v>
      </c>
      <c r="E341" s="1" t="n">
        <v>2.457185</v>
      </c>
    </row>
    <row r="342" customFormat="false" ht="15" hidden="false" customHeight="false" outlineLevel="0" collapsed="false">
      <c r="A342" s="1" t="n">
        <v>6.8</v>
      </c>
      <c r="B342" s="1" t="n">
        <v>0.66285</v>
      </c>
      <c r="C342" s="1" t="n">
        <v>22.265111</v>
      </c>
      <c r="D342" s="1" t="n">
        <v>27.333333</v>
      </c>
      <c r="E342" s="1" t="n">
        <v>2.463065</v>
      </c>
    </row>
    <row r="343" customFormat="false" ht="15" hidden="false" customHeight="false" outlineLevel="0" collapsed="false">
      <c r="A343" s="1" t="n">
        <v>6.82</v>
      </c>
      <c r="B343" s="1" t="n">
        <v>0.588382</v>
      </c>
      <c r="C343" s="1" t="n">
        <v>21.265111</v>
      </c>
      <c r="D343" s="1" t="n">
        <v>26</v>
      </c>
      <c r="E343" s="1" t="n">
        <v>2.437323</v>
      </c>
    </row>
    <row r="344" customFormat="false" ht="15" hidden="false" customHeight="false" outlineLevel="0" collapsed="false">
      <c r="A344" s="1" t="n">
        <v>6.84</v>
      </c>
      <c r="B344" s="1" t="n">
        <v>0.652211</v>
      </c>
      <c r="C344" s="1" t="n">
        <v>18.820667</v>
      </c>
      <c r="D344" s="1" t="n">
        <v>30.666667</v>
      </c>
      <c r="E344" s="1" t="n">
        <v>2.456013</v>
      </c>
    </row>
    <row r="345" customFormat="false" ht="15" hidden="false" customHeight="false" outlineLevel="0" collapsed="false">
      <c r="A345" s="1" t="n">
        <v>6.86</v>
      </c>
      <c r="B345" s="1" t="n">
        <v>0.716041</v>
      </c>
      <c r="C345" s="1" t="n">
        <v>16.487333</v>
      </c>
      <c r="D345" s="1" t="n">
        <v>36.666667</v>
      </c>
      <c r="E345" s="1" t="n">
        <v>2.463065</v>
      </c>
    </row>
    <row r="346" customFormat="false" ht="15" hidden="false" customHeight="false" outlineLevel="0" collapsed="false">
      <c r="A346" s="1" t="n">
        <v>6.88</v>
      </c>
      <c r="B346" s="1" t="n">
        <v>0.790509</v>
      </c>
      <c r="C346" s="1" t="n">
        <v>16.487333</v>
      </c>
      <c r="D346" s="1" t="n">
        <v>34.666667</v>
      </c>
      <c r="E346" s="1" t="n">
        <v>2.431855</v>
      </c>
    </row>
    <row r="347" customFormat="false" ht="15" hidden="false" customHeight="false" outlineLevel="0" collapsed="false">
      <c r="A347" s="1" t="n">
        <v>6.9</v>
      </c>
      <c r="B347" s="1" t="n">
        <v>0.833062</v>
      </c>
      <c r="C347" s="1" t="n">
        <v>18.265111</v>
      </c>
      <c r="D347" s="1" t="n">
        <v>34.666667</v>
      </c>
      <c r="E347" s="1" t="n">
        <v>2.426481</v>
      </c>
    </row>
    <row r="348" customFormat="false" ht="15" hidden="false" customHeight="false" outlineLevel="0" collapsed="false">
      <c r="A348" s="1" t="n">
        <v>6.92</v>
      </c>
      <c r="B348" s="1" t="n">
        <v>0.896892</v>
      </c>
      <c r="C348" s="1" t="n">
        <v>20.487333</v>
      </c>
      <c r="D348" s="1" t="n">
        <v>32.666667</v>
      </c>
      <c r="E348" s="1" t="n">
        <v>2.423828</v>
      </c>
    </row>
    <row r="349" customFormat="false" ht="15" hidden="false" customHeight="false" outlineLevel="0" collapsed="false">
      <c r="A349" s="1" t="n">
        <v>6.94</v>
      </c>
      <c r="B349" s="1" t="n">
        <v>0.929785</v>
      </c>
      <c r="C349" s="1" t="n">
        <v>21.045556</v>
      </c>
      <c r="D349" s="1" t="n">
        <v>34.666667</v>
      </c>
      <c r="E349" s="1" t="n">
        <v>2.42433</v>
      </c>
    </row>
    <row r="350" customFormat="false" ht="15" hidden="false" customHeight="false" outlineLevel="0" collapsed="false">
      <c r="A350" s="1" t="n">
        <v>6.96</v>
      </c>
      <c r="B350" s="1" t="n">
        <v>0.993615</v>
      </c>
      <c r="C350" s="1" t="n">
        <v>20.156667</v>
      </c>
      <c r="D350" s="1" t="n">
        <v>30.666667</v>
      </c>
      <c r="E350" s="1" t="n">
        <v>2.401026</v>
      </c>
    </row>
    <row r="351" customFormat="false" ht="15" hidden="false" customHeight="false" outlineLevel="0" collapsed="false">
      <c r="A351" s="1" t="n">
        <v>6.98</v>
      </c>
      <c r="B351" s="1" t="n">
        <v>1.057444</v>
      </c>
      <c r="C351" s="1" t="n">
        <v>19.823333</v>
      </c>
      <c r="D351" s="1" t="n">
        <v>30</v>
      </c>
      <c r="E351" s="1" t="n">
        <v>2.416013</v>
      </c>
    </row>
    <row r="352" customFormat="false" ht="15" hidden="false" customHeight="false" outlineLevel="0" collapsed="false">
      <c r="A352" s="1" t="n">
        <v>7</v>
      </c>
      <c r="B352" s="1" t="n">
        <v>1.248934</v>
      </c>
      <c r="C352" s="1" t="n">
        <v>20.934444</v>
      </c>
      <c r="D352" s="1" t="n">
        <v>27.333333</v>
      </c>
      <c r="E352" s="1" t="n">
        <v>2.410922</v>
      </c>
    </row>
    <row r="353" customFormat="false" ht="15" hidden="false" customHeight="false" outlineLevel="0" collapsed="false">
      <c r="A353" s="1" t="n">
        <v>7.02</v>
      </c>
      <c r="B353" s="1" t="n">
        <v>1.408508</v>
      </c>
      <c r="C353" s="1" t="n">
        <v>25.823333</v>
      </c>
      <c r="D353" s="1" t="n">
        <v>30</v>
      </c>
      <c r="E353" s="1" t="n">
        <v>2.408438</v>
      </c>
    </row>
    <row r="354" customFormat="false" ht="15" hidden="false" customHeight="false" outlineLevel="0" collapsed="false">
      <c r="A354" s="1" t="n">
        <v>7.04</v>
      </c>
      <c r="B354" s="1" t="n">
        <v>1.429785</v>
      </c>
      <c r="C354" s="1" t="n">
        <v>33.49</v>
      </c>
      <c r="D354" s="1" t="n">
        <v>29.333333</v>
      </c>
      <c r="E354" s="1" t="n">
        <v>2.400813</v>
      </c>
    </row>
    <row r="355" customFormat="false" ht="15" hidden="false" customHeight="false" outlineLevel="0" collapsed="false">
      <c r="A355" s="1" t="n">
        <v>7.06</v>
      </c>
      <c r="B355" s="1" t="n">
        <v>1.440423</v>
      </c>
      <c r="C355" s="1" t="n">
        <v>30.934444</v>
      </c>
      <c r="D355" s="1" t="n">
        <v>35.333333</v>
      </c>
      <c r="E355" s="1" t="n">
        <v>2.39585</v>
      </c>
    </row>
    <row r="356" customFormat="false" ht="15" hidden="false" customHeight="false" outlineLevel="0" collapsed="false">
      <c r="A356" s="1" t="n">
        <v>7.08</v>
      </c>
      <c r="B356" s="1" t="n">
        <v>1.376593</v>
      </c>
      <c r="C356" s="1" t="n">
        <v>32.267778</v>
      </c>
      <c r="D356" s="1" t="n">
        <v>28</v>
      </c>
      <c r="E356" s="1" t="n">
        <v>2.403331</v>
      </c>
    </row>
    <row r="357" customFormat="false" ht="15" hidden="false" customHeight="false" outlineLevel="0" collapsed="false">
      <c r="A357" s="1" t="n">
        <v>7.1</v>
      </c>
      <c r="B357" s="1" t="n">
        <v>1.302125</v>
      </c>
      <c r="C357" s="1" t="n">
        <v>41.601111</v>
      </c>
      <c r="D357" s="1" t="n">
        <v>30</v>
      </c>
      <c r="E357" s="1" t="n">
        <v>2.39585</v>
      </c>
    </row>
    <row r="358" customFormat="false" ht="15" hidden="false" customHeight="false" outlineLevel="0" collapsed="false">
      <c r="A358" s="1" t="n">
        <v>7.12</v>
      </c>
      <c r="B358" s="1" t="n">
        <v>1.259572</v>
      </c>
      <c r="C358" s="1" t="n">
        <v>51.267778</v>
      </c>
      <c r="D358" s="1" t="n">
        <v>38.666667</v>
      </c>
      <c r="E358" s="1" t="n">
        <v>2.381542</v>
      </c>
    </row>
    <row r="359" customFormat="false" ht="15" hidden="false" customHeight="false" outlineLevel="0" collapsed="false">
      <c r="A359" s="1" t="n">
        <v>7.14</v>
      </c>
      <c r="B359" s="1" t="n">
        <v>1.344678</v>
      </c>
      <c r="C359" s="1" t="n">
        <v>58.156667</v>
      </c>
      <c r="D359" s="1" t="n">
        <v>29.333333</v>
      </c>
      <c r="E359" s="1" t="n">
        <v>2.403331</v>
      </c>
    </row>
    <row r="360" customFormat="false" ht="15" hidden="false" customHeight="false" outlineLevel="0" collapsed="false">
      <c r="A360" s="1" t="n">
        <v>7.16</v>
      </c>
      <c r="B360" s="1" t="n">
        <v>1.259572</v>
      </c>
      <c r="C360" s="1" t="n">
        <v>65.49</v>
      </c>
      <c r="D360" s="1" t="n">
        <v>30.666667</v>
      </c>
      <c r="E360" s="1" t="n">
        <v>2.39585</v>
      </c>
    </row>
    <row r="361" customFormat="false" ht="15" hidden="false" customHeight="false" outlineLevel="0" collapsed="false">
      <c r="A361" s="1" t="n">
        <v>7.18</v>
      </c>
      <c r="B361" s="1" t="n">
        <v>1.174466</v>
      </c>
      <c r="C361" s="1" t="n">
        <v>67.823333</v>
      </c>
      <c r="D361" s="1" t="n">
        <v>23.333333</v>
      </c>
      <c r="E361" s="1" t="n">
        <v>2.390983</v>
      </c>
    </row>
    <row r="362" customFormat="false" ht="15" hidden="false" customHeight="false" outlineLevel="0" collapsed="false">
      <c r="A362" s="1" t="n">
        <v>7.2</v>
      </c>
      <c r="B362" s="1" t="n">
        <v>0.969405</v>
      </c>
      <c r="C362" s="1" t="n">
        <v>55.037556</v>
      </c>
      <c r="D362" s="1" t="n">
        <v>26</v>
      </c>
      <c r="E362" s="1" t="n">
        <v>2.369297</v>
      </c>
    </row>
    <row r="363" customFormat="false" ht="15" hidden="false" customHeight="false" outlineLevel="0" collapsed="false">
      <c r="A363" s="1" t="n">
        <v>7.22</v>
      </c>
      <c r="B363" s="1" t="n">
        <v>0.852383</v>
      </c>
      <c r="C363" s="1" t="n">
        <v>54.704222</v>
      </c>
      <c r="D363" s="1" t="n">
        <v>24</v>
      </c>
      <c r="E363" s="1" t="n">
        <v>2.393404</v>
      </c>
    </row>
    <row r="364" customFormat="false" ht="15" hidden="false" customHeight="false" outlineLevel="0" collapsed="false">
      <c r="A364" s="1" t="n">
        <v>7.24</v>
      </c>
      <c r="B364" s="1" t="n">
        <v>0.787576</v>
      </c>
      <c r="C364" s="1" t="n">
        <v>53.034889</v>
      </c>
      <c r="D364" s="1" t="n">
        <v>24</v>
      </c>
      <c r="E364" s="1" t="n">
        <v>2.388238</v>
      </c>
    </row>
    <row r="365" customFormat="false" ht="15" hidden="false" customHeight="false" outlineLevel="0" collapsed="false">
      <c r="A365" s="1" t="n">
        <v>7.26</v>
      </c>
      <c r="B365" s="1" t="n">
        <v>0.723746</v>
      </c>
      <c r="C365" s="1" t="n">
        <v>51.368222</v>
      </c>
      <c r="D365" s="1" t="n">
        <v>22</v>
      </c>
      <c r="E365" s="1" t="n">
        <v>2.390983</v>
      </c>
    </row>
    <row r="366" customFormat="false" ht="15" hidden="false" customHeight="false" outlineLevel="0" collapsed="false">
      <c r="A366" s="1" t="n">
        <v>7.28</v>
      </c>
      <c r="B366" s="1" t="n">
        <v>0.723746</v>
      </c>
      <c r="C366" s="1" t="n">
        <v>52.923778</v>
      </c>
      <c r="D366" s="1" t="n">
        <v>22.666667</v>
      </c>
      <c r="E366" s="1" t="n">
        <v>2.356132</v>
      </c>
    </row>
    <row r="367" customFormat="false" ht="15" hidden="false" customHeight="false" outlineLevel="0" collapsed="false">
      <c r="A367" s="1" t="n">
        <v>7.3</v>
      </c>
      <c r="B367" s="1" t="n">
        <v>0.733407</v>
      </c>
      <c r="C367" s="1" t="n">
        <v>56.032222</v>
      </c>
      <c r="D367" s="1" t="n">
        <v>22.666667</v>
      </c>
      <c r="E367" s="1" t="n">
        <v>2.376215</v>
      </c>
    </row>
    <row r="368" customFormat="false" ht="15" hidden="false" customHeight="false" outlineLevel="0" collapsed="false">
      <c r="A368" s="1" t="n">
        <v>7.32</v>
      </c>
      <c r="B368" s="1" t="n">
        <v>0.733407</v>
      </c>
      <c r="C368" s="1" t="n">
        <v>56.143333</v>
      </c>
      <c r="D368" s="1" t="n">
        <v>22.666667</v>
      </c>
      <c r="E368" s="1" t="n">
        <v>2.371578</v>
      </c>
    </row>
    <row r="369" customFormat="false" ht="15" hidden="false" customHeight="false" outlineLevel="0" collapsed="false">
      <c r="A369" s="1" t="n">
        <v>7.34</v>
      </c>
      <c r="B369" s="1" t="n">
        <v>0.733407</v>
      </c>
      <c r="C369" s="1" t="n">
        <v>50.476667</v>
      </c>
      <c r="D369" s="1" t="n">
        <v>22</v>
      </c>
      <c r="E369" s="1" t="n">
        <v>2.36704</v>
      </c>
    </row>
    <row r="370" customFormat="false" ht="15" hidden="false" customHeight="false" outlineLevel="0" collapsed="false">
      <c r="A370" s="1" t="n">
        <v>7.36</v>
      </c>
      <c r="B370" s="1" t="n">
        <v>0.754683</v>
      </c>
      <c r="C370" s="1" t="n">
        <v>47.921111</v>
      </c>
      <c r="D370" s="1" t="n">
        <v>22</v>
      </c>
      <c r="E370" s="1" t="n">
        <v>2.371578</v>
      </c>
    </row>
    <row r="371" customFormat="false" ht="15" hidden="false" customHeight="false" outlineLevel="0" collapsed="false">
      <c r="A371" s="1" t="n">
        <v>7.38</v>
      </c>
      <c r="B371" s="1" t="n">
        <v>0.711152</v>
      </c>
      <c r="C371" s="1" t="n">
        <v>46.807333</v>
      </c>
      <c r="D371" s="1" t="n">
        <v>20.666667</v>
      </c>
      <c r="E371" s="1" t="n">
        <v>2.36042</v>
      </c>
    </row>
    <row r="372" customFormat="false" ht="15" hidden="false" customHeight="false" outlineLevel="0" collapsed="false">
      <c r="A372" s="1" t="n">
        <v>7.4</v>
      </c>
      <c r="B372" s="1" t="n">
        <v>0.689876</v>
      </c>
      <c r="C372" s="1" t="n">
        <v>44.029556</v>
      </c>
      <c r="D372" s="1" t="n">
        <v>19.333333</v>
      </c>
      <c r="E372" s="1" t="n">
        <v>2.358264</v>
      </c>
    </row>
    <row r="373" customFormat="false" ht="15" hidden="false" customHeight="false" outlineLevel="0" collapsed="false">
      <c r="A373" s="1" t="n">
        <v>7.42</v>
      </c>
      <c r="B373" s="1" t="n">
        <v>0.68792</v>
      </c>
      <c r="C373" s="1" t="n">
        <v>46.357556</v>
      </c>
      <c r="D373" s="1" t="n">
        <v>19.333333</v>
      </c>
      <c r="E373" s="1" t="n">
        <v>2.369297</v>
      </c>
    </row>
    <row r="374" customFormat="false" ht="15" hidden="false" customHeight="false" outlineLevel="0" collapsed="false">
      <c r="A374" s="1" t="n">
        <v>7.44</v>
      </c>
      <c r="B374" s="1" t="n">
        <v>0.730473</v>
      </c>
      <c r="C374" s="1" t="n">
        <v>47.579778</v>
      </c>
      <c r="D374" s="1" t="n">
        <v>18.666667</v>
      </c>
      <c r="E374" s="1" t="n">
        <v>0.883629</v>
      </c>
    </row>
    <row r="375" customFormat="false" ht="15" hidden="false" customHeight="false" outlineLevel="0" collapsed="false">
      <c r="A375" s="1" t="n">
        <v>7.46</v>
      </c>
      <c r="B375" s="1" t="n">
        <v>0.698558</v>
      </c>
      <c r="C375" s="1" t="n">
        <v>44.024222</v>
      </c>
      <c r="D375" s="1" t="n">
        <v>18</v>
      </c>
      <c r="E375" s="1" t="n">
        <v>2.344014</v>
      </c>
    </row>
    <row r="376" customFormat="false" ht="15" hidden="false" customHeight="false" outlineLevel="0" collapsed="false">
      <c r="A376" s="1" t="n">
        <v>7.48</v>
      </c>
      <c r="B376" s="1" t="n">
        <v>0.68792</v>
      </c>
      <c r="C376" s="1" t="n">
        <v>40.913111</v>
      </c>
      <c r="D376" s="1" t="n">
        <v>18</v>
      </c>
      <c r="E376" s="1" t="n">
        <v>2.362602</v>
      </c>
    </row>
    <row r="377" customFormat="false" ht="15" hidden="false" customHeight="false" outlineLevel="0" collapsed="false">
      <c r="A377" s="1" t="n">
        <v>7.5</v>
      </c>
      <c r="B377" s="1" t="n">
        <v>0.613452</v>
      </c>
      <c r="C377" s="1" t="n">
        <v>41.913111</v>
      </c>
      <c r="D377" s="1" t="n">
        <v>18</v>
      </c>
      <c r="E377" s="1" t="n">
        <v>2.36704</v>
      </c>
    </row>
    <row r="378" customFormat="false" ht="15" hidden="false" customHeight="false" outlineLevel="0" collapsed="false">
      <c r="A378" s="1" t="n">
        <v>7.52</v>
      </c>
      <c r="B378" s="1" t="n">
        <v>0.580559</v>
      </c>
      <c r="C378" s="1" t="n">
        <v>43.354889</v>
      </c>
      <c r="D378" s="1" t="n">
        <v>16.666667</v>
      </c>
      <c r="E378" s="1" t="n">
        <v>2.362602</v>
      </c>
    </row>
    <row r="379" customFormat="false" ht="15" hidden="false" customHeight="false" outlineLevel="0" collapsed="false">
      <c r="A379" s="1" t="n">
        <v>7.54</v>
      </c>
      <c r="B379" s="1" t="n">
        <v>0.538984</v>
      </c>
      <c r="C379" s="1" t="n">
        <v>41.024222</v>
      </c>
      <c r="D379" s="1" t="n">
        <v>16.666667</v>
      </c>
      <c r="E379" s="1" t="n">
        <v>2.36042</v>
      </c>
    </row>
    <row r="380" customFormat="false" ht="15" hidden="false" customHeight="false" outlineLevel="0" collapsed="false">
      <c r="A380" s="1" t="n">
        <v>7.56</v>
      </c>
      <c r="B380" s="1" t="n">
        <v>0.580559</v>
      </c>
      <c r="C380" s="1" t="n">
        <v>38.688222</v>
      </c>
      <c r="D380" s="1" t="n">
        <v>16.666667</v>
      </c>
      <c r="E380" s="1" t="n">
        <v>2.350557</v>
      </c>
    </row>
    <row r="381" customFormat="false" ht="15" hidden="false" customHeight="false" outlineLevel="0" collapsed="false">
      <c r="A381" s="1" t="n">
        <v>7.58</v>
      </c>
      <c r="B381" s="1" t="n">
        <v>0.633751</v>
      </c>
      <c r="C381" s="1" t="n">
        <v>37.688222</v>
      </c>
      <c r="D381" s="1" t="n">
        <v>16.666667</v>
      </c>
      <c r="E381" s="1" t="n">
        <v>2.348419</v>
      </c>
    </row>
    <row r="382" customFormat="false" ht="15" hidden="false" customHeight="false" outlineLevel="0" collapsed="false">
      <c r="A382" s="1" t="n">
        <v>7.6</v>
      </c>
      <c r="B382" s="1" t="n">
        <v>0.772049</v>
      </c>
      <c r="C382" s="1" t="n">
        <v>37.577111</v>
      </c>
      <c r="D382" s="1" t="n">
        <v>16.666667</v>
      </c>
      <c r="E382" s="1" t="n">
        <v>2.344218</v>
      </c>
    </row>
    <row r="383" customFormat="false" ht="15" hidden="false" customHeight="false" outlineLevel="0" collapsed="false">
      <c r="A383" s="1" t="n">
        <v>7.62</v>
      </c>
      <c r="B383" s="1" t="n">
        <v>0.920985</v>
      </c>
      <c r="C383" s="1" t="n">
        <v>37.799333</v>
      </c>
      <c r="D383" s="1" t="n">
        <v>18</v>
      </c>
      <c r="E383" s="1" t="n">
        <v>2.321172</v>
      </c>
    </row>
    <row r="384" customFormat="false" ht="15" hidden="false" customHeight="false" outlineLevel="0" collapsed="false">
      <c r="A384" s="1" t="n">
        <v>7.64</v>
      </c>
      <c r="B384" s="1" t="n">
        <v>1.059283</v>
      </c>
      <c r="C384" s="1" t="n">
        <v>34.243778</v>
      </c>
      <c r="D384" s="1" t="n">
        <v>16.666667</v>
      </c>
      <c r="E384" s="1" t="n">
        <v>2.319421</v>
      </c>
    </row>
    <row r="385" customFormat="false" ht="15" hidden="false" customHeight="false" outlineLevel="0" collapsed="false">
      <c r="A385" s="1" t="n">
        <v>7.66</v>
      </c>
      <c r="B385" s="1" t="n">
        <v>1.186942</v>
      </c>
      <c r="C385" s="1" t="n">
        <v>29.243778</v>
      </c>
      <c r="D385" s="1" t="n">
        <v>19.333333</v>
      </c>
      <c r="E385" s="1" t="n">
        <v>2.338109</v>
      </c>
    </row>
    <row r="386" customFormat="false" ht="15" hidden="false" customHeight="false" outlineLevel="0" collapsed="false">
      <c r="A386" s="1" t="n">
        <v>7.68</v>
      </c>
      <c r="B386" s="1" t="n">
        <v>1.176304</v>
      </c>
      <c r="C386" s="1" t="n">
        <v>28.354889</v>
      </c>
      <c r="D386" s="1" t="n">
        <v>18.666667</v>
      </c>
      <c r="E386" s="1" t="n">
        <v>2.321172</v>
      </c>
    </row>
    <row r="387" customFormat="false" ht="15" hidden="false" customHeight="false" outlineLevel="0" collapsed="false">
      <c r="A387" s="1" t="n">
        <v>7.7</v>
      </c>
      <c r="B387" s="1" t="n">
        <v>1.059283</v>
      </c>
      <c r="C387" s="1" t="n">
        <v>26.577111</v>
      </c>
      <c r="D387" s="1" t="n">
        <v>18.666667</v>
      </c>
      <c r="E387" s="1" t="n">
        <v>0.614752</v>
      </c>
    </row>
    <row r="388" customFormat="false" ht="15" hidden="false" customHeight="false" outlineLevel="0" collapsed="false">
      <c r="A388" s="1" t="n">
        <v>7.72</v>
      </c>
      <c r="B388" s="1" t="n">
        <v>0.984815</v>
      </c>
      <c r="C388" s="1" t="n">
        <v>25.354889</v>
      </c>
      <c r="D388" s="1" t="n">
        <v>18.666667</v>
      </c>
      <c r="E388" s="1" t="n">
        <v>0.624871</v>
      </c>
    </row>
    <row r="389" customFormat="false" ht="15" hidden="false" customHeight="false" outlineLevel="0" collapsed="false">
      <c r="A389" s="1" t="n">
        <v>7.74</v>
      </c>
      <c r="B389" s="1" t="n">
        <v>0.963538</v>
      </c>
      <c r="C389" s="1" t="n">
        <v>26.243778</v>
      </c>
      <c r="D389" s="1" t="n">
        <v>18.666667</v>
      </c>
      <c r="E389" s="1" t="n">
        <v>0.629971</v>
      </c>
    </row>
    <row r="390" customFormat="false" ht="15" hidden="false" customHeight="false" outlineLevel="0" collapsed="false">
      <c r="A390" s="1" t="n">
        <v>7.76</v>
      </c>
      <c r="B390" s="1" t="n">
        <v>1.112474</v>
      </c>
      <c r="C390" s="1" t="n">
        <v>28.577111</v>
      </c>
      <c r="D390" s="1" t="n">
        <v>18.666667</v>
      </c>
      <c r="E390" s="1" t="n">
        <v>0.598772</v>
      </c>
    </row>
    <row r="391" customFormat="false" ht="15" hidden="false" customHeight="false" outlineLevel="0" collapsed="false">
      <c r="A391" s="1" t="n">
        <v>7.78</v>
      </c>
      <c r="B391" s="1" t="n">
        <v>1.166643</v>
      </c>
      <c r="C391" s="1" t="n">
        <v>30.913111</v>
      </c>
      <c r="D391" s="1" t="n">
        <v>19.333333</v>
      </c>
      <c r="E391" s="1" t="n">
        <v>0.539333</v>
      </c>
    </row>
    <row r="392" customFormat="false" ht="15" hidden="false" customHeight="false" outlineLevel="0" collapsed="false">
      <c r="A392" s="1" t="n">
        <v>7.8</v>
      </c>
      <c r="B392" s="1" t="n">
        <v>1.25175</v>
      </c>
      <c r="C392" s="1" t="n">
        <v>33.246444</v>
      </c>
      <c r="D392" s="1" t="n">
        <v>23.333333</v>
      </c>
      <c r="E392" s="1" t="n">
        <v>0.572713</v>
      </c>
    </row>
    <row r="393" customFormat="false" ht="15" hidden="false" customHeight="false" outlineLevel="0" collapsed="false">
      <c r="A393" s="1" t="n">
        <v>7.82</v>
      </c>
      <c r="B393" s="1" t="n">
        <v>1.400686</v>
      </c>
      <c r="C393" s="1" t="n">
        <v>33.579778</v>
      </c>
      <c r="D393" s="1" t="n">
        <v>20.666667</v>
      </c>
      <c r="E393" s="1" t="n">
        <v>2.32844</v>
      </c>
    </row>
    <row r="394" customFormat="false" ht="15" hidden="false" customHeight="false" outlineLevel="0" collapsed="false">
      <c r="A394" s="1" t="n">
        <v>7.84</v>
      </c>
      <c r="B394" s="1" t="n">
        <v>1.538006</v>
      </c>
      <c r="C394" s="1" t="n">
        <v>34.466</v>
      </c>
      <c r="D394" s="1" t="n">
        <v>20.666667</v>
      </c>
      <c r="E394" s="1" t="n">
        <v>2.326584</v>
      </c>
    </row>
    <row r="395" customFormat="false" ht="15" hidden="false" customHeight="false" outlineLevel="0" collapsed="false">
      <c r="A395" s="1" t="n">
        <v>7.86</v>
      </c>
      <c r="B395" s="1" t="n">
        <v>1.634729</v>
      </c>
      <c r="C395" s="1" t="n">
        <v>32.690889</v>
      </c>
      <c r="D395" s="1" t="n">
        <v>20.666667</v>
      </c>
      <c r="E395" s="1" t="n">
        <v>0.552232</v>
      </c>
    </row>
    <row r="396" customFormat="false" ht="15" hidden="false" customHeight="false" outlineLevel="0" collapsed="false">
      <c r="A396" s="1" t="n">
        <v>7.88</v>
      </c>
      <c r="B396" s="1" t="n">
        <v>1.485792</v>
      </c>
      <c r="C396" s="1" t="n">
        <v>30.135333</v>
      </c>
      <c r="D396" s="1" t="n">
        <v>20</v>
      </c>
      <c r="E396" s="1" t="n">
        <v>0.560742</v>
      </c>
    </row>
    <row r="397" customFormat="false" ht="15" hidden="false" customHeight="false" outlineLevel="0" collapsed="false">
      <c r="A397" s="1" t="n">
        <v>7.9</v>
      </c>
      <c r="B397" s="1" t="n">
        <v>1.304941</v>
      </c>
      <c r="C397" s="1" t="n">
        <v>29.802</v>
      </c>
      <c r="D397" s="1" t="n">
        <v>19.333333</v>
      </c>
      <c r="E397" s="1" t="n">
        <v>2.317695</v>
      </c>
    </row>
    <row r="398" customFormat="false" ht="15" hidden="false" customHeight="false" outlineLevel="0" collapsed="false">
      <c r="A398" s="1" t="n">
        <v>7.92</v>
      </c>
      <c r="B398" s="1" t="n">
        <v>1.12409</v>
      </c>
      <c r="C398" s="1" t="n">
        <v>32.357556</v>
      </c>
      <c r="D398" s="1" t="n">
        <v>20.666667</v>
      </c>
      <c r="E398" s="1" t="n">
        <v>2.326584</v>
      </c>
    </row>
    <row r="399" customFormat="false" ht="15" hidden="false" customHeight="false" outlineLevel="0" collapsed="false">
      <c r="A399" s="1" t="n">
        <v>7.94</v>
      </c>
      <c r="B399" s="1" t="n">
        <v>1.134729</v>
      </c>
      <c r="C399" s="1" t="n">
        <v>35.246444</v>
      </c>
      <c r="D399" s="1" t="n">
        <v>19.333333</v>
      </c>
      <c r="E399" s="1" t="n">
        <v>2.32295</v>
      </c>
    </row>
    <row r="400" customFormat="false" ht="15" hidden="false" customHeight="false" outlineLevel="0" collapsed="false">
      <c r="A400" s="1" t="n">
        <v>7.96</v>
      </c>
      <c r="B400" s="1" t="n">
        <v>1.198558</v>
      </c>
      <c r="C400" s="1" t="n">
        <v>31.579778</v>
      </c>
      <c r="D400" s="1" t="n">
        <v>18.666667</v>
      </c>
      <c r="E400" s="1" t="n">
        <v>2.303806</v>
      </c>
    </row>
    <row r="401" customFormat="false" ht="15" hidden="false" customHeight="false" outlineLevel="0" collapsed="false">
      <c r="A401" s="1" t="n">
        <v>7.98</v>
      </c>
      <c r="B401" s="1" t="n">
        <v>1.304941</v>
      </c>
      <c r="C401" s="1" t="n">
        <v>31.357556</v>
      </c>
      <c r="D401" s="1" t="n">
        <v>18.666667</v>
      </c>
      <c r="E401" s="1" t="n">
        <v>2.304847</v>
      </c>
    </row>
    <row r="402" customFormat="false" ht="15" hidden="false" customHeight="false" outlineLevel="0" collapsed="false">
      <c r="A402" s="1" t="n">
        <v>8</v>
      </c>
      <c r="B402" s="1" t="n">
        <v>1.453878</v>
      </c>
      <c r="C402" s="1" t="n">
        <v>31.468667</v>
      </c>
      <c r="D402" s="1" t="n">
        <v>30.666667</v>
      </c>
      <c r="E402" s="1" t="n">
        <v>2.286167</v>
      </c>
    </row>
    <row r="403" customFormat="false" ht="15" hidden="false" customHeight="false" outlineLevel="0" collapsed="false">
      <c r="A403" s="1" t="n">
        <v>8.02</v>
      </c>
      <c r="B403" s="1" t="n">
        <v>1.421963</v>
      </c>
      <c r="C403" s="1" t="n">
        <v>33.913111</v>
      </c>
      <c r="D403" s="1" t="n">
        <v>27.333333</v>
      </c>
      <c r="E403" s="1" t="n">
        <v>2.28331</v>
      </c>
    </row>
    <row r="404" customFormat="false" ht="15" hidden="false" customHeight="false" outlineLevel="0" collapsed="false">
      <c r="A404" s="1" t="n">
        <v>8.04</v>
      </c>
      <c r="B404" s="1" t="n">
        <v>1.241112</v>
      </c>
      <c r="C404" s="1" t="n">
        <v>34.690889</v>
      </c>
      <c r="D404" s="1" t="n">
        <v>27.333333</v>
      </c>
      <c r="E404" s="1" t="n">
        <v>2.280561</v>
      </c>
    </row>
    <row r="405" customFormat="false" ht="15" hidden="false" customHeight="false" outlineLevel="0" collapsed="false">
      <c r="A405" s="1" t="n">
        <v>8.06</v>
      </c>
      <c r="B405" s="1" t="n">
        <v>0.943239</v>
      </c>
      <c r="C405" s="1" t="n">
        <v>34.246444</v>
      </c>
      <c r="D405" s="1" t="n">
        <v>26</v>
      </c>
      <c r="E405" s="1" t="n">
        <v>2.28331</v>
      </c>
    </row>
    <row r="406" customFormat="false" ht="15" hidden="false" customHeight="false" outlineLevel="0" collapsed="false">
      <c r="A406" s="1" t="n">
        <v>8.08</v>
      </c>
      <c r="B406" s="1" t="n">
        <v>0.826218</v>
      </c>
      <c r="C406" s="1" t="n">
        <v>32.024222</v>
      </c>
      <c r="D406" s="1" t="n">
        <v>23.333333</v>
      </c>
      <c r="E406" s="1" t="n">
        <v>2.279228</v>
      </c>
    </row>
    <row r="407" customFormat="false" ht="15" hidden="false" customHeight="false" outlineLevel="0" collapsed="false">
      <c r="A407" s="1" t="n">
        <v>8.1</v>
      </c>
      <c r="B407" s="1" t="n">
        <v>0.783665</v>
      </c>
      <c r="C407" s="1" t="n">
        <v>30.579778</v>
      </c>
      <c r="D407" s="1" t="n">
        <v>38</v>
      </c>
      <c r="E407" s="1" t="n">
        <v>2.279228</v>
      </c>
    </row>
    <row r="408" customFormat="false" ht="15" hidden="false" customHeight="false" outlineLevel="0" collapsed="false">
      <c r="A408" s="1" t="n">
        <v>8.12</v>
      </c>
      <c r="B408" s="1" t="n">
        <v>0.847495</v>
      </c>
      <c r="C408" s="1" t="n">
        <v>29.690889</v>
      </c>
      <c r="D408" s="1" t="n">
        <v>25.333333</v>
      </c>
      <c r="E408" s="1" t="n">
        <v>2.274168</v>
      </c>
    </row>
    <row r="409" customFormat="false" ht="15" hidden="false" customHeight="false" outlineLevel="0" collapsed="false">
      <c r="A409" s="1" t="n">
        <v>8.14</v>
      </c>
      <c r="B409" s="1" t="n">
        <v>0.890048</v>
      </c>
      <c r="C409" s="1" t="n">
        <v>30.357556</v>
      </c>
      <c r="D409" s="1" t="n">
        <v>33.333333</v>
      </c>
      <c r="E409" s="1" t="n">
        <v>2.274168</v>
      </c>
    </row>
    <row r="410" customFormat="false" ht="15" hidden="false" customHeight="false" outlineLevel="0" collapsed="false">
      <c r="A410" s="1" t="n">
        <v>8.16</v>
      </c>
      <c r="B410" s="1" t="n">
        <v>1.060261</v>
      </c>
      <c r="C410" s="1" t="n">
        <v>24.579778</v>
      </c>
      <c r="D410" s="1" t="n">
        <v>22.666667</v>
      </c>
      <c r="E410" s="1" t="n">
        <v>2.269548</v>
      </c>
    </row>
    <row r="411" customFormat="false" ht="15" hidden="false" customHeight="false" outlineLevel="0" collapsed="false">
      <c r="A411" s="1" t="n">
        <v>8.18</v>
      </c>
      <c r="B411" s="1" t="n">
        <v>0.921963</v>
      </c>
      <c r="C411" s="1" t="n">
        <v>28.135333</v>
      </c>
      <c r="D411" s="1" t="n">
        <v>22</v>
      </c>
      <c r="E411" s="1" t="n">
        <v>2.280561</v>
      </c>
    </row>
    <row r="412" customFormat="false" ht="15" hidden="false" customHeight="false" outlineLevel="0" collapsed="false">
      <c r="A412" s="1" t="n">
        <v>8.2</v>
      </c>
      <c r="B412" s="1" t="n">
        <v>0.806897</v>
      </c>
      <c r="C412" s="1" t="n">
        <v>30.474</v>
      </c>
      <c r="D412" s="1" t="n">
        <v>22</v>
      </c>
      <c r="E412" s="1" t="n">
        <v>2.270027</v>
      </c>
    </row>
    <row r="413" customFormat="false" ht="15" hidden="false" customHeight="false" outlineLevel="0" collapsed="false">
      <c r="A413" s="1" t="n">
        <v>8.22</v>
      </c>
      <c r="B413" s="1" t="n">
        <v>0.764344</v>
      </c>
      <c r="C413" s="1" t="n">
        <v>30.918444</v>
      </c>
      <c r="D413" s="1" t="n">
        <v>20.666667</v>
      </c>
      <c r="E413" s="1" t="n">
        <v>2.26626</v>
      </c>
    </row>
    <row r="414" customFormat="false" ht="15" hidden="false" customHeight="false" outlineLevel="0" collapsed="false">
      <c r="A414" s="1" t="n">
        <v>8.24</v>
      </c>
      <c r="B414" s="1" t="n">
        <v>0.817535</v>
      </c>
      <c r="C414" s="1" t="n">
        <v>27.918444</v>
      </c>
      <c r="D414" s="1" t="n">
        <v>23.333333</v>
      </c>
      <c r="E414" s="1" t="n">
        <v>2.258438</v>
      </c>
    </row>
    <row r="415" customFormat="false" ht="15" hidden="false" customHeight="false" outlineLevel="0" collapsed="false">
      <c r="A415" s="1" t="n">
        <v>8.26</v>
      </c>
      <c r="B415" s="1" t="n">
        <v>0.987748</v>
      </c>
      <c r="C415" s="1" t="n">
        <v>24.696222</v>
      </c>
      <c r="D415" s="1" t="n">
        <v>22</v>
      </c>
      <c r="E415" s="1" t="n">
        <v>2.262742</v>
      </c>
    </row>
    <row r="416" customFormat="false" ht="15" hidden="false" customHeight="false" outlineLevel="0" collapsed="false">
      <c r="A416" s="1" t="n">
        <v>8.28</v>
      </c>
      <c r="B416" s="1" t="n">
        <v>1.009025</v>
      </c>
      <c r="C416" s="1" t="n">
        <v>25.029556</v>
      </c>
      <c r="D416" s="1" t="n">
        <v>23.333333</v>
      </c>
      <c r="E416" s="1" t="n">
        <v>2.257432</v>
      </c>
    </row>
    <row r="417" customFormat="false" ht="15" hidden="false" customHeight="false" outlineLevel="0" collapsed="false">
      <c r="A417" s="1" t="n">
        <v>8.3</v>
      </c>
      <c r="B417" s="1" t="n">
        <v>0.921963</v>
      </c>
      <c r="C417" s="1" t="n">
        <v>26.246444</v>
      </c>
      <c r="D417" s="1" t="n">
        <v>23.333333</v>
      </c>
      <c r="E417" s="1" t="n">
        <v>2.26506</v>
      </c>
    </row>
    <row r="418" customFormat="false" ht="15" hidden="false" customHeight="false" outlineLevel="0" collapsed="false">
      <c r="A418" s="1" t="n">
        <v>8.32</v>
      </c>
      <c r="B418" s="1" t="n">
        <v>0.955833</v>
      </c>
      <c r="C418" s="1" t="n">
        <v>28.029556</v>
      </c>
      <c r="D418" s="1" t="n">
        <v>20.666667</v>
      </c>
      <c r="E418" s="1" t="n">
        <v>2.25282</v>
      </c>
    </row>
    <row r="419" customFormat="false" ht="15" hidden="false" customHeight="false" outlineLevel="0" collapsed="false">
      <c r="A419" s="1" t="n">
        <v>8.34</v>
      </c>
      <c r="B419" s="1" t="n">
        <v>0.902642</v>
      </c>
      <c r="C419" s="1" t="n">
        <v>27.362889</v>
      </c>
      <c r="D419" s="1" t="n">
        <v>23.333333</v>
      </c>
      <c r="E419" s="1" t="n">
        <v>2.251982</v>
      </c>
    </row>
    <row r="420" customFormat="false" ht="15" hidden="false" customHeight="false" outlineLevel="0" collapsed="false">
      <c r="A420" s="1" t="n">
        <v>8.36</v>
      </c>
      <c r="B420" s="1" t="n">
        <v>0.870727</v>
      </c>
      <c r="C420" s="1" t="n">
        <v>26.696222</v>
      </c>
      <c r="D420" s="1" t="n">
        <v>22.666667</v>
      </c>
      <c r="E420" s="1" t="n">
        <v>2.259473</v>
      </c>
    </row>
    <row r="421" customFormat="false" ht="15" hidden="false" customHeight="false" outlineLevel="0" collapsed="false">
      <c r="A421" s="1" t="n">
        <v>8.38</v>
      </c>
      <c r="B421" s="1" t="n">
        <v>0.804941</v>
      </c>
      <c r="C421" s="1" t="n">
        <v>27.246444</v>
      </c>
      <c r="D421" s="1" t="n">
        <v>20.666667</v>
      </c>
      <c r="E421" s="1" t="n">
        <v>2.258438</v>
      </c>
    </row>
    <row r="422" customFormat="false" ht="15" hidden="false" customHeight="false" outlineLevel="0" collapsed="false">
      <c r="A422" s="1" t="n">
        <v>8.4</v>
      </c>
      <c r="B422" s="1" t="n">
        <v>0.806897</v>
      </c>
      <c r="C422" s="1" t="n">
        <v>26.474</v>
      </c>
      <c r="D422" s="1" t="n">
        <v>20.666667</v>
      </c>
      <c r="E422" s="1" t="n">
        <v>2.245736</v>
      </c>
    </row>
    <row r="423" customFormat="false" ht="15" hidden="false" customHeight="false" outlineLevel="0" collapsed="false">
      <c r="A423" s="1" t="n">
        <v>8.42</v>
      </c>
      <c r="B423" s="1" t="n">
        <v>0.804941</v>
      </c>
      <c r="C423" s="1" t="n">
        <v>23.024222</v>
      </c>
      <c r="D423" s="1" t="n">
        <v>20.666667</v>
      </c>
      <c r="E423" s="1" t="n">
        <v>2.246633</v>
      </c>
    </row>
    <row r="424" customFormat="false" ht="15" hidden="false" customHeight="false" outlineLevel="0" collapsed="false">
      <c r="A424" s="1" t="n">
        <v>8.44</v>
      </c>
      <c r="B424" s="1" t="n">
        <v>0.764344</v>
      </c>
      <c r="C424" s="1" t="n">
        <v>21.807333</v>
      </c>
      <c r="D424" s="1" t="n">
        <v>20</v>
      </c>
      <c r="E424" s="1" t="n">
        <v>2.245736</v>
      </c>
    </row>
    <row r="425" customFormat="false" ht="15" hidden="false" customHeight="false" outlineLevel="0" collapsed="false">
      <c r="A425" s="1" t="n">
        <v>8.46</v>
      </c>
      <c r="B425" s="1" t="n">
        <v>0.75175</v>
      </c>
      <c r="C425" s="1" t="n">
        <v>21.246444</v>
      </c>
      <c r="D425" s="1" t="n">
        <v>22</v>
      </c>
      <c r="E425" s="1" t="n">
        <v>2.245736</v>
      </c>
    </row>
    <row r="426" customFormat="false" ht="15" hidden="false" customHeight="false" outlineLevel="0" collapsed="false">
      <c r="A426" s="1" t="n">
        <v>8.48</v>
      </c>
      <c r="B426" s="1" t="n">
        <v>0.753705</v>
      </c>
      <c r="C426" s="1" t="n">
        <v>21.251778</v>
      </c>
      <c r="D426" s="1" t="n">
        <v>22</v>
      </c>
      <c r="E426" s="1" t="n">
        <v>2.241671</v>
      </c>
    </row>
    <row r="427" customFormat="false" ht="15" hidden="false" customHeight="false" outlineLevel="0" collapsed="false">
      <c r="A427" s="1" t="n">
        <v>8.5</v>
      </c>
      <c r="B427" s="1" t="n">
        <v>0.711152</v>
      </c>
      <c r="C427" s="1" t="n">
        <v>20.029556</v>
      </c>
      <c r="D427" s="1" t="n">
        <v>22.666667</v>
      </c>
      <c r="E427" s="1" t="n">
        <v>2.244025</v>
      </c>
    </row>
    <row r="428" customFormat="false" ht="15" hidden="false" customHeight="false" outlineLevel="0" collapsed="false">
      <c r="A428" s="1" t="n">
        <v>8.52</v>
      </c>
      <c r="B428" s="1" t="n">
        <v>0.700514</v>
      </c>
      <c r="C428" s="1" t="n">
        <v>19.251778</v>
      </c>
      <c r="D428" s="1" t="n">
        <v>22.666667</v>
      </c>
      <c r="E428" s="1" t="n">
        <v>2.244866</v>
      </c>
    </row>
    <row r="429" customFormat="false" ht="15" hidden="false" customHeight="false" outlineLevel="0" collapsed="false">
      <c r="A429" s="1" t="n">
        <v>8.54</v>
      </c>
      <c r="B429" s="1" t="n">
        <v>0.711152</v>
      </c>
      <c r="C429" s="1" t="n">
        <v>18.918444</v>
      </c>
      <c r="D429" s="1" t="n">
        <v>23.333333</v>
      </c>
      <c r="E429" s="1" t="n">
        <v>2.243212</v>
      </c>
    </row>
    <row r="430" customFormat="false" ht="15" hidden="false" customHeight="false" outlineLevel="0" collapsed="false">
      <c r="A430" s="1" t="n">
        <v>8.56</v>
      </c>
      <c r="B430" s="1" t="n">
        <v>0.764344</v>
      </c>
      <c r="C430" s="1" t="n">
        <v>18.696222</v>
      </c>
      <c r="D430" s="1" t="n">
        <v>22.666667</v>
      </c>
      <c r="E430" s="1" t="n">
        <v>2.238314</v>
      </c>
    </row>
    <row r="431" customFormat="false" ht="15" hidden="false" customHeight="false" outlineLevel="0" collapsed="false">
      <c r="A431" s="1" t="n">
        <v>8.58</v>
      </c>
      <c r="B431" s="1" t="n">
        <v>0.881365</v>
      </c>
      <c r="C431" s="1" t="n">
        <v>20.585111</v>
      </c>
      <c r="D431" s="1" t="n">
        <v>22</v>
      </c>
      <c r="E431" s="1" t="n">
        <v>2.212199</v>
      </c>
    </row>
    <row r="432" customFormat="false" ht="15" hidden="false" customHeight="false" outlineLevel="0" collapsed="false">
      <c r="A432" s="1" t="n">
        <v>8.6</v>
      </c>
      <c r="B432" s="1" t="n">
        <v>0.879409</v>
      </c>
      <c r="C432" s="1" t="n">
        <v>21.690889</v>
      </c>
      <c r="D432" s="1" t="n">
        <v>17.333333</v>
      </c>
      <c r="E432" s="1" t="n">
        <v>2.121222</v>
      </c>
    </row>
    <row r="433" customFormat="false" ht="15" hidden="false" customHeight="false" outlineLevel="0" collapsed="false">
      <c r="A433" s="1" t="n">
        <v>8.62</v>
      </c>
      <c r="B433" s="1" t="n">
        <v>0.902642</v>
      </c>
      <c r="C433" s="1" t="n">
        <v>21.251778</v>
      </c>
      <c r="D433" s="1" t="n">
        <v>23.333333</v>
      </c>
      <c r="E433" s="1" t="n">
        <v>2.244025</v>
      </c>
    </row>
    <row r="434" customFormat="false" ht="15" hidden="false" customHeight="false" outlineLevel="0" collapsed="false">
      <c r="A434" s="1" t="n">
        <v>8.64</v>
      </c>
      <c r="B434" s="1" t="n">
        <v>0.84945</v>
      </c>
      <c r="C434" s="1" t="n">
        <v>21.029556</v>
      </c>
      <c r="D434" s="1" t="n">
        <v>29.333333</v>
      </c>
      <c r="E434" s="1" t="n">
        <v>2.244025</v>
      </c>
    </row>
    <row r="435" customFormat="false" ht="15" hidden="false" customHeight="false" outlineLevel="0" collapsed="false">
      <c r="A435" s="1" t="n">
        <v>8.66</v>
      </c>
      <c r="B435" s="1" t="n">
        <v>0.838812</v>
      </c>
      <c r="C435" s="1" t="n">
        <v>22.918444</v>
      </c>
      <c r="D435" s="1" t="n">
        <v>40.666667</v>
      </c>
      <c r="E435" s="1" t="n">
        <v>2.232272</v>
      </c>
    </row>
    <row r="436" customFormat="false" ht="15" hidden="false" customHeight="false" outlineLevel="0" collapsed="false">
      <c r="A436" s="1" t="n">
        <v>8.68</v>
      </c>
      <c r="B436" s="1" t="n">
        <v>0.934557</v>
      </c>
      <c r="C436" s="1" t="n">
        <v>24.251778</v>
      </c>
      <c r="D436" s="1" t="n">
        <v>36.666667</v>
      </c>
      <c r="E436" s="1" t="n">
        <v>2.23717</v>
      </c>
    </row>
    <row r="437" customFormat="false" ht="15" hidden="false" customHeight="false" outlineLevel="0" collapsed="false">
      <c r="A437" s="1" t="n">
        <v>8.7</v>
      </c>
      <c r="B437" s="1" t="n">
        <v>1.073832</v>
      </c>
      <c r="C437" s="1" t="n">
        <v>22.254444</v>
      </c>
      <c r="D437" s="1" t="n">
        <v>38</v>
      </c>
      <c r="E437" s="1" t="n">
        <v>2.228154</v>
      </c>
    </row>
    <row r="438" customFormat="false" ht="15" hidden="false" customHeight="false" outlineLevel="0" collapsed="false">
      <c r="A438" s="1" t="n">
        <v>8.72</v>
      </c>
      <c r="B438" s="1" t="n">
        <v>1.499364</v>
      </c>
      <c r="C438" s="1" t="n">
        <v>20.365556</v>
      </c>
      <c r="D438" s="1" t="n">
        <v>41.333333</v>
      </c>
      <c r="E438" s="1" t="n">
        <v>2.229188</v>
      </c>
    </row>
    <row r="439" customFormat="false" ht="15" hidden="false" customHeight="false" outlineLevel="0" collapsed="false">
      <c r="A439" s="1" t="n">
        <v>8.74</v>
      </c>
      <c r="B439" s="1" t="n">
        <v>1.956811</v>
      </c>
      <c r="C439" s="1" t="n">
        <v>21.143333</v>
      </c>
      <c r="D439" s="1" t="n">
        <v>45.333333</v>
      </c>
      <c r="E439" s="1" t="n">
        <v>2.227235</v>
      </c>
    </row>
    <row r="440" customFormat="false" ht="15" hidden="false" customHeight="false" outlineLevel="0" collapsed="false">
      <c r="A440" s="1" t="n">
        <v>8.76</v>
      </c>
      <c r="B440" s="1" t="n">
        <v>2.350428</v>
      </c>
      <c r="C440" s="1" t="n">
        <v>24.587778</v>
      </c>
      <c r="D440" s="1" t="n">
        <v>46</v>
      </c>
      <c r="E440" s="1" t="n">
        <v>2.228657</v>
      </c>
    </row>
    <row r="441" customFormat="false" ht="15" hidden="false" customHeight="false" outlineLevel="0" collapsed="false">
      <c r="A441" s="1" t="n">
        <v>8.78</v>
      </c>
      <c r="B441" s="1" t="n">
        <v>2.318513</v>
      </c>
      <c r="C441" s="1" t="n">
        <v>28.698889</v>
      </c>
      <c r="D441" s="1" t="n">
        <v>45.333333</v>
      </c>
      <c r="E441" s="1" t="n">
        <v>2.229748</v>
      </c>
    </row>
    <row r="442" customFormat="false" ht="15" hidden="false" customHeight="false" outlineLevel="0" collapsed="false">
      <c r="A442" s="1" t="n">
        <v>8.8</v>
      </c>
      <c r="B442" s="1" t="n">
        <v>1.967449</v>
      </c>
      <c r="C442" s="1" t="n">
        <v>34.81</v>
      </c>
      <c r="D442" s="1" t="n">
        <v>44.666667</v>
      </c>
      <c r="E442" s="1" t="n">
        <v>2.228154</v>
      </c>
    </row>
    <row r="443" customFormat="false" ht="15" hidden="false" customHeight="false" outlineLevel="0" collapsed="false">
      <c r="A443" s="1" t="n">
        <v>8.82</v>
      </c>
      <c r="B443" s="1" t="n">
        <v>1.58447</v>
      </c>
      <c r="C443" s="1" t="n">
        <v>43.143333</v>
      </c>
      <c r="D443" s="1" t="n">
        <v>42</v>
      </c>
      <c r="E443" s="1" t="n">
        <v>2.212184</v>
      </c>
    </row>
    <row r="444" customFormat="false" ht="15" hidden="false" customHeight="false" outlineLevel="0" collapsed="false">
      <c r="A444" s="1" t="n">
        <v>8.84</v>
      </c>
      <c r="B444" s="1" t="n">
        <v>1.286598</v>
      </c>
      <c r="C444" s="1" t="n">
        <v>52.032222</v>
      </c>
      <c r="D444" s="1" t="n">
        <v>41.333333</v>
      </c>
      <c r="E444" s="1" t="n">
        <v>2.228154</v>
      </c>
    </row>
    <row r="445" customFormat="false" ht="15" hidden="false" customHeight="false" outlineLevel="0" collapsed="false">
      <c r="A445" s="1" t="n">
        <v>8.86</v>
      </c>
      <c r="B445" s="1" t="n">
        <v>1.041917</v>
      </c>
      <c r="C445" s="1" t="n">
        <v>56.143333</v>
      </c>
      <c r="D445" s="1" t="n">
        <v>40.666667</v>
      </c>
      <c r="E445" s="1" t="n">
        <v>2.227235</v>
      </c>
    </row>
    <row r="446" customFormat="false" ht="15" hidden="false" customHeight="false" outlineLevel="0" collapsed="false">
      <c r="A446" s="1" t="n">
        <v>8.88</v>
      </c>
      <c r="B446" s="1" t="n">
        <v>0.946173</v>
      </c>
      <c r="C446" s="1" t="n">
        <v>49.921111</v>
      </c>
      <c r="D446" s="1" t="n">
        <v>40.666667</v>
      </c>
      <c r="E446" s="1" t="n">
        <v>2.210086</v>
      </c>
    </row>
    <row r="447" customFormat="false" ht="15" hidden="false" customHeight="false" outlineLevel="0" collapsed="false">
      <c r="A447" s="1" t="n">
        <v>8.9</v>
      </c>
      <c r="B447" s="1" t="n">
        <v>0.882343</v>
      </c>
      <c r="C447" s="1" t="n">
        <v>48.587778</v>
      </c>
      <c r="D447" s="1" t="n">
        <v>40</v>
      </c>
      <c r="E447" s="1" t="n">
        <v>2.22643</v>
      </c>
    </row>
    <row r="448" customFormat="false" ht="15" hidden="false" customHeight="false" outlineLevel="0" collapsed="false">
      <c r="A448" s="1" t="n">
        <v>8.92</v>
      </c>
      <c r="B448" s="1" t="n">
        <v>0.946173</v>
      </c>
      <c r="C448" s="1" t="n">
        <v>46.476667</v>
      </c>
      <c r="D448" s="1" t="n">
        <v>44</v>
      </c>
      <c r="E448" s="1" t="n">
        <v>2.212184</v>
      </c>
    </row>
    <row r="449" customFormat="false" ht="15" hidden="false" customHeight="false" outlineLevel="0" collapsed="false">
      <c r="A449" s="1" t="n">
        <v>8.94</v>
      </c>
      <c r="B449" s="1" t="n">
        <v>1.105747</v>
      </c>
      <c r="C449" s="1" t="n">
        <v>40.032222</v>
      </c>
      <c r="D449" s="1" t="n">
        <v>41.333333</v>
      </c>
      <c r="E449" s="1" t="n">
        <v>2.209449</v>
      </c>
    </row>
    <row r="450" customFormat="false" ht="15" hidden="false" customHeight="false" outlineLevel="0" collapsed="false">
      <c r="A450" s="1" t="n">
        <v>8.96</v>
      </c>
      <c r="B450" s="1" t="n">
        <v>1.137662</v>
      </c>
      <c r="C450" s="1" t="n">
        <v>36.921111</v>
      </c>
      <c r="D450" s="1" t="n">
        <v>42</v>
      </c>
      <c r="E450" s="1" t="n">
        <v>2.209174</v>
      </c>
    </row>
    <row r="451" customFormat="false" ht="15" hidden="false" customHeight="false" outlineLevel="0" collapsed="false">
      <c r="A451" s="1" t="n">
        <v>8.98</v>
      </c>
      <c r="B451" s="1" t="n">
        <v>1.116385</v>
      </c>
      <c r="C451" s="1" t="n">
        <v>35.921111</v>
      </c>
      <c r="D451" s="1" t="n">
        <v>41.333333</v>
      </c>
      <c r="E451" s="1" t="n">
        <v>2.208927</v>
      </c>
    </row>
    <row r="452" customFormat="false" ht="15" hidden="false" customHeight="false" outlineLevel="0" collapsed="false">
      <c r="A452" s="1" t="n">
        <v>9</v>
      </c>
      <c r="B452" s="1" t="n">
        <v>1.127024</v>
      </c>
      <c r="C452" s="1" t="n">
        <v>36.365556</v>
      </c>
      <c r="D452" s="1" t="n">
        <v>44.666667</v>
      </c>
      <c r="E452" s="1" t="n">
        <v>2.209449</v>
      </c>
    </row>
    <row r="453" customFormat="false" ht="15" hidden="false" customHeight="false" outlineLevel="0" collapsed="false">
      <c r="A453" s="1" t="n">
        <v>9.02</v>
      </c>
      <c r="B453" s="1" t="n">
        <v>1.243067</v>
      </c>
      <c r="C453" s="1" t="n">
        <v>35.140667</v>
      </c>
      <c r="D453" s="1" t="n">
        <v>46</v>
      </c>
      <c r="E453" s="1" t="n">
        <v>2.209449</v>
      </c>
    </row>
    <row r="454" customFormat="false" ht="15" hidden="false" customHeight="false" outlineLevel="0" collapsed="false">
      <c r="A454" s="1" t="n">
        <v>9.04</v>
      </c>
      <c r="B454" s="1" t="n">
        <v>1.28562</v>
      </c>
      <c r="C454" s="1" t="n">
        <v>35.696222</v>
      </c>
      <c r="D454" s="1" t="n">
        <v>44</v>
      </c>
      <c r="E454" s="1" t="n">
        <v>2.209449</v>
      </c>
    </row>
    <row r="455" customFormat="false" ht="15" hidden="false" customHeight="false" outlineLevel="0" collapsed="false">
      <c r="A455" s="1" t="n">
        <v>9.06</v>
      </c>
      <c r="B455" s="1" t="n">
        <v>1.232429</v>
      </c>
      <c r="C455" s="1" t="n">
        <v>33.585111</v>
      </c>
      <c r="D455" s="1" t="n">
        <v>42.666667</v>
      </c>
      <c r="E455" s="1" t="n">
        <v>2.209174</v>
      </c>
    </row>
    <row r="456" customFormat="false" ht="15" hidden="false" customHeight="false" outlineLevel="0" collapsed="false">
      <c r="A456" s="1" t="n">
        <v>9.08</v>
      </c>
      <c r="B456" s="1" t="n">
        <v>1.136684</v>
      </c>
      <c r="C456" s="1" t="n">
        <v>36.696222</v>
      </c>
      <c r="D456" s="1" t="n">
        <v>42.666667</v>
      </c>
      <c r="E456" s="1" t="n">
        <v>2.200713</v>
      </c>
    </row>
    <row r="457" customFormat="false" ht="15" hidden="false" customHeight="false" outlineLevel="0" collapsed="false">
      <c r="A457" s="1" t="n">
        <v>9.1</v>
      </c>
      <c r="B457" s="1" t="n">
        <v>1.104769</v>
      </c>
      <c r="C457" s="1" t="n">
        <v>40.251778</v>
      </c>
      <c r="D457" s="1" t="n">
        <v>44</v>
      </c>
      <c r="E457" s="1" t="n">
        <v>2.208522</v>
      </c>
    </row>
    <row r="458" customFormat="false" ht="15" hidden="false" customHeight="false" outlineLevel="0" collapsed="false">
      <c r="A458" s="1" t="n">
        <v>9.12</v>
      </c>
      <c r="B458" s="1" t="n">
        <v>1.062216</v>
      </c>
      <c r="C458" s="1" t="n">
        <v>38.251778</v>
      </c>
      <c r="D458" s="1" t="n">
        <v>44</v>
      </c>
      <c r="E458" s="1" t="n">
        <v>2.200131</v>
      </c>
    </row>
    <row r="459" customFormat="false" ht="15" hidden="false" customHeight="false" outlineLevel="0" collapsed="false">
      <c r="A459" s="1" t="n">
        <v>9.14</v>
      </c>
      <c r="B459" s="1" t="n">
        <v>0.921963</v>
      </c>
      <c r="C459" s="1" t="n">
        <v>34.802</v>
      </c>
      <c r="D459" s="1" t="n">
        <v>42.666667</v>
      </c>
      <c r="E459" s="1" t="n">
        <v>2.200713</v>
      </c>
    </row>
    <row r="460" customFormat="false" ht="15" hidden="false" customHeight="false" outlineLevel="0" collapsed="false">
      <c r="A460" s="1" t="n">
        <v>9.16</v>
      </c>
      <c r="B460" s="1" t="n">
        <v>0.817535</v>
      </c>
      <c r="C460" s="1" t="n">
        <v>31.140667</v>
      </c>
      <c r="D460" s="1" t="n">
        <v>42.666667</v>
      </c>
      <c r="E460" s="1" t="n">
        <v>2.200015</v>
      </c>
    </row>
    <row r="461" customFormat="false" ht="15" hidden="false" customHeight="false" outlineLevel="0" collapsed="false">
      <c r="A461" s="1" t="n">
        <v>9.18</v>
      </c>
      <c r="B461" s="1" t="n">
        <v>0.91633</v>
      </c>
      <c r="C461" s="1" t="n">
        <v>44.955778</v>
      </c>
      <c r="D461" s="1" t="n">
        <v>14.666667</v>
      </c>
      <c r="E461" s="1" t="n">
        <v>0.952034</v>
      </c>
    </row>
    <row r="462" customFormat="false" ht="15" hidden="false" customHeight="false" outlineLevel="0" collapsed="false">
      <c r="A462" s="1" t="n">
        <v>9.2</v>
      </c>
      <c r="B462" s="1" t="n">
        <v>0.884416</v>
      </c>
      <c r="C462" s="1" t="n">
        <v>44.955778</v>
      </c>
      <c r="D462" s="1" t="n">
        <v>16</v>
      </c>
      <c r="E462" s="1" t="n">
        <v>0.961199</v>
      </c>
    </row>
    <row r="463" customFormat="false" ht="15" hidden="false" customHeight="false" outlineLevel="0" collapsed="false">
      <c r="A463" s="1" t="n">
        <v>9.22</v>
      </c>
      <c r="B463" s="1" t="n">
        <v>0.948245</v>
      </c>
      <c r="C463" s="1" t="n">
        <v>40.289111</v>
      </c>
      <c r="D463" s="1" t="n">
        <v>16.666667</v>
      </c>
      <c r="E463" s="1" t="n">
        <v>0.960033</v>
      </c>
    </row>
    <row r="464" customFormat="false" ht="15" hidden="false" customHeight="false" outlineLevel="0" collapsed="false">
      <c r="A464" s="1" t="n">
        <v>9.24</v>
      </c>
      <c r="B464" s="1" t="n">
        <v>1.097182</v>
      </c>
      <c r="C464" s="1" t="n">
        <v>33.844667</v>
      </c>
      <c r="D464" s="1" t="n">
        <v>19.333333</v>
      </c>
      <c r="E464" s="1" t="n">
        <v>0.944305</v>
      </c>
    </row>
    <row r="465" customFormat="false" ht="15" hidden="false" customHeight="false" outlineLevel="0" collapsed="false">
      <c r="A465" s="1" t="n">
        <v>9.26</v>
      </c>
      <c r="B465" s="1" t="n">
        <v>1.17165</v>
      </c>
      <c r="C465" s="1" t="n">
        <v>30.955778</v>
      </c>
      <c r="D465" s="1" t="n">
        <v>19.333333</v>
      </c>
      <c r="E465" s="1" t="n">
        <v>0.944136</v>
      </c>
    </row>
    <row r="466" customFormat="false" ht="15" hidden="false" customHeight="false" outlineLevel="0" collapsed="false">
      <c r="A466" s="1" t="n">
        <v>9.28</v>
      </c>
      <c r="B466" s="1" t="n">
        <v>1.182288</v>
      </c>
      <c r="C466" s="1" t="n">
        <v>27.511333</v>
      </c>
      <c r="D466" s="1" t="n">
        <v>20</v>
      </c>
      <c r="E466" s="1" t="n">
        <v>0.952034</v>
      </c>
    </row>
    <row r="467" customFormat="false" ht="15" hidden="false" customHeight="false" outlineLevel="0" collapsed="false">
      <c r="A467" s="1" t="n">
        <v>9.3</v>
      </c>
      <c r="B467" s="1" t="n">
        <v>1.150373</v>
      </c>
      <c r="C467" s="1" t="n">
        <v>27.400222</v>
      </c>
      <c r="D467" s="1" t="n">
        <v>20</v>
      </c>
      <c r="E467" s="1" t="n">
        <v>0.952034</v>
      </c>
    </row>
    <row r="468" customFormat="false" ht="15" hidden="false" customHeight="false" outlineLevel="0" collapsed="false">
      <c r="A468" s="1" t="n">
        <v>9.32</v>
      </c>
      <c r="B468" s="1" t="n">
        <v>1.11748</v>
      </c>
      <c r="C468" s="1" t="n">
        <v>30.286444</v>
      </c>
      <c r="D468" s="1" t="n">
        <v>19.333333</v>
      </c>
      <c r="E468" s="1" t="n">
        <v>0.963328</v>
      </c>
    </row>
    <row r="469" customFormat="false" ht="15" hidden="false" customHeight="false" outlineLevel="0" collapsed="false">
      <c r="A469" s="1" t="n">
        <v>9.34</v>
      </c>
      <c r="B469" s="1" t="n">
        <v>1.064289</v>
      </c>
      <c r="C469" s="1" t="n">
        <v>35.175333</v>
      </c>
      <c r="D469" s="1" t="n">
        <v>20.666667</v>
      </c>
      <c r="E469" s="1" t="n">
        <v>0.984813</v>
      </c>
    </row>
    <row r="470" customFormat="false" ht="15" hidden="false" customHeight="false" outlineLevel="0" collapsed="false">
      <c r="A470" s="1" t="n">
        <v>9.36</v>
      </c>
      <c r="B470" s="1" t="n">
        <v>1.053651</v>
      </c>
      <c r="C470" s="1" t="n">
        <v>41.842</v>
      </c>
      <c r="D470" s="1" t="n">
        <v>27.333333</v>
      </c>
      <c r="E470" s="1" t="n">
        <v>0.95284</v>
      </c>
    </row>
    <row r="471" customFormat="false" ht="15" hidden="false" customHeight="false" outlineLevel="0" collapsed="false">
      <c r="A471" s="1" t="n">
        <v>9.38</v>
      </c>
      <c r="B471" s="1" t="n">
        <v>1.032374</v>
      </c>
      <c r="C471" s="1" t="n">
        <v>51.175333</v>
      </c>
      <c r="D471" s="1" t="n">
        <v>28</v>
      </c>
      <c r="E471" s="1" t="n">
        <v>0.987927</v>
      </c>
    </row>
    <row r="472" customFormat="false" ht="15" hidden="false" customHeight="false" outlineLevel="0" collapsed="false">
      <c r="A472" s="1" t="n">
        <v>9.4</v>
      </c>
      <c r="B472" s="1" t="n">
        <v>1.064289</v>
      </c>
      <c r="C472" s="1" t="n">
        <v>57.286444</v>
      </c>
      <c r="D472" s="1" t="n">
        <v>23.333333</v>
      </c>
      <c r="E472" s="1" t="n">
        <v>0.987927</v>
      </c>
    </row>
    <row r="473" customFormat="false" ht="15" hidden="false" customHeight="false" outlineLevel="0" collapsed="false">
      <c r="A473" s="1" t="n">
        <v>9.42</v>
      </c>
      <c r="B473" s="1" t="n">
        <v>1.053651</v>
      </c>
      <c r="C473" s="1" t="n">
        <v>56.842</v>
      </c>
      <c r="D473" s="1" t="n">
        <v>20</v>
      </c>
      <c r="E473" s="1" t="n">
        <v>0.997437</v>
      </c>
    </row>
    <row r="474" customFormat="false" ht="15" hidden="false" customHeight="false" outlineLevel="0" collapsed="false">
      <c r="A474" s="1" t="n">
        <v>9.44</v>
      </c>
      <c r="B474" s="1" t="n">
        <v>1.063311</v>
      </c>
      <c r="C474" s="1" t="n">
        <v>56.283778</v>
      </c>
      <c r="D474" s="1" t="n">
        <v>33.333333</v>
      </c>
      <c r="E474" s="1" t="n">
        <v>0.99129</v>
      </c>
    </row>
    <row r="475" customFormat="false" ht="15" hidden="false" customHeight="false" outlineLevel="0" collapsed="false">
      <c r="A475" s="1" t="n">
        <v>9.46</v>
      </c>
      <c r="B475" s="1" t="n">
        <v>1.063311</v>
      </c>
      <c r="C475" s="1" t="n">
        <v>54.506</v>
      </c>
      <c r="D475" s="1" t="n">
        <v>31.333333</v>
      </c>
      <c r="E475" s="1" t="n">
        <v>0.950621</v>
      </c>
    </row>
    <row r="476" customFormat="false" ht="15" hidden="false" customHeight="false" outlineLevel="0" collapsed="false">
      <c r="A476" s="1" t="n">
        <v>9.48</v>
      </c>
      <c r="B476" s="1" t="n">
        <v>1.062333</v>
      </c>
      <c r="C476" s="1" t="n">
        <v>53.503333</v>
      </c>
      <c r="D476" s="1" t="n">
        <v>31.333333</v>
      </c>
      <c r="E476" s="1" t="n">
        <v>0.984813</v>
      </c>
    </row>
    <row r="477" customFormat="false" ht="15" hidden="false" customHeight="false" outlineLevel="0" collapsed="false">
      <c r="A477" s="1" t="n">
        <v>9.5</v>
      </c>
      <c r="B477" s="1" t="n">
        <v>1.115525</v>
      </c>
      <c r="C477" s="1" t="n">
        <v>49.503333</v>
      </c>
      <c r="D477" s="1" t="n">
        <v>34.666667</v>
      </c>
      <c r="E477" s="1" t="n">
        <v>0.986566</v>
      </c>
    </row>
    <row r="478" customFormat="false" ht="15" hidden="false" customHeight="false" outlineLevel="0" collapsed="false">
      <c r="A478" s="1" t="n">
        <v>9.52</v>
      </c>
      <c r="B478" s="1" t="n">
        <v>1.134846</v>
      </c>
      <c r="C478" s="1" t="n">
        <v>43.831333</v>
      </c>
      <c r="D478" s="1" t="n">
        <v>32.666667</v>
      </c>
      <c r="E478" s="1" t="n">
        <v>0.99129</v>
      </c>
    </row>
    <row r="479" customFormat="false" ht="15" hidden="false" customHeight="false" outlineLevel="0" collapsed="false">
      <c r="A479" s="1" t="n">
        <v>9.54</v>
      </c>
      <c r="B479" s="1" t="n">
        <v>1.165783</v>
      </c>
      <c r="C479" s="1" t="n">
        <v>40.273111</v>
      </c>
      <c r="D479" s="1" t="n">
        <v>33.333333</v>
      </c>
      <c r="E479" s="1" t="n">
        <v>1.003578</v>
      </c>
    </row>
    <row r="480" customFormat="false" ht="15" hidden="false" customHeight="false" outlineLevel="0" collapsed="false">
      <c r="A480" s="1" t="n">
        <v>9.56</v>
      </c>
      <c r="B480" s="1" t="n">
        <v>1.133868</v>
      </c>
      <c r="C480" s="1" t="n">
        <v>40.717556</v>
      </c>
      <c r="D480" s="1" t="n">
        <v>32.666667</v>
      </c>
      <c r="E480" s="1" t="n">
        <v>0.998303</v>
      </c>
    </row>
    <row r="481" customFormat="false" ht="15" hidden="false" customHeight="false" outlineLevel="0" collapsed="false">
      <c r="A481" s="1" t="n">
        <v>9.58</v>
      </c>
      <c r="B481" s="1" t="n">
        <v>1.143529</v>
      </c>
      <c r="C481" s="1" t="n">
        <v>41.937111</v>
      </c>
      <c r="D481" s="1" t="n">
        <v>33.333333</v>
      </c>
      <c r="E481" s="1" t="n">
        <v>1.002397</v>
      </c>
    </row>
    <row r="482" customFormat="false" ht="15" hidden="false" customHeight="false" outlineLevel="0" collapsed="false">
      <c r="A482" s="1" t="n">
        <v>9.6</v>
      </c>
      <c r="B482" s="1" t="n">
        <v>1.164805</v>
      </c>
      <c r="C482" s="1" t="n">
        <v>42.492667</v>
      </c>
      <c r="D482" s="1" t="n">
        <v>34.666667</v>
      </c>
      <c r="E482" s="1" t="n">
        <v>1.002397</v>
      </c>
    </row>
    <row r="483" customFormat="false" ht="15" hidden="false" customHeight="false" outlineLevel="0" collapsed="false">
      <c r="A483" s="1" t="n">
        <v>9.62</v>
      </c>
      <c r="B483" s="1" t="n">
        <v>1.19672</v>
      </c>
      <c r="C483" s="1" t="n">
        <v>44.270444</v>
      </c>
      <c r="D483" s="1" t="n">
        <v>33.333333</v>
      </c>
      <c r="E483" s="1" t="n">
        <v>1.008159</v>
      </c>
    </row>
    <row r="484" customFormat="false" ht="15" hidden="false" customHeight="false" outlineLevel="0" collapsed="false">
      <c r="A484" s="1" t="n">
        <v>9.64</v>
      </c>
      <c r="B484" s="1" t="n">
        <v>1.206381</v>
      </c>
      <c r="C484" s="1" t="n">
        <v>45.712222</v>
      </c>
      <c r="D484" s="1" t="n">
        <v>34</v>
      </c>
      <c r="E484" s="1" t="n">
        <v>1.016094</v>
      </c>
    </row>
    <row r="485" customFormat="false" ht="15" hidden="false" customHeight="false" outlineLevel="0" collapsed="false">
      <c r="A485" s="1" t="n">
        <v>9.66</v>
      </c>
      <c r="B485" s="1" t="n">
        <v>1.227657</v>
      </c>
      <c r="C485" s="1" t="n">
        <v>47.49</v>
      </c>
      <c r="D485" s="1" t="n">
        <v>35.333333</v>
      </c>
      <c r="E485" s="1" t="n">
        <v>1.034075</v>
      </c>
    </row>
    <row r="486" customFormat="false" ht="15" hidden="false" customHeight="false" outlineLevel="0" collapsed="false">
      <c r="A486" s="1" t="n">
        <v>9.68</v>
      </c>
      <c r="B486" s="1" t="n">
        <v>1.205403</v>
      </c>
      <c r="C486" s="1" t="n">
        <v>50.487333</v>
      </c>
      <c r="D486" s="1" t="n">
        <v>34</v>
      </c>
      <c r="E486" s="1" t="n">
        <v>1.049709</v>
      </c>
    </row>
    <row r="487" customFormat="false" ht="15" hidden="false" customHeight="false" outlineLevel="0" collapsed="false">
      <c r="A487" s="1" t="n">
        <v>9.7</v>
      </c>
      <c r="B487" s="1" t="n">
        <v>1.247956</v>
      </c>
      <c r="C487" s="1" t="n">
        <v>52.376222</v>
      </c>
      <c r="D487" s="1" t="n">
        <v>34.666667</v>
      </c>
      <c r="E487" s="1" t="n">
        <v>1.034075</v>
      </c>
    </row>
    <row r="488" customFormat="false" ht="15" hidden="false" customHeight="false" outlineLevel="0" collapsed="false">
      <c r="A488" s="1" t="n">
        <v>9.72</v>
      </c>
      <c r="B488" s="1" t="n">
        <v>1.256639</v>
      </c>
      <c r="C488" s="1" t="n">
        <v>53.259778</v>
      </c>
      <c r="D488" s="1" t="n">
        <v>38</v>
      </c>
      <c r="E488" s="1" t="n">
        <v>1.03522</v>
      </c>
    </row>
    <row r="489" customFormat="false" ht="15" hidden="false" customHeight="false" outlineLevel="0" collapsed="false">
      <c r="A489" s="1" t="n">
        <v>9.74</v>
      </c>
      <c r="B489" s="1" t="n">
        <v>1.277915</v>
      </c>
      <c r="C489" s="1" t="n">
        <v>55.148667</v>
      </c>
      <c r="D489" s="1" t="n">
        <v>36.666667</v>
      </c>
      <c r="E489" s="1" t="n">
        <v>1.043134</v>
      </c>
    </row>
    <row r="490" customFormat="false" ht="15" hidden="false" customHeight="false" outlineLevel="0" collapsed="false">
      <c r="A490" s="1" t="n">
        <v>9.76</v>
      </c>
      <c r="B490" s="1" t="n">
        <v>1.299191</v>
      </c>
      <c r="C490" s="1" t="n">
        <v>57.037556</v>
      </c>
      <c r="D490" s="1" t="n">
        <v>35.333334</v>
      </c>
      <c r="E490" s="1" t="n">
        <v>1.051048</v>
      </c>
    </row>
    <row r="491" customFormat="false" ht="15" hidden="false" customHeight="false" outlineLevel="0" collapsed="false">
      <c r="A491" s="1" t="n">
        <v>9.78</v>
      </c>
      <c r="B491" s="1" t="n">
        <v>1.361066</v>
      </c>
      <c r="C491" s="1" t="n">
        <v>56.143333</v>
      </c>
      <c r="D491" s="1" t="n">
        <v>37.333333</v>
      </c>
      <c r="E491" s="1" t="n">
        <v>1.026123</v>
      </c>
    </row>
    <row r="492" customFormat="false" ht="15" hidden="false" customHeight="false" outlineLevel="0" collapsed="false">
      <c r="A492" s="1" t="n">
        <v>9.8</v>
      </c>
      <c r="B492" s="1" t="n">
        <v>1.371704</v>
      </c>
      <c r="C492" s="1" t="n">
        <v>58.698889</v>
      </c>
      <c r="D492" s="1" t="n">
        <v>37.333333</v>
      </c>
      <c r="E492" s="1" t="n">
        <v>1.0469</v>
      </c>
    </row>
    <row r="493" customFormat="false" ht="15" hidden="false" customHeight="false" outlineLevel="0" collapsed="false">
      <c r="A493" s="1" t="n">
        <v>9.82</v>
      </c>
      <c r="B493" s="1" t="n">
        <v>1.361066</v>
      </c>
      <c r="C493" s="1" t="n">
        <v>60.476667</v>
      </c>
      <c r="D493" s="1" t="n">
        <v>37.333333</v>
      </c>
      <c r="E493" s="1" t="n">
        <v>1.078458</v>
      </c>
    </row>
    <row r="494" customFormat="false" ht="15" hidden="false" customHeight="false" outlineLevel="0" collapsed="false">
      <c r="A494" s="1" t="n">
        <v>9.84</v>
      </c>
      <c r="B494" s="1" t="n">
        <v>1.318513</v>
      </c>
      <c r="C494" s="1" t="n">
        <v>59.587778</v>
      </c>
      <c r="D494" s="1" t="n">
        <v>37.333333</v>
      </c>
      <c r="E494" s="1" t="n">
        <v>1.06138</v>
      </c>
    </row>
    <row r="495" customFormat="false" ht="15" hidden="false" customHeight="false" outlineLevel="0" collapsed="false">
      <c r="A495" s="1" t="n">
        <v>9.86</v>
      </c>
      <c r="B495" s="1" t="n">
        <v>1.253705</v>
      </c>
      <c r="C495" s="1" t="n">
        <v>59.585111</v>
      </c>
      <c r="D495" s="1" t="n">
        <v>37.333333</v>
      </c>
      <c r="E495" s="1" t="n">
        <v>1.090497</v>
      </c>
    </row>
    <row r="496" customFormat="false" ht="15" hidden="false" customHeight="false" outlineLevel="0" collapsed="false">
      <c r="A496" s="1" t="n">
        <v>9.88</v>
      </c>
      <c r="B496" s="1" t="n">
        <v>1.189876</v>
      </c>
      <c r="C496" s="1" t="n">
        <v>60.918444</v>
      </c>
      <c r="D496" s="1" t="n">
        <v>36.666667</v>
      </c>
      <c r="E496" s="1" t="n">
        <v>1.098362</v>
      </c>
    </row>
    <row r="497" customFormat="false" ht="15" hidden="false" customHeight="false" outlineLevel="0" collapsed="false">
      <c r="A497" s="1" t="n">
        <v>9.9</v>
      </c>
      <c r="B497" s="1" t="n">
        <v>1.126046</v>
      </c>
      <c r="C497" s="1" t="n">
        <v>62.140667</v>
      </c>
      <c r="D497" s="1" t="n">
        <v>37.333333</v>
      </c>
      <c r="E497" s="1" t="n">
        <v>1.109234</v>
      </c>
    </row>
    <row r="498" customFormat="false" ht="15" hidden="false" customHeight="false" outlineLevel="0" collapsed="false">
      <c r="A498" s="1" t="n">
        <v>9.92</v>
      </c>
      <c r="B498" s="1" t="n">
        <v>1.115408</v>
      </c>
      <c r="C498" s="1" t="n">
        <v>62.918444</v>
      </c>
      <c r="D498" s="1" t="n">
        <v>37.333333</v>
      </c>
      <c r="E498" s="1" t="n">
        <v>1.139151</v>
      </c>
    </row>
    <row r="499" customFormat="false" ht="15" hidden="false" customHeight="false" outlineLevel="0" collapsed="false">
      <c r="A499" s="1" t="n">
        <v>9.94</v>
      </c>
      <c r="B499" s="1" t="n">
        <v>1.113452</v>
      </c>
      <c r="C499" s="1" t="n">
        <v>64.579778</v>
      </c>
      <c r="D499" s="1" t="n">
        <v>36.666667</v>
      </c>
      <c r="E499" s="1" t="n">
        <v>1.114099</v>
      </c>
    </row>
    <row r="500" customFormat="false" ht="15" hidden="false" customHeight="false" outlineLevel="0" collapsed="false">
      <c r="A500" s="1" t="n">
        <v>9.96</v>
      </c>
      <c r="B500" s="1" t="n">
        <v>1.113452</v>
      </c>
      <c r="C500" s="1" t="n">
        <v>67.246444</v>
      </c>
      <c r="D500" s="1" t="n">
        <v>37.333333</v>
      </c>
      <c r="E500" s="1" t="n">
        <v>1.139151</v>
      </c>
    </row>
    <row r="501" customFormat="false" ht="15" hidden="false" customHeight="false" outlineLevel="0" collapsed="false">
      <c r="A501" s="1" t="n">
        <v>9.98</v>
      </c>
      <c r="B501" s="1" t="n">
        <v>1.176304</v>
      </c>
      <c r="C501" s="1" t="n">
        <v>70.910444</v>
      </c>
      <c r="D501" s="1" t="n">
        <v>37.333333</v>
      </c>
      <c r="E501" s="1" t="n">
        <v>1.153249</v>
      </c>
    </row>
    <row r="502" customFormat="false" ht="15" hidden="false" customHeight="false" outlineLevel="0" collapsed="false">
      <c r="A502" s="1" t="n">
        <v>10</v>
      </c>
      <c r="B502" s="1" t="n">
        <v>1.176304</v>
      </c>
      <c r="C502" s="1" t="n">
        <v>72.577111</v>
      </c>
      <c r="D502" s="1" t="n">
        <v>37.333333</v>
      </c>
      <c r="E502" s="1" t="n">
        <v>1.135944</v>
      </c>
    </row>
    <row r="503" customFormat="false" ht="15" hidden="false" customHeight="false" outlineLevel="0" collapsed="false">
      <c r="A503" s="1" t="n">
        <v>10.02</v>
      </c>
      <c r="B503" s="1" t="n">
        <v>1.217879</v>
      </c>
      <c r="C503" s="1" t="n">
        <v>72.463333</v>
      </c>
      <c r="D503" s="1" t="n">
        <v>38</v>
      </c>
      <c r="E503" s="1" t="n">
        <v>1.151611</v>
      </c>
    </row>
    <row r="504" customFormat="false" ht="15" hidden="false" customHeight="false" outlineLevel="0" collapsed="false">
      <c r="A504" s="1" t="n">
        <v>10.04</v>
      </c>
      <c r="B504" s="1" t="n">
        <v>1.302986</v>
      </c>
      <c r="C504" s="1" t="n">
        <v>70.463333</v>
      </c>
      <c r="D504" s="1" t="n">
        <v>38.666667</v>
      </c>
      <c r="E504" s="1" t="n">
        <v>1.175129</v>
      </c>
    </row>
    <row r="505" customFormat="false" ht="15" hidden="false" customHeight="false" outlineLevel="0" collapsed="false">
      <c r="A505" s="1" t="n">
        <v>10.06</v>
      </c>
      <c r="B505" s="1" t="n">
        <v>1.387114</v>
      </c>
      <c r="C505" s="1" t="n">
        <v>67.016222</v>
      </c>
      <c r="D505" s="1" t="n">
        <v>37.333333</v>
      </c>
      <c r="E505" s="1" t="n">
        <v>1.190818</v>
      </c>
    </row>
    <row r="506" customFormat="false" ht="15" hidden="false" customHeight="false" outlineLevel="0" collapsed="false">
      <c r="A506" s="1" t="n">
        <v>10.08</v>
      </c>
      <c r="B506" s="1" t="n">
        <v>1.365838</v>
      </c>
      <c r="C506" s="1" t="n">
        <v>63.682889</v>
      </c>
      <c r="D506" s="1" t="n">
        <v>36.666667</v>
      </c>
      <c r="E506" s="1" t="n">
        <v>1.187912</v>
      </c>
    </row>
    <row r="507" customFormat="false" ht="15" hidden="false" customHeight="false" outlineLevel="0" collapsed="false">
      <c r="A507" s="1" t="n">
        <v>10.1</v>
      </c>
      <c r="B507" s="1" t="n">
        <v>1.36486</v>
      </c>
      <c r="C507" s="1" t="n">
        <v>62.124667</v>
      </c>
      <c r="D507" s="1" t="n">
        <v>35.333333</v>
      </c>
      <c r="E507" s="1" t="n">
        <v>1.192403</v>
      </c>
    </row>
    <row r="508" customFormat="false" ht="15" hidden="false" customHeight="false" outlineLevel="0" collapsed="false">
      <c r="A508" s="1" t="n">
        <v>10.12</v>
      </c>
      <c r="B508" s="1" t="n">
        <v>1.386137</v>
      </c>
      <c r="C508" s="1" t="n">
        <v>63.013556</v>
      </c>
      <c r="D508" s="1" t="n">
        <v>37.333333</v>
      </c>
      <c r="E508" s="1" t="n">
        <v>1.208874</v>
      </c>
    </row>
    <row r="509" customFormat="false" ht="15" hidden="false" customHeight="false" outlineLevel="0" collapsed="false">
      <c r="A509" s="1" t="n">
        <v>10.14</v>
      </c>
      <c r="B509" s="1" t="n">
        <v>1.449966</v>
      </c>
      <c r="C509" s="1" t="n">
        <v>63.569111</v>
      </c>
      <c r="D509" s="1" t="n">
        <v>36.666667</v>
      </c>
      <c r="E509" s="1" t="n">
        <v>1.21136</v>
      </c>
    </row>
    <row r="510" customFormat="false" ht="15" hidden="false" customHeight="false" outlineLevel="0" collapsed="false">
      <c r="A510" s="1" t="n">
        <v>10.16</v>
      </c>
      <c r="B510" s="1" t="n">
        <v>1.511841</v>
      </c>
      <c r="C510" s="1" t="n">
        <v>66.452667</v>
      </c>
      <c r="D510" s="1" t="n">
        <v>37.333333</v>
      </c>
      <c r="E510" s="1" t="n">
        <v>1.225359</v>
      </c>
    </row>
    <row r="511" customFormat="false" ht="15" hidden="false" customHeight="false" outlineLevel="0" collapsed="false">
      <c r="A511" s="1" t="n">
        <v>10.18</v>
      </c>
      <c r="B511" s="1" t="n">
        <v>1.586309</v>
      </c>
      <c r="C511" s="1" t="n">
        <v>71.230444</v>
      </c>
      <c r="D511" s="1" t="n">
        <v>37.333333</v>
      </c>
      <c r="E511" s="1" t="n">
        <v>1.21136</v>
      </c>
    </row>
    <row r="512" customFormat="false" ht="15" hidden="false" customHeight="false" outlineLevel="0" collapsed="false">
      <c r="A512" s="1" t="n">
        <v>10.2</v>
      </c>
      <c r="B512" s="1" t="n">
        <v>1.607585</v>
      </c>
      <c r="C512" s="1" t="n">
        <v>79.341556</v>
      </c>
      <c r="D512" s="1" t="n">
        <v>37.333333</v>
      </c>
      <c r="E512" s="1" t="n">
        <v>1.237908</v>
      </c>
    </row>
    <row r="513" customFormat="false" ht="15" hidden="false" customHeight="false" outlineLevel="0" collapsed="false">
      <c r="A513" s="1" t="n">
        <v>10.22</v>
      </c>
      <c r="B513" s="1" t="n">
        <v>1.606608</v>
      </c>
      <c r="C513" s="1" t="n">
        <v>84.338889</v>
      </c>
      <c r="D513" s="1" t="n">
        <v>37.333333</v>
      </c>
      <c r="E513" s="1" t="n">
        <v>1.222404</v>
      </c>
    </row>
    <row r="514" customFormat="false" ht="15" hidden="false" customHeight="false" outlineLevel="0" collapsed="false">
      <c r="A514" s="1" t="n">
        <v>10.24</v>
      </c>
      <c r="B514" s="1" t="n">
        <v>1.606608</v>
      </c>
      <c r="C514" s="1" t="n">
        <v>87.45</v>
      </c>
      <c r="D514" s="1" t="n">
        <v>27.333333</v>
      </c>
      <c r="E514" s="1" t="n">
        <v>1.251738</v>
      </c>
    </row>
    <row r="515" customFormat="false" ht="15" hidden="false" customHeight="false" outlineLevel="0" collapsed="false">
      <c r="A515" s="1" t="n">
        <v>10.26</v>
      </c>
      <c r="B515" s="1" t="n">
        <v>1.594991</v>
      </c>
      <c r="C515" s="1" t="n">
        <v>90.114</v>
      </c>
      <c r="D515" s="1" t="n">
        <v>35.333333</v>
      </c>
      <c r="E515" s="1" t="n">
        <v>1.253424</v>
      </c>
    </row>
    <row r="516" customFormat="false" ht="15" hidden="false" customHeight="false" outlineLevel="0" collapsed="false">
      <c r="A516" s="1" t="n">
        <v>10.28</v>
      </c>
      <c r="B516" s="1" t="n">
        <v>1.531162</v>
      </c>
      <c r="C516" s="1" t="n">
        <v>93.336222</v>
      </c>
      <c r="D516" s="1" t="n">
        <v>37.333333</v>
      </c>
      <c r="E516" s="1" t="n">
        <v>1.25824</v>
      </c>
    </row>
    <row r="517" customFormat="false" ht="15" hidden="false" customHeight="false" outlineLevel="0" collapsed="false">
      <c r="A517" s="1" t="n">
        <v>10.3</v>
      </c>
      <c r="B517" s="1" t="n">
        <v>1.445078</v>
      </c>
      <c r="C517" s="1" t="n">
        <v>93.778</v>
      </c>
      <c r="D517" s="1" t="n">
        <v>36.666667</v>
      </c>
      <c r="E517" s="1" t="n">
        <v>1.261567</v>
      </c>
    </row>
    <row r="518" customFormat="false" ht="15" hidden="false" customHeight="false" outlineLevel="0" collapsed="false">
      <c r="A518" s="1" t="n">
        <v>10.32</v>
      </c>
      <c r="B518" s="1" t="n">
        <v>1.391886</v>
      </c>
      <c r="C518" s="1" t="n">
        <v>94.333556</v>
      </c>
      <c r="D518" s="1" t="n">
        <v>35.333333</v>
      </c>
      <c r="E518" s="1" t="n">
        <v>1.270464</v>
      </c>
    </row>
    <row r="519" customFormat="false" ht="15" hidden="false" customHeight="false" outlineLevel="0" collapsed="false">
      <c r="A519" s="1" t="n">
        <v>10.34</v>
      </c>
      <c r="B519" s="1" t="n">
        <v>1.349333</v>
      </c>
      <c r="C519" s="1" t="n">
        <v>91.333556</v>
      </c>
      <c r="D519" s="1" t="n">
        <v>35.333333</v>
      </c>
      <c r="E519" s="1" t="n">
        <v>1.253858</v>
      </c>
    </row>
    <row r="520" customFormat="false" ht="15" hidden="false" customHeight="false" outlineLevel="0" collapsed="false">
      <c r="A520" s="1" t="n">
        <v>10.36</v>
      </c>
      <c r="B520" s="1" t="n">
        <v>1.326101</v>
      </c>
      <c r="C520" s="1" t="n">
        <v>86.106</v>
      </c>
      <c r="D520" s="1" t="n">
        <v>34.666667</v>
      </c>
      <c r="E520" s="1" t="n">
        <v>1.265923</v>
      </c>
    </row>
    <row r="521" customFormat="false" ht="15" hidden="false" customHeight="false" outlineLevel="0" collapsed="false">
      <c r="A521" s="1" t="n">
        <v>10.38</v>
      </c>
      <c r="B521" s="1" t="n">
        <v>1.272909</v>
      </c>
      <c r="C521" s="1" t="n">
        <v>83.883778</v>
      </c>
      <c r="D521" s="1" t="n">
        <v>34.666667</v>
      </c>
      <c r="E521" s="1" t="n">
        <v>1.282822</v>
      </c>
    </row>
    <row r="522" customFormat="false" ht="15" hidden="false" customHeight="false" outlineLevel="0" collapsed="false">
      <c r="A522" s="1" t="n">
        <v>10.4</v>
      </c>
      <c r="B522" s="1" t="n">
        <v>1.261293</v>
      </c>
      <c r="C522" s="1" t="n">
        <v>82.436667</v>
      </c>
      <c r="D522" s="1" t="n">
        <v>35.333333</v>
      </c>
      <c r="E522" s="1" t="n">
        <v>1.285239</v>
      </c>
    </row>
    <row r="523" customFormat="false" ht="15" hidden="false" customHeight="false" outlineLevel="0" collapsed="false">
      <c r="A523" s="1" t="n">
        <v>10.42</v>
      </c>
      <c r="B523" s="1" t="n">
        <v>1.334783</v>
      </c>
      <c r="C523" s="1" t="n">
        <v>85.100667</v>
      </c>
      <c r="D523" s="1" t="n">
        <v>36.666667</v>
      </c>
      <c r="E523" s="1" t="n">
        <v>1.300486</v>
      </c>
    </row>
    <row r="524" customFormat="false" ht="15" hidden="false" customHeight="false" outlineLevel="0" collapsed="false">
      <c r="A524" s="1" t="n">
        <v>10.44</v>
      </c>
      <c r="B524" s="1" t="n">
        <v>1.377337</v>
      </c>
      <c r="C524" s="1" t="n">
        <v>85.100667</v>
      </c>
      <c r="D524" s="1" t="n">
        <v>36.666667</v>
      </c>
      <c r="E524" s="1" t="n">
        <v>1.298097</v>
      </c>
    </row>
    <row r="525" customFormat="false" ht="15" hidden="false" customHeight="false" outlineLevel="0" collapsed="false">
      <c r="A525" s="1" t="n">
        <v>10.46</v>
      </c>
      <c r="B525" s="1" t="n">
        <v>1.450827</v>
      </c>
      <c r="C525" s="1" t="n">
        <v>80.875778</v>
      </c>
      <c r="D525" s="1" t="n">
        <v>38</v>
      </c>
      <c r="E525" s="1" t="n">
        <v>1.30792</v>
      </c>
    </row>
    <row r="526" customFormat="false" ht="15" hidden="false" customHeight="false" outlineLevel="0" collapsed="false">
      <c r="A526" s="1" t="n">
        <v>10.48</v>
      </c>
      <c r="B526" s="1" t="n">
        <v>1.599763</v>
      </c>
      <c r="C526" s="1" t="n">
        <v>79.320222</v>
      </c>
      <c r="D526" s="1" t="n">
        <v>37.333333</v>
      </c>
      <c r="E526" s="1" t="n">
        <v>1.308116</v>
      </c>
    </row>
    <row r="527" customFormat="false" ht="15" hidden="false" customHeight="false" outlineLevel="0" collapsed="false">
      <c r="A527" s="1" t="n">
        <v>10.5</v>
      </c>
      <c r="B527" s="1" t="n">
        <v>1.674231</v>
      </c>
      <c r="C527" s="1" t="n">
        <v>77.653556</v>
      </c>
      <c r="D527" s="1" t="n">
        <v>36.666667</v>
      </c>
      <c r="E527" s="1" t="n">
        <v>1.335832</v>
      </c>
    </row>
    <row r="528" customFormat="false" ht="15" hidden="false" customHeight="false" outlineLevel="0" collapsed="false">
      <c r="A528" s="1" t="n">
        <v>10.52</v>
      </c>
      <c r="B528" s="1" t="n">
        <v>1.673253</v>
      </c>
      <c r="C528" s="1" t="n">
        <v>76.095333</v>
      </c>
      <c r="D528" s="1" t="n">
        <v>38</v>
      </c>
      <c r="E528" s="1" t="n">
        <v>1.330696</v>
      </c>
    </row>
    <row r="529" customFormat="false" ht="15" hidden="false" customHeight="false" outlineLevel="0" collapsed="false">
      <c r="A529" s="1" t="n">
        <v>10.54</v>
      </c>
      <c r="B529" s="1" t="n">
        <v>1.641339</v>
      </c>
      <c r="C529" s="1" t="n">
        <v>76.539778</v>
      </c>
      <c r="D529" s="1" t="n">
        <v>38.666667</v>
      </c>
      <c r="E529" s="1" t="n">
        <v>1.340806</v>
      </c>
    </row>
    <row r="530" customFormat="false" ht="15" hidden="false" customHeight="false" outlineLevel="0" collapsed="false">
      <c r="A530" s="1" t="n">
        <v>10.56</v>
      </c>
      <c r="B530" s="1" t="n">
        <v>1.534956</v>
      </c>
      <c r="C530" s="1" t="n">
        <v>80.539778</v>
      </c>
      <c r="D530" s="1" t="n">
        <v>38</v>
      </c>
      <c r="E530" s="1" t="n">
        <v>1.340806</v>
      </c>
    </row>
    <row r="531" customFormat="false" ht="15" hidden="false" customHeight="false" outlineLevel="0" collapsed="false">
      <c r="A531" s="1" t="n">
        <v>10.58</v>
      </c>
      <c r="B531" s="1" t="n">
        <v>1.449849</v>
      </c>
      <c r="C531" s="1" t="n">
        <v>82.984222</v>
      </c>
      <c r="D531" s="1" t="n">
        <v>32.666667</v>
      </c>
      <c r="E531" s="1" t="n">
        <v>1.376558</v>
      </c>
    </row>
    <row r="532" customFormat="false" ht="15" hidden="false" customHeight="false" outlineLevel="0" collapsed="false">
      <c r="A532" s="1" t="n">
        <v>10.6</v>
      </c>
      <c r="B532" s="1" t="n">
        <v>1.352149</v>
      </c>
      <c r="C532" s="1" t="n">
        <v>84.978889</v>
      </c>
      <c r="D532" s="1" t="n">
        <v>36.666667</v>
      </c>
      <c r="E532" s="1" t="n">
        <v>1.373696</v>
      </c>
    </row>
    <row r="533" customFormat="false" ht="15" hidden="false" customHeight="false" outlineLevel="0" collapsed="false">
      <c r="A533" s="1" t="n">
        <v>10.62</v>
      </c>
      <c r="B533" s="1" t="n">
        <v>1.213851</v>
      </c>
      <c r="C533" s="1" t="n">
        <v>91.645556</v>
      </c>
      <c r="D533" s="1" t="n">
        <v>34.666667</v>
      </c>
      <c r="E533" s="1" t="n">
        <v>1.376558</v>
      </c>
    </row>
    <row r="534" customFormat="false" ht="15" hidden="false" customHeight="false" outlineLevel="0" collapsed="false">
      <c r="A534" s="1" t="n">
        <v>10.64</v>
      </c>
      <c r="B534" s="1" t="n">
        <v>1.139383</v>
      </c>
      <c r="C534" s="1" t="n">
        <v>96.756667</v>
      </c>
      <c r="D534" s="1" t="n">
        <v>37.333333</v>
      </c>
      <c r="E534" s="1" t="n">
        <v>1.379275</v>
      </c>
    </row>
    <row r="535" customFormat="false" ht="15" hidden="false" customHeight="false" outlineLevel="0" collapsed="false">
      <c r="A535" s="1" t="n">
        <v>10.66</v>
      </c>
      <c r="B535" s="1" t="n">
        <v>1.043638</v>
      </c>
      <c r="C535" s="1" t="n">
        <v>99.756667</v>
      </c>
      <c r="D535" s="1" t="n">
        <v>34.666667</v>
      </c>
      <c r="E535" s="1" t="n">
        <v>1.386795</v>
      </c>
    </row>
    <row r="536" customFormat="false" ht="15" hidden="false" customHeight="false" outlineLevel="0" collapsed="false">
      <c r="A536" s="1" t="n">
        <v>10.68</v>
      </c>
      <c r="B536" s="1" t="n">
        <v>0.979809</v>
      </c>
      <c r="C536" s="1" t="n">
        <v>102.09</v>
      </c>
      <c r="D536" s="1" t="n">
        <v>35.333333</v>
      </c>
      <c r="E536" s="1" t="n">
        <v>1.404108</v>
      </c>
    </row>
    <row r="537" customFormat="false" ht="15" hidden="false" customHeight="false" outlineLevel="0" collapsed="false">
      <c r="A537" s="1" t="n">
        <v>10.7</v>
      </c>
      <c r="B537" s="1" t="n">
        <v>0.968192</v>
      </c>
      <c r="C537" s="1" t="n">
        <v>100.754</v>
      </c>
      <c r="D537" s="1" t="n">
        <v>34.666667</v>
      </c>
      <c r="E537" s="1" t="n">
        <v>1.419251</v>
      </c>
    </row>
    <row r="538" customFormat="false" ht="15" hidden="false" customHeight="false" outlineLevel="0" collapsed="false">
      <c r="A538" s="1" t="n">
        <v>10.72</v>
      </c>
      <c r="B538" s="1" t="n">
        <v>0.925639</v>
      </c>
      <c r="C538" s="1" t="n">
        <v>99.642889</v>
      </c>
      <c r="D538" s="1" t="n">
        <v>36.666667</v>
      </c>
      <c r="E538" s="1" t="n">
        <v>1.419611</v>
      </c>
    </row>
    <row r="539" customFormat="false" ht="15" hidden="false" customHeight="false" outlineLevel="0" collapsed="false">
      <c r="A539" s="1" t="n">
        <v>10.74</v>
      </c>
      <c r="B539" s="1" t="n">
        <v>0.872448</v>
      </c>
      <c r="C539" s="1" t="n">
        <v>100.754</v>
      </c>
      <c r="D539" s="1" t="n">
        <v>34.666667</v>
      </c>
      <c r="E539" s="1" t="n">
        <v>1.430748</v>
      </c>
    </row>
    <row r="540" customFormat="false" ht="15" hidden="false" customHeight="false" outlineLevel="0" collapsed="false">
      <c r="A540" s="1" t="n">
        <v>10.76</v>
      </c>
      <c r="B540" s="1" t="n">
        <v>0.87147</v>
      </c>
      <c r="C540" s="1" t="n">
        <v>97.418</v>
      </c>
      <c r="D540" s="1" t="n">
        <v>34</v>
      </c>
      <c r="E540" s="1" t="n">
        <v>1.402626</v>
      </c>
    </row>
    <row r="541" customFormat="false" ht="15" hidden="false" customHeight="false" outlineLevel="0" collapsed="false">
      <c r="A541" s="1" t="n">
        <v>10.78</v>
      </c>
      <c r="B541" s="1" t="n">
        <v>0.87147</v>
      </c>
      <c r="C541" s="1" t="n">
        <v>92.195778</v>
      </c>
      <c r="D541" s="1" t="n">
        <v>34.666667</v>
      </c>
      <c r="E541" s="1" t="n">
        <v>1.435393</v>
      </c>
    </row>
    <row r="542" customFormat="false" ht="15" hidden="false" customHeight="false" outlineLevel="0" collapsed="false">
      <c r="A542" s="1" t="n">
        <v>10.8</v>
      </c>
      <c r="B542" s="1" t="n">
        <v>0.882108</v>
      </c>
      <c r="C542" s="1" t="n">
        <v>90.084667</v>
      </c>
      <c r="D542" s="1" t="n">
        <v>34.666667</v>
      </c>
      <c r="E542" s="1" t="n">
        <v>1.453184</v>
      </c>
    </row>
    <row r="543" customFormat="false" ht="15" hidden="false" customHeight="false" outlineLevel="0" collapsed="false">
      <c r="A543" s="1" t="n">
        <v>10.82</v>
      </c>
      <c r="B543" s="1" t="n">
        <v>0.914023</v>
      </c>
      <c r="C543" s="1" t="n">
        <v>82.862444</v>
      </c>
      <c r="D543" s="1" t="n">
        <v>36.666667</v>
      </c>
      <c r="E543" s="1" t="n">
        <v>1.468169</v>
      </c>
    </row>
    <row r="544" customFormat="false" ht="15" hidden="false" customHeight="false" outlineLevel="0" collapsed="false">
      <c r="A544" s="1" t="n">
        <v>10.84</v>
      </c>
      <c r="B544" s="1" t="n">
        <v>0.945938</v>
      </c>
      <c r="C544" s="1" t="n">
        <v>73.084667</v>
      </c>
      <c r="D544" s="1" t="n">
        <v>34.666667</v>
      </c>
      <c r="E544" s="1" t="n">
        <v>1.470978</v>
      </c>
    </row>
    <row r="545" customFormat="false" ht="15" hidden="false" customHeight="false" outlineLevel="0" collapsed="false">
      <c r="A545" s="1" t="n">
        <v>10.86</v>
      </c>
      <c r="B545" s="1" t="n">
        <v>0.945938</v>
      </c>
      <c r="C545" s="1" t="n">
        <v>65.306889</v>
      </c>
      <c r="D545" s="1" t="n">
        <v>38.666667</v>
      </c>
      <c r="E545" s="1" t="n">
        <v>1.481297</v>
      </c>
    </row>
    <row r="546" customFormat="false" ht="15" hidden="false" customHeight="false" outlineLevel="0" collapsed="false">
      <c r="A546" s="1" t="n">
        <v>10.88</v>
      </c>
      <c r="B546" s="1" t="n">
        <v>0.987513</v>
      </c>
      <c r="C546" s="1" t="n">
        <v>59.304222</v>
      </c>
      <c r="D546" s="1" t="n">
        <v>42.666667</v>
      </c>
      <c r="E546" s="1" t="n">
        <v>1.487075</v>
      </c>
    </row>
    <row r="547" customFormat="false" ht="15" hidden="false" customHeight="false" outlineLevel="0" collapsed="false">
      <c r="A547" s="1" t="n">
        <v>10.9</v>
      </c>
      <c r="B547" s="1" t="n">
        <v>0.976875</v>
      </c>
      <c r="C547" s="1" t="n">
        <v>53.637556</v>
      </c>
      <c r="D547" s="1" t="n">
        <v>44.666667</v>
      </c>
      <c r="E547" s="1" t="n">
        <v>1.493452</v>
      </c>
    </row>
    <row r="548" customFormat="false" ht="15" hidden="false" customHeight="false" outlineLevel="0" collapsed="false">
      <c r="A548" s="1" t="n">
        <v>10.92</v>
      </c>
      <c r="B548" s="1" t="n">
        <v>0.987513</v>
      </c>
      <c r="C548" s="1" t="n">
        <v>49.415333</v>
      </c>
      <c r="D548" s="1" t="n">
        <v>38.666667</v>
      </c>
      <c r="E548" s="1" t="n">
        <v>1.481297</v>
      </c>
    </row>
    <row r="549" customFormat="false" ht="15" hidden="false" customHeight="false" outlineLevel="0" collapsed="false">
      <c r="A549" s="1" t="n">
        <v>10.94</v>
      </c>
      <c r="B549" s="1" t="n">
        <v>1.093896</v>
      </c>
      <c r="C549" s="1" t="n">
        <v>47.526444</v>
      </c>
      <c r="D549" s="1" t="n">
        <v>46</v>
      </c>
      <c r="E549" s="1" t="n">
        <v>1.504893</v>
      </c>
    </row>
    <row r="550" customFormat="false" ht="15" hidden="false" customHeight="false" outlineLevel="0" collapsed="false">
      <c r="A550" s="1" t="n">
        <v>10.96</v>
      </c>
      <c r="B550" s="1" t="n">
        <v>1.201257</v>
      </c>
      <c r="C550" s="1" t="n">
        <v>47.418</v>
      </c>
      <c r="D550" s="1" t="n">
        <v>45.333333</v>
      </c>
      <c r="E550" s="1" t="n">
        <v>1.524373</v>
      </c>
    </row>
    <row r="551" customFormat="false" ht="15" hidden="false" customHeight="false" outlineLevel="0" collapsed="false">
      <c r="A551" s="1" t="n">
        <v>10.98</v>
      </c>
      <c r="B551" s="1" t="n">
        <v>1.265087</v>
      </c>
      <c r="C551" s="1" t="n">
        <v>48.751333</v>
      </c>
      <c r="D551" s="1" t="n">
        <v>47.333333</v>
      </c>
      <c r="E551" s="1" t="n">
        <v>1.527246</v>
      </c>
    </row>
    <row r="552" customFormat="false" ht="15" hidden="false" customHeight="false" outlineLevel="0" collapsed="false">
      <c r="A552" s="1" t="n">
        <v>11</v>
      </c>
      <c r="B552" s="1" t="n">
        <v>1.382108</v>
      </c>
      <c r="C552" s="1" t="n">
        <v>50.418</v>
      </c>
      <c r="D552" s="1" t="n">
        <v>42</v>
      </c>
      <c r="E552" s="1" t="n">
        <v>1.534708</v>
      </c>
    </row>
    <row r="553" customFormat="false" ht="15" hidden="false" customHeight="false" outlineLevel="0" collapsed="false">
      <c r="A553" s="1" t="n">
        <v>11.02</v>
      </c>
      <c r="B553" s="1" t="n">
        <v>1.445938</v>
      </c>
      <c r="C553" s="1" t="n">
        <v>51.084667</v>
      </c>
      <c r="D553" s="1" t="n">
        <v>45.333333</v>
      </c>
      <c r="E553" s="1" t="n">
        <v>1.540535</v>
      </c>
    </row>
    <row r="554" customFormat="false" ht="15" hidden="false" customHeight="false" outlineLevel="0" collapsed="false">
      <c r="A554" s="1" t="n">
        <v>11.04</v>
      </c>
      <c r="B554" s="1" t="n">
        <v>1.457554</v>
      </c>
      <c r="C554" s="1" t="n">
        <v>52.976222</v>
      </c>
      <c r="D554" s="1" t="n">
        <v>38.666667</v>
      </c>
      <c r="E554" s="1" t="n">
        <v>1.540535</v>
      </c>
    </row>
    <row r="555" customFormat="false" ht="15" hidden="false" customHeight="false" outlineLevel="0" collapsed="false">
      <c r="A555" s="1" t="n">
        <v>11.06</v>
      </c>
      <c r="B555" s="1" t="n">
        <v>1.500107</v>
      </c>
      <c r="C555" s="1" t="n">
        <v>54.198444</v>
      </c>
      <c r="D555" s="1" t="n">
        <v>45.333333</v>
      </c>
      <c r="E555" s="1" t="n">
        <v>1.546506</v>
      </c>
    </row>
    <row r="556" customFormat="false" ht="15" hidden="false" customHeight="false" outlineLevel="0" collapsed="false">
      <c r="A556" s="1" t="n">
        <v>11.08</v>
      </c>
      <c r="B556" s="1" t="n">
        <v>1.479809</v>
      </c>
      <c r="C556" s="1" t="n">
        <v>56.756667</v>
      </c>
      <c r="D556" s="1" t="n">
        <v>40</v>
      </c>
      <c r="E556" s="1" t="n">
        <v>1.561333</v>
      </c>
    </row>
    <row r="557" customFormat="false" ht="15" hidden="false" customHeight="false" outlineLevel="0" collapsed="false">
      <c r="A557" s="1" t="n">
        <v>11.1</v>
      </c>
      <c r="B557" s="1" t="n">
        <v>1.522362</v>
      </c>
      <c r="C557" s="1" t="n">
        <v>59.756667</v>
      </c>
      <c r="D557" s="1" t="n">
        <v>44.666667</v>
      </c>
      <c r="E557" s="1" t="n">
        <v>1.582181</v>
      </c>
    </row>
    <row r="558" customFormat="false" ht="15" hidden="false" customHeight="false" outlineLevel="0" collapsed="false">
      <c r="A558" s="1" t="n">
        <v>11.12</v>
      </c>
      <c r="B558" s="1" t="n">
        <v>1.511723</v>
      </c>
      <c r="C558" s="1" t="n">
        <v>63.312222</v>
      </c>
      <c r="D558" s="1" t="n">
        <v>47.333333</v>
      </c>
      <c r="E558" s="1" t="n">
        <v>1.585232</v>
      </c>
    </row>
    <row r="559" customFormat="false" ht="15" hidden="false" customHeight="false" outlineLevel="0" collapsed="false">
      <c r="A559" s="1" t="n">
        <v>11.14</v>
      </c>
      <c r="B559" s="1" t="n">
        <v>1.447894</v>
      </c>
      <c r="C559" s="1" t="n">
        <v>68.756667</v>
      </c>
      <c r="D559" s="1" t="n">
        <v>45.333333</v>
      </c>
      <c r="E559" s="1" t="n">
        <v>1.595694</v>
      </c>
    </row>
    <row r="560" customFormat="false" ht="15" hidden="false" customHeight="false" outlineLevel="0" collapsed="false">
      <c r="A560" s="1" t="n">
        <v>11.16</v>
      </c>
      <c r="B560" s="1" t="n">
        <v>1.349333</v>
      </c>
      <c r="C560" s="1" t="n">
        <v>62.111333</v>
      </c>
      <c r="D560" s="1" t="n">
        <v>27.333333</v>
      </c>
      <c r="E560" s="1" t="n">
        <v>1.632667</v>
      </c>
    </row>
    <row r="561" customFormat="false" ht="15" hidden="false" customHeight="false" outlineLevel="0" collapsed="false">
      <c r="A561" s="1" t="n">
        <v>11.18</v>
      </c>
      <c r="B561" s="1" t="n">
        <v>1.446055</v>
      </c>
      <c r="C561" s="1" t="n">
        <v>69.002889</v>
      </c>
      <c r="D561" s="1" t="n">
        <v>26</v>
      </c>
      <c r="E561" s="1" t="n">
        <v>1.644521</v>
      </c>
    </row>
    <row r="562" customFormat="false" ht="15" hidden="false" customHeight="false" outlineLevel="0" collapsed="false">
      <c r="A562" s="1" t="n">
        <v>11.2</v>
      </c>
      <c r="B562" s="1" t="n">
        <v>1.467332</v>
      </c>
      <c r="C562" s="1" t="n">
        <v>73.114</v>
      </c>
      <c r="D562" s="1" t="n">
        <v>27.333333</v>
      </c>
      <c r="E562" s="1" t="n">
        <v>1.640078</v>
      </c>
    </row>
    <row r="563" customFormat="false" ht="15" hidden="false" customHeight="false" outlineLevel="0" collapsed="false">
      <c r="A563" s="1" t="n">
        <v>11.22</v>
      </c>
      <c r="B563" s="1" t="n">
        <v>1.467332</v>
      </c>
      <c r="C563" s="1" t="n">
        <v>73.891778</v>
      </c>
      <c r="D563" s="1" t="n">
        <v>26.666667</v>
      </c>
      <c r="E563" s="1" t="n">
        <v>1.640078</v>
      </c>
    </row>
    <row r="564" customFormat="false" ht="15" hidden="false" customHeight="false" outlineLevel="0" collapsed="false">
      <c r="A564" s="1" t="n">
        <v>11.24</v>
      </c>
      <c r="B564" s="1" t="n">
        <v>1.403502</v>
      </c>
      <c r="C564" s="1" t="n">
        <v>72.558444</v>
      </c>
      <c r="D564" s="1" t="n">
        <v>28</v>
      </c>
      <c r="E564" s="1" t="n">
        <v>1.652363</v>
      </c>
    </row>
    <row r="565" customFormat="false" ht="15" hidden="false" customHeight="false" outlineLevel="0" collapsed="false">
      <c r="A565" s="1" t="n">
        <v>11.26</v>
      </c>
      <c r="B565" s="1" t="n">
        <v>1.446055</v>
      </c>
      <c r="C565" s="1" t="n">
        <v>70.780667</v>
      </c>
      <c r="D565" s="1" t="n">
        <v>26.666667</v>
      </c>
      <c r="E565" s="1" t="n">
        <v>1.667093</v>
      </c>
    </row>
    <row r="566" customFormat="false" ht="15" hidden="false" customHeight="false" outlineLevel="0" collapsed="false">
      <c r="A566" s="1" t="n">
        <v>11.28</v>
      </c>
      <c r="B566" s="1" t="n">
        <v>1.47797</v>
      </c>
      <c r="C566" s="1" t="n">
        <v>69.780667</v>
      </c>
      <c r="D566" s="1" t="n">
        <v>26</v>
      </c>
      <c r="E566" s="1" t="n">
        <v>1.675747</v>
      </c>
    </row>
    <row r="567" customFormat="false" ht="15" hidden="false" customHeight="false" outlineLevel="0" collapsed="false">
      <c r="A567" s="1" t="n">
        <v>11.3</v>
      </c>
      <c r="B567" s="1" t="n">
        <v>1.509885</v>
      </c>
      <c r="C567" s="1" t="n">
        <v>68.558444</v>
      </c>
      <c r="D567" s="1" t="n">
        <v>27.333333</v>
      </c>
      <c r="E567" s="1" t="n">
        <v>1.684945</v>
      </c>
    </row>
    <row r="568" customFormat="false" ht="15" hidden="false" customHeight="false" outlineLevel="0" collapsed="false">
      <c r="A568" s="1" t="n">
        <v>11.32</v>
      </c>
      <c r="B568" s="1" t="n">
        <v>1.5418</v>
      </c>
      <c r="C568" s="1" t="n">
        <v>68.891778</v>
      </c>
      <c r="D568" s="1" t="n">
        <v>27.333333</v>
      </c>
      <c r="E568" s="1" t="n">
        <v>1.689232</v>
      </c>
    </row>
    <row r="569" customFormat="false" ht="15" hidden="false" customHeight="false" outlineLevel="0" collapsed="false">
      <c r="A569" s="1" t="n">
        <v>11.34</v>
      </c>
      <c r="B569" s="1" t="n">
        <v>1.584353</v>
      </c>
      <c r="C569" s="1" t="n">
        <v>67.225111</v>
      </c>
      <c r="D569" s="1" t="n">
        <v>23.333333</v>
      </c>
      <c r="E569" s="1" t="n">
        <v>1.698583</v>
      </c>
    </row>
    <row r="570" customFormat="false" ht="15" hidden="false" customHeight="false" outlineLevel="0" collapsed="false">
      <c r="A570" s="1" t="n">
        <v>11.36</v>
      </c>
      <c r="B570" s="1" t="n">
        <v>1.594991</v>
      </c>
      <c r="C570" s="1" t="n">
        <v>68.225111</v>
      </c>
      <c r="D570" s="1" t="n">
        <v>24</v>
      </c>
      <c r="E570" s="1" t="n">
        <v>1.696623</v>
      </c>
    </row>
    <row r="571" customFormat="false" ht="15" hidden="false" customHeight="false" outlineLevel="0" collapsed="false">
      <c r="A571" s="1" t="n">
        <v>11.38</v>
      </c>
      <c r="B571" s="1" t="n">
        <v>1.573715</v>
      </c>
      <c r="C571" s="1" t="n">
        <v>70.002889</v>
      </c>
      <c r="D571" s="1" t="n">
        <v>25.333333</v>
      </c>
      <c r="E571" s="1" t="n">
        <v>1.707077</v>
      </c>
    </row>
    <row r="572" customFormat="false" ht="15" hidden="false" customHeight="false" outlineLevel="0" collapsed="false">
      <c r="A572" s="1" t="n">
        <v>11.4</v>
      </c>
      <c r="B572" s="1" t="n">
        <v>1.563077</v>
      </c>
      <c r="C572" s="1" t="n">
        <v>71.669556</v>
      </c>
      <c r="D572" s="1" t="n">
        <v>27.333333</v>
      </c>
      <c r="E572" s="1" t="n">
        <v>1.713289</v>
      </c>
    </row>
    <row r="573" customFormat="false" ht="15" hidden="false" customHeight="false" outlineLevel="0" collapsed="false">
      <c r="A573" s="1" t="n">
        <v>11.42</v>
      </c>
      <c r="B573" s="1" t="n">
        <v>1.594991</v>
      </c>
      <c r="C573" s="1" t="n">
        <v>72.780667</v>
      </c>
      <c r="D573" s="1" t="n">
        <v>26.666667</v>
      </c>
      <c r="E573" s="1" t="n">
        <v>1.735392</v>
      </c>
    </row>
    <row r="574" customFormat="false" ht="15" hidden="false" customHeight="false" outlineLevel="0" collapsed="false">
      <c r="A574" s="1" t="n">
        <v>11.44</v>
      </c>
      <c r="B574" s="1" t="n">
        <v>1.584353</v>
      </c>
      <c r="C574" s="1" t="n">
        <v>73.669556</v>
      </c>
      <c r="D574" s="1" t="n">
        <v>27.333333</v>
      </c>
      <c r="E574" s="1" t="n">
        <v>1.713289</v>
      </c>
    </row>
    <row r="575" customFormat="false" ht="15" hidden="false" customHeight="false" outlineLevel="0" collapsed="false">
      <c r="A575" s="1" t="n">
        <v>11.46</v>
      </c>
      <c r="B575" s="1" t="n">
        <v>1.562099</v>
      </c>
      <c r="C575" s="1" t="n">
        <v>77.111333</v>
      </c>
      <c r="D575" s="1" t="n">
        <v>26.666667</v>
      </c>
      <c r="E575" s="1" t="n">
        <v>1.719628</v>
      </c>
    </row>
    <row r="576" customFormat="false" ht="15" hidden="false" customHeight="false" outlineLevel="0" collapsed="false">
      <c r="A576" s="1" t="n">
        <v>11.48</v>
      </c>
      <c r="B576" s="1" t="n">
        <v>1.562099</v>
      </c>
      <c r="C576" s="1" t="n">
        <v>79.666889</v>
      </c>
      <c r="D576" s="1" t="n">
        <v>26</v>
      </c>
      <c r="E576" s="1" t="n">
        <v>1.74165</v>
      </c>
    </row>
    <row r="577" customFormat="false" ht="15" hidden="false" customHeight="false" outlineLevel="0" collapsed="false">
      <c r="A577" s="1" t="n">
        <v>11.5</v>
      </c>
      <c r="B577" s="1" t="n">
        <v>1.540822</v>
      </c>
      <c r="C577" s="1" t="n">
        <v>84.111333</v>
      </c>
      <c r="D577" s="1" t="n">
        <v>26</v>
      </c>
      <c r="E577" s="1" t="n">
        <v>1.74277</v>
      </c>
    </row>
    <row r="578" customFormat="false" ht="15" hidden="false" customHeight="false" outlineLevel="0" collapsed="false">
      <c r="A578" s="1" t="n">
        <v>11.52</v>
      </c>
      <c r="B578" s="1" t="n">
        <v>1.560143</v>
      </c>
      <c r="C578" s="1" t="n">
        <v>86.106</v>
      </c>
      <c r="D578" s="1" t="n">
        <v>29.333333</v>
      </c>
      <c r="E578" s="1" t="n">
        <v>1.75636</v>
      </c>
    </row>
    <row r="579" customFormat="false" ht="15" hidden="false" customHeight="false" outlineLevel="0" collapsed="false">
      <c r="A579" s="1" t="n">
        <v>11.54</v>
      </c>
      <c r="B579" s="1" t="n">
        <v>1.570782</v>
      </c>
      <c r="C579" s="1" t="n">
        <v>88.439333</v>
      </c>
      <c r="D579" s="1" t="n">
        <v>26.666667</v>
      </c>
      <c r="E579" s="1" t="n">
        <v>1.752164</v>
      </c>
    </row>
    <row r="580" customFormat="false" ht="15" hidden="false" customHeight="false" outlineLevel="0" collapsed="false">
      <c r="A580" s="1" t="n">
        <v>11.56</v>
      </c>
      <c r="B580" s="1" t="n">
        <v>1.602696</v>
      </c>
      <c r="C580" s="1" t="n">
        <v>88.661556</v>
      </c>
      <c r="D580" s="1" t="n">
        <v>27.333333</v>
      </c>
      <c r="E580" s="1" t="n">
        <v>1.781577</v>
      </c>
    </row>
    <row r="581" customFormat="false" ht="15" hidden="false" customHeight="false" outlineLevel="0" collapsed="false">
      <c r="A581" s="1" t="n">
        <v>11.58</v>
      </c>
      <c r="B581" s="1" t="n">
        <v>1.601719</v>
      </c>
      <c r="C581" s="1" t="n">
        <v>90.436667</v>
      </c>
      <c r="D581" s="1" t="n">
        <v>27.333333</v>
      </c>
      <c r="E581" s="1" t="n">
        <v>1.77645</v>
      </c>
    </row>
    <row r="582" customFormat="false" ht="15" hidden="false" customHeight="false" outlineLevel="0" collapsed="false">
      <c r="A582" s="1" t="n">
        <v>11.6</v>
      </c>
      <c r="B582" s="1" t="n">
        <v>1.601719</v>
      </c>
      <c r="C582" s="1" t="n">
        <v>90.547778</v>
      </c>
      <c r="D582" s="1" t="n">
        <v>26</v>
      </c>
      <c r="E582" s="1" t="n">
        <v>1.808159</v>
      </c>
    </row>
    <row r="583" customFormat="false" ht="15" hidden="false" customHeight="false" outlineLevel="0" collapsed="false">
      <c r="A583" s="1" t="n">
        <v>11.62</v>
      </c>
      <c r="B583" s="1" t="n">
        <v>1.632656</v>
      </c>
      <c r="C583" s="1" t="n">
        <v>88.767333</v>
      </c>
      <c r="D583" s="1" t="n">
        <v>25.333333</v>
      </c>
      <c r="E583" s="1" t="n">
        <v>1.810918</v>
      </c>
    </row>
    <row r="584" customFormat="false" ht="15" hidden="false" customHeight="false" outlineLevel="0" collapsed="false">
      <c r="A584" s="1" t="n">
        <v>11.64</v>
      </c>
      <c r="B584" s="1" t="n">
        <v>1.590103</v>
      </c>
      <c r="C584" s="1" t="n">
        <v>83.878444</v>
      </c>
      <c r="D584" s="1" t="n">
        <v>24</v>
      </c>
      <c r="E584" s="1" t="n">
        <v>1.829343</v>
      </c>
    </row>
    <row r="585" customFormat="false" ht="15" hidden="false" customHeight="false" outlineLevel="0" collapsed="false">
      <c r="A585" s="1" t="n">
        <v>11.66</v>
      </c>
      <c r="B585" s="1" t="n">
        <v>1.579464</v>
      </c>
      <c r="C585" s="1" t="n">
        <v>83.767333</v>
      </c>
      <c r="D585" s="1" t="n">
        <v>22.666667</v>
      </c>
      <c r="E585" s="1" t="n">
        <v>1.822754</v>
      </c>
    </row>
    <row r="586" customFormat="false" ht="15" hidden="false" customHeight="false" outlineLevel="0" collapsed="false">
      <c r="A586" s="1" t="n">
        <v>11.68</v>
      </c>
      <c r="B586" s="1" t="n">
        <v>1.567848</v>
      </c>
      <c r="C586" s="1" t="n">
        <v>82.098</v>
      </c>
      <c r="D586" s="1" t="n">
        <v>22.666667</v>
      </c>
      <c r="E586" s="1" t="n">
        <v>1.814801</v>
      </c>
    </row>
    <row r="587" customFormat="false" ht="15" hidden="false" customHeight="false" outlineLevel="0" collapsed="false">
      <c r="A587" s="1" t="n">
        <v>11.7</v>
      </c>
      <c r="B587" s="1" t="n">
        <v>1.525295</v>
      </c>
      <c r="C587" s="1" t="n">
        <v>82.098</v>
      </c>
      <c r="D587" s="1" t="n">
        <v>22.666667</v>
      </c>
      <c r="E587" s="1" t="n">
        <v>1.834147</v>
      </c>
    </row>
    <row r="588" customFormat="false" ht="15" hidden="false" customHeight="false" outlineLevel="0" collapsed="false">
      <c r="A588" s="1" t="n">
        <v>11.72</v>
      </c>
      <c r="B588" s="1" t="n">
        <v>1.481764</v>
      </c>
      <c r="C588" s="1" t="n">
        <v>84.095333</v>
      </c>
      <c r="D588" s="1" t="n">
        <v>22.666667</v>
      </c>
      <c r="E588" s="1" t="n">
        <v>1.850561</v>
      </c>
    </row>
    <row r="589" customFormat="false" ht="15" hidden="false" customHeight="false" outlineLevel="0" collapsed="false">
      <c r="A589" s="1" t="n">
        <v>11.74</v>
      </c>
      <c r="B589" s="1" t="n">
        <v>1.449849</v>
      </c>
      <c r="C589" s="1" t="n">
        <v>83.650889</v>
      </c>
      <c r="D589" s="1" t="n">
        <v>22.666667</v>
      </c>
      <c r="E589" s="1" t="n">
        <v>1.854499</v>
      </c>
    </row>
    <row r="590" customFormat="false" ht="15" hidden="false" customHeight="false" outlineLevel="0" collapsed="false">
      <c r="A590" s="1" t="n">
        <v>11.76</v>
      </c>
      <c r="B590" s="1" t="n">
        <v>1.449849</v>
      </c>
      <c r="C590" s="1" t="n">
        <v>81.873111</v>
      </c>
      <c r="D590" s="1" t="n">
        <v>22</v>
      </c>
      <c r="E590" s="1" t="n">
        <v>1.836048</v>
      </c>
    </row>
    <row r="591" customFormat="false" ht="15" hidden="false" customHeight="false" outlineLevel="0" collapsed="false">
      <c r="A591" s="1" t="n">
        <v>11.78</v>
      </c>
      <c r="B591" s="1" t="n">
        <v>1.458532</v>
      </c>
      <c r="C591" s="1" t="n">
        <v>82.09</v>
      </c>
      <c r="D591" s="1" t="n">
        <v>22</v>
      </c>
      <c r="E591" s="1" t="n">
        <v>1.854499</v>
      </c>
    </row>
    <row r="592" customFormat="false" ht="15" hidden="false" customHeight="false" outlineLevel="0" collapsed="false">
      <c r="A592" s="1" t="n">
        <v>11.8</v>
      </c>
      <c r="B592" s="1" t="n">
        <v>1.437255</v>
      </c>
      <c r="C592" s="1" t="n">
        <v>82.09</v>
      </c>
      <c r="D592" s="1" t="n">
        <v>22.666667</v>
      </c>
      <c r="E592" s="1" t="n">
        <v>1.865098</v>
      </c>
    </row>
    <row r="593" customFormat="false" ht="15" hidden="false" customHeight="false" outlineLevel="0" collapsed="false">
      <c r="A593" s="1" t="n">
        <v>11.82</v>
      </c>
      <c r="B593" s="1" t="n">
        <v>1.384064</v>
      </c>
      <c r="C593" s="1" t="n">
        <v>81.645556</v>
      </c>
      <c r="D593" s="1" t="n">
        <v>20.666667</v>
      </c>
      <c r="E593" s="1" t="n">
        <v>1.865098</v>
      </c>
    </row>
    <row r="594" customFormat="false" ht="15" hidden="false" customHeight="false" outlineLevel="0" collapsed="false">
      <c r="A594" s="1" t="n">
        <v>11.84</v>
      </c>
      <c r="B594" s="1" t="n">
        <v>1.329895</v>
      </c>
      <c r="C594" s="1" t="n">
        <v>80.754</v>
      </c>
      <c r="D594" s="1" t="n">
        <v>22</v>
      </c>
      <c r="E594" s="1" t="n">
        <v>1.872376</v>
      </c>
    </row>
    <row r="595" customFormat="false" ht="15" hidden="false" customHeight="false" outlineLevel="0" collapsed="false">
      <c r="A595" s="1" t="n">
        <v>11.86</v>
      </c>
      <c r="B595" s="1" t="n">
        <v>1.223512</v>
      </c>
      <c r="C595" s="1" t="n">
        <v>80.198444</v>
      </c>
      <c r="D595" s="1" t="n">
        <v>20.666667</v>
      </c>
      <c r="E595" s="1" t="n">
        <v>1.879064</v>
      </c>
    </row>
    <row r="596" customFormat="false" ht="15" hidden="false" customHeight="false" outlineLevel="0" collapsed="false">
      <c r="A596" s="1" t="n">
        <v>11.88</v>
      </c>
      <c r="B596" s="1" t="n">
        <v>1.063937</v>
      </c>
      <c r="C596" s="1" t="n">
        <v>76.420667</v>
      </c>
      <c r="D596" s="1" t="n">
        <v>18.666667</v>
      </c>
      <c r="E596" s="1" t="n">
        <v>1.865098</v>
      </c>
    </row>
    <row r="597" customFormat="false" ht="15" hidden="false" customHeight="false" outlineLevel="0" collapsed="false">
      <c r="A597" s="1" t="n">
        <v>11.9</v>
      </c>
      <c r="B597" s="1" t="n">
        <v>0.946916</v>
      </c>
      <c r="C597" s="1" t="n">
        <v>73.198444</v>
      </c>
      <c r="D597" s="1" t="n">
        <v>18.666667</v>
      </c>
      <c r="E597" s="1" t="n">
        <v>1.872376</v>
      </c>
    </row>
    <row r="598" customFormat="false" ht="15" hidden="false" customHeight="false" outlineLevel="0" collapsed="false">
      <c r="A598" s="1" t="n">
        <v>11.92</v>
      </c>
      <c r="B598" s="1" t="n">
        <v>0.786364</v>
      </c>
      <c r="C598" s="1" t="n">
        <v>73.862444</v>
      </c>
      <c r="D598" s="1" t="n">
        <v>18.666667</v>
      </c>
      <c r="E598" s="1" t="n">
        <v>1.865098</v>
      </c>
    </row>
    <row r="599" customFormat="false" ht="15" hidden="false" customHeight="false" outlineLevel="0" collapsed="false">
      <c r="A599" s="1" t="n">
        <v>11.94</v>
      </c>
      <c r="B599" s="1" t="n">
        <v>0.679981</v>
      </c>
      <c r="C599" s="1" t="n">
        <v>76.084667</v>
      </c>
      <c r="D599" s="1" t="n">
        <v>18</v>
      </c>
      <c r="E599" s="1" t="n">
        <v>1.885575</v>
      </c>
    </row>
    <row r="600" customFormat="false" ht="15" hidden="false" customHeight="false" outlineLevel="0" collapsed="false">
      <c r="A600" s="1" t="n">
        <v>11.96</v>
      </c>
      <c r="B600" s="1" t="n">
        <v>0.573598</v>
      </c>
      <c r="C600" s="1" t="n">
        <v>82.084667</v>
      </c>
      <c r="D600" s="1" t="n">
        <v>16</v>
      </c>
      <c r="E600" s="1" t="n">
        <v>1.871419</v>
      </c>
    </row>
    <row r="601" customFormat="false" ht="15" hidden="false" customHeight="false" outlineLevel="0" collapsed="false">
      <c r="A601" s="1" t="n">
        <v>11.98</v>
      </c>
      <c r="B601" s="1" t="n">
        <v>0.520406</v>
      </c>
      <c r="C601" s="1" t="n">
        <v>82.529111</v>
      </c>
      <c r="D601" s="1" t="n">
        <v>16</v>
      </c>
      <c r="E601" s="1" t="n">
        <v>1.882092</v>
      </c>
    </row>
    <row r="602" customFormat="false" ht="15" hidden="false" customHeight="false" outlineLevel="0" collapsed="false">
      <c r="A602" s="1" t="n">
        <v>12</v>
      </c>
      <c r="B602" s="1" t="n">
        <v>0.466237</v>
      </c>
      <c r="C602" s="1" t="n">
        <v>79.859778</v>
      </c>
      <c r="D602" s="1" t="n">
        <v>16</v>
      </c>
      <c r="E602" s="1" t="n">
        <v>1.878382</v>
      </c>
    </row>
    <row r="603" customFormat="false" ht="15" hidden="false" customHeight="false" outlineLevel="0" collapsed="false">
      <c r="A603" s="1" t="n">
        <v>12.02</v>
      </c>
      <c r="B603" s="1" t="n">
        <v>0.402407</v>
      </c>
      <c r="C603" s="1" t="n">
        <v>74.526444</v>
      </c>
      <c r="D603" s="1" t="n">
        <v>18</v>
      </c>
      <c r="E603" s="1" t="n">
        <v>1.885863</v>
      </c>
    </row>
    <row r="604" customFormat="false" ht="15" hidden="false" customHeight="false" outlineLevel="0" collapsed="false">
      <c r="A604" s="1" t="n">
        <v>12.04</v>
      </c>
      <c r="B604" s="1" t="n">
        <v>0.413045</v>
      </c>
      <c r="C604" s="1" t="n">
        <v>66.748667</v>
      </c>
      <c r="D604" s="1" t="n">
        <v>16</v>
      </c>
      <c r="E604" s="1" t="n">
        <v>1.885575</v>
      </c>
    </row>
    <row r="605" customFormat="false" ht="15" hidden="false" customHeight="false" outlineLevel="0" collapsed="false">
      <c r="A605" s="1" t="n">
        <v>12.06</v>
      </c>
      <c r="B605" s="1" t="n">
        <v>0.413045</v>
      </c>
      <c r="C605" s="1" t="n">
        <v>60.748667</v>
      </c>
      <c r="D605" s="1" t="n">
        <v>16</v>
      </c>
      <c r="E605" s="1" t="n">
        <v>1.899979</v>
      </c>
    </row>
    <row r="606" customFormat="false" ht="15" hidden="false" customHeight="false" outlineLevel="0" collapsed="false">
      <c r="A606" s="1" t="n">
        <v>12.08</v>
      </c>
      <c r="B606" s="1" t="n">
        <v>0.44496</v>
      </c>
      <c r="C606" s="1" t="n">
        <v>48.748667</v>
      </c>
      <c r="D606" s="1" t="n">
        <v>16</v>
      </c>
      <c r="E606" s="1" t="n">
        <v>1.932046</v>
      </c>
    </row>
    <row r="607" customFormat="false" ht="15" hidden="false" customHeight="false" outlineLevel="0" collapsed="false">
      <c r="A607" s="1" t="n">
        <v>12.1</v>
      </c>
      <c r="B607" s="1" t="n">
        <v>0.44496</v>
      </c>
      <c r="C607" s="1" t="n">
        <v>40.304222</v>
      </c>
      <c r="D607" s="1" t="n">
        <v>15.333333</v>
      </c>
      <c r="E607" s="1" t="n">
        <v>1.917665</v>
      </c>
    </row>
    <row r="608" customFormat="false" ht="15" hidden="false" customHeight="false" outlineLevel="0" collapsed="false">
      <c r="A608" s="1" t="n">
        <v>12.12</v>
      </c>
      <c r="B608" s="1" t="n">
        <v>0.413045</v>
      </c>
      <c r="C608" s="1" t="n">
        <v>36.526444</v>
      </c>
      <c r="D608" s="1" t="n">
        <v>16</v>
      </c>
      <c r="E608" s="1" t="n">
        <v>1.910527</v>
      </c>
    </row>
    <row r="609" customFormat="false" ht="15" hidden="false" customHeight="false" outlineLevel="0" collapsed="false">
      <c r="A609" s="1" t="n">
        <v>12.14</v>
      </c>
      <c r="B609" s="1" t="n">
        <v>0.455599</v>
      </c>
      <c r="C609" s="1" t="n">
        <v>31.748667</v>
      </c>
      <c r="D609" s="1" t="n">
        <v>16</v>
      </c>
      <c r="E609" s="1" t="n">
        <v>1.928398</v>
      </c>
    </row>
    <row r="610" customFormat="false" ht="15" hidden="false" customHeight="false" outlineLevel="0" collapsed="false">
      <c r="A610" s="1" t="n">
        <v>12.16</v>
      </c>
      <c r="B610" s="1" t="n">
        <v>0.531044</v>
      </c>
      <c r="C610" s="1" t="n">
        <v>28.418</v>
      </c>
      <c r="D610" s="1" t="n">
        <v>16</v>
      </c>
      <c r="E610" s="1" t="n">
        <v>1.953442</v>
      </c>
    </row>
    <row r="611" customFormat="false" ht="15" hidden="false" customHeight="false" outlineLevel="0" collapsed="false">
      <c r="A611" s="1" t="n">
        <v>12.18</v>
      </c>
      <c r="B611" s="1" t="n">
        <v>0.467215</v>
      </c>
      <c r="C611" s="1" t="n">
        <v>28.418</v>
      </c>
      <c r="D611" s="1" t="n">
        <v>16</v>
      </c>
      <c r="E611" s="1" t="n">
        <v>1.960637</v>
      </c>
    </row>
    <row r="612" customFormat="false" ht="15" hidden="false" customHeight="false" outlineLevel="0" collapsed="false">
      <c r="A612" s="1" t="n">
        <v>12.2</v>
      </c>
      <c r="B612" s="1" t="n">
        <v>0.446916</v>
      </c>
      <c r="C612" s="1" t="n">
        <v>30.087333</v>
      </c>
      <c r="D612" s="1" t="n">
        <v>16.666667</v>
      </c>
      <c r="E612" s="1" t="n">
        <v>1.949851</v>
      </c>
    </row>
    <row r="613" customFormat="false" ht="15" hidden="false" customHeight="false" outlineLevel="0" collapsed="false">
      <c r="A613" s="1" t="n">
        <v>12.22</v>
      </c>
      <c r="B613" s="1" t="n">
        <v>0.574693</v>
      </c>
      <c r="C613" s="1" t="n">
        <v>32.672222</v>
      </c>
      <c r="D613" s="1" t="n">
        <v>28</v>
      </c>
      <c r="E613" s="1" t="n">
        <v>1.971525</v>
      </c>
    </row>
    <row r="614" customFormat="false" ht="15" hidden="false" customHeight="false" outlineLevel="0" collapsed="false">
      <c r="A614" s="1" t="n">
        <v>12.24</v>
      </c>
      <c r="B614" s="1" t="n">
        <v>0.522479</v>
      </c>
      <c r="C614" s="1" t="n">
        <v>35.452667</v>
      </c>
      <c r="D614" s="1" t="n">
        <v>19.333333</v>
      </c>
      <c r="E614" s="1" t="n">
        <v>1.989235</v>
      </c>
    </row>
    <row r="615" customFormat="false" ht="15" hidden="false" customHeight="false" outlineLevel="0" collapsed="false">
      <c r="A615" s="1" t="n">
        <v>12.26</v>
      </c>
      <c r="B615" s="1" t="n">
        <v>0.469287</v>
      </c>
      <c r="C615" s="1" t="n">
        <v>38.452667</v>
      </c>
      <c r="D615" s="1" t="n">
        <v>23.333333</v>
      </c>
      <c r="E615" s="1" t="n">
        <v>2.007107</v>
      </c>
    </row>
    <row r="616" customFormat="false" ht="15" hidden="false" customHeight="false" outlineLevel="0" collapsed="false">
      <c r="A616" s="1" t="n">
        <v>12.28</v>
      </c>
      <c r="B616" s="1" t="n">
        <v>0.405458</v>
      </c>
      <c r="C616" s="1" t="n">
        <v>42.452667</v>
      </c>
      <c r="D616" s="1" t="n">
        <v>24</v>
      </c>
      <c r="E616" s="1" t="n">
        <v>2.000096</v>
      </c>
    </row>
    <row r="617" customFormat="false" ht="15" hidden="false" customHeight="false" outlineLevel="0" collapsed="false">
      <c r="A617" s="1" t="n">
        <v>12.3</v>
      </c>
      <c r="B617" s="1" t="n">
        <v>0.343583</v>
      </c>
      <c r="C617" s="1" t="n">
        <v>49.569111</v>
      </c>
      <c r="D617" s="1" t="n">
        <v>16</v>
      </c>
      <c r="E617" s="1" t="n">
        <v>2.017983</v>
      </c>
    </row>
    <row r="618" customFormat="false" ht="15" hidden="false" customHeight="false" outlineLevel="0" collapsed="false">
      <c r="A618" s="1" t="n">
        <v>12.32</v>
      </c>
      <c r="B618" s="1" t="n">
        <v>0.290392</v>
      </c>
      <c r="C618" s="1" t="n">
        <v>49.902444</v>
      </c>
      <c r="D618" s="1" t="n">
        <v>15.333333</v>
      </c>
      <c r="E618" s="1" t="n">
        <v>2.028564</v>
      </c>
    </row>
    <row r="619" customFormat="false" ht="15" hidden="false" customHeight="false" outlineLevel="0" collapsed="false">
      <c r="A619" s="1" t="n">
        <v>12.34</v>
      </c>
      <c r="B619" s="1" t="n">
        <v>0.270093</v>
      </c>
      <c r="C619" s="1" t="n">
        <v>45.905111</v>
      </c>
      <c r="D619" s="1" t="n">
        <v>14.666667</v>
      </c>
      <c r="E619" s="1" t="n">
        <v>2.035745</v>
      </c>
    </row>
    <row r="620" customFormat="false" ht="15" hidden="false" customHeight="false" outlineLevel="0" collapsed="false">
      <c r="A620" s="1" t="n">
        <v>12.36</v>
      </c>
      <c r="B620" s="1" t="n">
        <v>0.280731</v>
      </c>
      <c r="C620" s="1" t="n">
        <v>42.238444</v>
      </c>
      <c r="D620" s="1" t="n">
        <v>16.666667</v>
      </c>
      <c r="E620" s="1" t="n">
        <v>2.039372</v>
      </c>
    </row>
    <row r="621" customFormat="false" ht="15" hidden="false" customHeight="false" outlineLevel="0" collapsed="false">
      <c r="A621" s="1" t="n">
        <v>12.38</v>
      </c>
      <c r="B621" s="1" t="n">
        <v>0.271071</v>
      </c>
      <c r="C621" s="1" t="n">
        <v>37.685556</v>
      </c>
      <c r="D621" s="1" t="n">
        <v>18.666667</v>
      </c>
      <c r="E621" s="1" t="n">
        <v>2.060912</v>
      </c>
    </row>
    <row r="622" customFormat="false" ht="15" hidden="false" customHeight="false" outlineLevel="0" collapsed="false">
      <c r="A622" s="1" t="n">
        <v>12.4</v>
      </c>
      <c r="B622" s="1" t="n">
        <v>0.334901</v>
      </c>
      <c r="C622" s="1" t="n">
        <v>31.13</v>
      </c>
      <c r="D622" s="1" t="n">
        <v>22.666667</v>
      </c>
      <c r="E622" s="1" t="n">
        <v>2.046453</v>
      </c>
    </row>
    <row r="623" customFormat="false" ht="15" hidden="false" customHeight="false" outlineLevel="0" collapsed="false">
      <c r="A623" s="1" t="n">
        <v>12.42</v>
      </c>
      <c r="B623" s="1" t="n">
        <v>0.356177</v>
      </c>
      <c r="C623" s="1" t="n">
        <v>29.13</v>
      </c>
      <c r="D623" s="1" t="n">
        <v>24</v>
      </c>
      <c r="E623" s="1" t="n">
        <v>2.046499</v>
      </c>
    </row>
    <row r="624" customFormat="false" ht="15" hidden="false" customHeight="false" outlineLevel="0" collapsed="false">
      <c r="A624" s="1" t="n">
        <v>12.44</v>
      </c>
      <c r="B624" s="1" t="n">
        <v>0.345539</v>
      </c>
      <c r="C624" s="1" t="n">
        <v>32.13</v>
      </c>
      <c r="D624" s="1" t="n">
        <v>20.666667</v>
      </c>
      <c r="E624" s="1" t="n">
        <v>2.089409</v>
      </c>
    </row>
    <row r="625" customFormat="false" ht="15" hidden="false" customHeight="false" outlineLevel="0" collapsed="false">
      <c r="A625" s="1" t="n">
        <v>12.46</v>
      </c>
      <c r="B625" s="1" t="n">
        <v>0.314602</v>
      </c>
      <c r="C625" s="1" t="n">
        <v>33.243778</v>
      </c>
      <c r="D625" s="1" t="n">
        <v>15.333333</v>
      </c>
      <c r="E625" s="1" t="n">
        <v>2.082475</v>
      </c>
    </row>
    <row r="626" customFormat="false" ht="15" hidden="false" customHeight="false" outlineLevel="0" collapsed="false">
      <c r="A626" s="1" t="n">
        <v>12.48</v>
      </c>
      <c r="B626" s="1" t="n">
        <v>0.335878</v>
      </c>
      <c r="C626" s="1" t="n">
        <v>32.799333</v>
      </c>
      <c r="D626" s="1" t="n">
        <v>19.333333</v>
      </c>
      <c r="E626" s="1" t="n">
        <v>2.110924</v>
      </c>
    </row>
    <row r="627" customFormat="false" ht="15" hidden="false" customHeight="false" outlineLevel="0" collapsed="false">
      <c r="A627" s="1" t="n">
        <v>12.5</v>
      </c>
      <c r="B627" s="1" t="n">
        <v>0.314602</v>
      </c>
      <c r="C627" s="1" t="n">
        <v>32.577111</v>
      </c>
      <c r="D627" s="1" t="n">
        <v>23.333333</v>
      </c>
      <c r="E627" s="1" t="n">
        <v>2.110924</v>
      </c>
    </row>
    <row r="628" customFormat="false" ht="15" hidden="false" customHeight="false" outlineLevel="0" collapsed="false">
      <c r="A628" s="1" t="n">
        <v>12.52</v>
      </c>
      <c r="B628" s="1" t="n">
        <v>0.304941</v>
      </c>
      <c r="C628" s="1" t="n">
        <v>31.135333</v>
      </c>
      <c r="D628" s="1" t="n">
        <v>22.666667</v>
      </c>
      <c r="E628" s="1" t="n">
        <v>2.119094</v>
      </c>
    </row>
    <row r="629" customFormat="false" ht="15" hidden="false" customHeight="false" outlineLevel="0" collapsed="false">
      <c r="A629" s="1" t="n">
        <v>12.54</v>
      </c>
      <c r="B629" s="1" t="n">
        <v>0.283665</v>
      </c>
      <c r="C629" s="1" t="n">
        <v>29.024222</v>
      </c>
      <c r="D629" s="1" t="n">
        <v>22</v>
      </c>
      <c r="E629" s="1" t="n">
        <v>2.129939</v>
      </c>
    </row>
    <row r="630" customFormat="false" ht="15" hidden="false" customHeight="false" outlineLevel="0" collapsed="false">
      <c r="A630" s="1" t="n">
        <v>12.56</v>
      </c>
      <c r="B630" s="1" t="n">
        <v>0.31558</v>
      </c>
      <c r="C630" s="1" t="n">
        <v>24.135333</v>
      </c>
      <c r="D630" s="1" t="n">
        <v>22.666667</v>
      </c>
      <c r="E630" s="1" t="n">
        <v>2.165696</v>
      </c>
    </row>
    <row r="631" customFormat="false" ht="15" hidden="false" customHeight="false" outlineLevel="0" collapsed="false">
      <c r="A631" s="1" t="n">
        <v>12.58</v>
      </c>
      <c r="B631" s="1" t="n">
        <v>0.41328</v>
      </c>
      <c r="C631" s="1" t="n">
        <v>19.918444</v>
      </c>
      <c r="D631" s="1" t="n">
        <v>22.666667</v>
      </c>
      <c r="E631" s="1" t="n">
        <v>2.154363</v>
      </c>
    </row>
    <row r="632" customFormat="false" ht="15" hidden="false" customHeight="false" outlineLevel="0" collapsed="false">
      <c r="A632" s="1" t="n">
        <v>12.6</v>
      </c>
      <c r="B632" s="1" t="n">
        <v>0.402642</v>
      </c>
      <c r="C632" s="1" t="n">
        <v>22.140667</v>
      </c>
      <c r="D632" s="1" t="n">
        <v>22.666667</v>
      </c>
      <c r="E632" s="1" t="n">
        <v>2.189605</v>
      </c>
    </row>
    <row r="633" customFormat="false" ht="15" hidden="false" customHeight="false" outlineLevel="0" collapsed="false">
      <c r="A633" s="1" t="n">
        <v>12.62</v>
      </c>
      <c r="B633" s="1" t="n">
        <v>0.434557</v>
      </c>
      <c r="C633" s="1" t="n">
        <v>24.918444</v>
      </c>
      <c r="D633" s="1" t="n">
        <v>24</v>
      </c>
      <c r="E633" s="1" t="n">
        <v>2.189605</v>
      </c>
    </row>
    <row r="634" customFormat="false" ht="15" hidden="false" customHeight="false" outlineLevel="0" collapsed="false">
      <c r="A634" s="1" t="n">
        <v>12.64</v>
      </c>
      <c r="B634" s="1" t="n">
        <v>0.478087</v>
      </c>
      <c r="C634" s="1" t="n">
        <v>25.81</v>
      </c>
      <c r="D634" s="1" t="n">
        <v>24</v>
      </c>
      <c r="E634" s="1" t="n">
        <v>2.211258</v>
      </c>
    </row>
    <row r="635" customFormat="false" ht="15" hidden="false" customHeight="false" outlineLevel="0" collapsed="false">
      <c r="A635" s="1" t="n">
        <v>12.66</v>
      </c>
      <c r="B635" s="1" t="n">
        <v>0.552556</v>
      </c>
      <c r="C635" s="1" t="n">
        <v>24.143333</v>
      </c>
      <c r="D635" s="1" t="n">
        <v>20</v>
      </c>
      <c r="E635" s="1" t="n">
        <v>2.207797</v>
      </c>
    </row>
    <row r="636" customFormat="false" ht="15" hidden="false" customHeight="false" outlineLevel="0" collapsed="false">
      <c r="A636" s="1" t="n">
        <v>12.68</v>
      </c>
      <c r="B636" s="1" t="n">
        <v>0.690853</v>
      </c>
      <c r="C636" s="1" t="n">
        <v>22.476667</v>
      </c>
      <c r="D636" s="1" t="n">
        <v>16</v>
      </c>
      <c r="E636" s="1" t="n">
        <v>2.247829</v>
      </c>
    </row>
    <row r="637" customFormat="false" ht="15" hidden="false" customHeight="false" outlineLevel="0" collapsed="false">
      <c r="A637" s="1" t="n">
        <v>12.7</v>
      </c>
      <c r="B637" s="1" t="n">
        <v>0.882343</v>
      </c>
      <c r="C637" s="1" t="n">
        <v>23.143333</v>
      </c>
      <c r="D637" s="1" t="n">
        <v>16.666667</v>
      </c>
      <c r="E637" s="1" t="n">
        <v>2.237856</v>
      </c>
    </row>
    <row r="638" customFormat="false" ht="15" hidden="false" customHeight="false" outlineLevel="0" collapsed="false">
      <c r="A638" s="1" t="n">
        <v>12.72</v>
      </c>
      <c r="B638" s="1" t="n">
        <v>1.170555</v>
      </c>
      <c r="C638" s="1" t="n">
        <v>23.034889</v>
      </c>
      <c r="D638" s="1" t="n">
        <v>18.666667</v>
      </c>
      <c r="E638" s="1" t="n">
        <v>2.248441</v>
      </c>
    </row>
    <row r="639" customFormat="false" ht="15" hidden="false" customHeight="false" outlineLevel="0" collapsed="false">
      <c r="A639" s="1" t="n">
        <v>12.74</v>
      </c>
      <c r="B639" s="1" t="n">
        <v>1.362044</v>
      </c>
      <c r="C639" s="1" t="n">
        <v>24.812667</v>
      </c>
      <c r="D639" s="1" t="n">
        <v>19.333333</v>
      </c>
      <c r="E639" s="1" t="n">
        <v>2.252451</v>
      </c>
    </row>
    <row r="640" customFormat="false" ht="15" hidden="false" customHeight="false" outlineLevel="0" collapsed="false">
      <c r="A640" s="1" t="n">
        <v>12.76</v>
      </c>
      <c r="B640" s="1" t="n">
        <v>1.363022</v>
      </c>
      <c r="C640" s="1" t="n">
        <v>25.370889</v>
      </c>
      <c r="D640" s="1" t="n">
        <v>19.333333</v>
      </c>
      <c r="E640" s="1" t="n">
        <v>2.252451</v>
      </c>
    </row>
    <row r="641" customFormat="false" ht="15" hidden="false" customHeight="false" outlineLevel="0" collapsed="false">
      <c r="A641" s="1" t="n">
        <v>12.78</v>
      </c>
      <c r="B641" s="1" t="n">
        <v>1.394937</v>
      </c>
      <c r="C641" s="1" t="n">
        <v>25.815333</v>
      </c>
      <c r="D641" s="1" t="n">
        <v>18.666667</v>
      </c>
      <c r="E641" s="1" t="n">
        <v>2.279481</v>
      </c>
    </row>
    <row r="642" customFormat="false" ht="15" hidden="false" customHeight="false" outlineLevel="0" collapsed="false">
      <c r="A642" s="1" t="n">
        <v>12.8</v>
      </c>
      <c r="B642" s="1" t="n">
        <v>1.405575</v>
      </c>
      <c r="C642" s="1" t="n">
        <v>29.148667</v>
      </c>
      <c r="D642" s="1" t="n">
        <v>20.666667</v>
      </c>
      <c r="E642" s="1" t="n">
        <v>2.312055</v>
      </c>
    </row>
    <row r="643" customFormat="false" ht="15" hidden="false" customHeight="false" outlineLevel="0" collapsed="false">
      <c r="A643" s="1" t="n">
        <v>12.82</v>
      </c>
      <c r="B643" s="1" t="n">
        <v>1.50132</v>
      </c>
      <c r="C643" s="1" t="n">
        <v>34.148667</v>
      </c>
      <c r="D643" s="1" t="n">
        <v>24</v>
      </c>
      <c r="E643" s="1" t="n">
        <v>2.314545</v>
      </c>
    </row>
    <row r="644" customFormat="false" ht="15" hidden="false" customHeight="false" outlineLevel="0" collapsed="false">
      <c r="A644" s="1" t="n">
        <v>12.84</v>
      </c>
      <c r="B644" s="1" t="n">
        <v>1.588382</v>
      </c>
      <c r="C644" s="1" t="n">
        <v>40.376222</v>
      </c>
      <c r="D644" s="1" t="n">
        <v>24</v>
      </c>
      <c r="E644" s="1" t="n">
        <v>2.32679</v>
      </c>
    </row>
    <row r="645" customFormat="false" ht="15" hidden="false" customHeight="false" outlineLevel="0" collapsed="false">
      <c r="A645" s="1" t="n">
        <v>12.86</v>
      </c>
      <c r="B645" s="1" t="n">
        <v>1.703447</v>
      </c>
      <c r="C645" s="1" t="n">
        <v>42.482</v>
      </c>
      <c r="D645" s="1" t="n">
        <v>24</v>
      </c>
      <c r="E645" s="1" t="n">
        <v>2.324974</v>
      </c>
    </row>
    <row r="646" customFormat="false" ht="15" hidden="false" customHeight="false" outlineLevel="0" collapsed="false">
      <c r="A646" s="1" t="n">
        <v>12.88</v>
      </c>
      <c r="B646" s="1" t="n">
        <v>1.884298</v>
      </c>
      <c r="C646" s="1" t="n">
        <v>48.926444</v>
      </c>
      <c r="D646" s="1" t="n">
        <v>22</v>
      </c>
      <c r="E646" s="1" t="n">
        <v>2.345856</v>
      </c>
    </row>
    <row r="647" customFormat="false" ht="15" hidden="false" customHeight="false" outlineLevel="0" collapsed="false">
      <c r="A647" s="1" t="n">
        <v>12.9</v>
      </c>
      <c r="B647" s="1" t="n">
        <v>1.93749</v>
      </c>
      <c r="C647" s="1" t="n">
        <v>60.926444</v>
      </c>
      <c r="D647" s="1" t="n">
        <v>28</v>
      </c>
      <c r="E647" s="1" t="n">
        <v>2.375461</v>
      </c>
    </row>
    <row r="648" customFormat="false" ht="15" hidden="false" customHeight="false" outlineLevel="0" collapsed="false">
      <c r="A648" s="1" t="n">
        <v>12.92</v>
      </c>
      <c r="B648" s="1" t="n">
        <v>1.948128</v>
      </c>
      <c r="C648" s="1" t="n">
        <v>64.148667</v>
      </c>
      <c r="D648" s="1" t="n">
        <v>29.333333</v>
      </c>
      <c r="E648" s="1" t="n">
        <v>2.374154</v>
      </c>
    </row>
    <row r="649" customFormat="false" ht="15" hidden="false" customHeight="false" outlineLevel="0" collapsed="false">
      <c r="A649" s="1" t="n">
        <v>12.94</v>
      </c>
      <c r="B649" s="1" t="n">
        <v>1.884298</v>
      </c>
      <c r="C649" s="1" t="n">
        <v>64.148667</v>
      </c>
      <c r="D649" s="1" t="n">
        <v>30.666667</v>
      </c>
      <c r="E649" s="1" t="n">
        <v>2.382469</v>
      </c>
    </row>
    <row r="650" customFormat="false" ht="15" hidden="false" customHeight="false" outlineLevel="0" collapsed="false">
      <c r="A650" s="1" t="n">
        <v>12.96</v>
      </c>
      <c r="B650" s="1" t="n">
        <v>1.820469</v>
      </c>
      <c r="C650" s="1" t="n">
        <v>66.815333</v>
      </c>
      <c r="D650" s="1" t="n">
        <v>30</v>
      </c>
      <c r="E650" s="1" t="n">
        <v>2.379284</v>
      </c>
    </row>
    <row r="651" customFormat="false" ht="15" hidden="false" customHeight="false" outlineLevel="0" collapsed="false">
      <c r="A651" s="1" t="n">
        <v>12.98</v>
      </c>
      <c r="B651" s="1" t="n">
        <v>1.788554</v>
      </c>
      <c r="C651" s="1" t="n">
        <v>68.370889</v>
      </c>
      <c r="D651" s="1" t="n">
        <v>30</v>
      </c>
      <c r="E651" s="1" t="n">
        <v>2.422349</v>
      </c>
    </row>
    <row r="652" customFormat="false" ht="15" hidden="false" customHeight="false" outlineLevel="0" collapsed="false">
      <c r="A652" s="1" t="n">
        <v>13</v>
      </c>
      <c r="B652" s="1" t="n">
        <v>1.703447</v>
      </c>
      <c r="C652" s="1" t="n">
        <v>72.815333</v>
      </c>
      <c r="D652" s="1" t="n">
        <v>29.333333</v>
      </c>
      <c r="E652" s="1" t="n">
        <v>2.442517</v>
      </c>
    </row>
    <row r="653" customFormat="false" ht="15" hidden="false" customHeight="false" outlineLevel="0" collapsed="false">
      <c r="A653" s="1" t="n">
        <v>13.02</v>
      </c>
      <c r="B653" s="1" t="n">
        <v>1.618341</v>
      </c>
      <c r="C653" s="1" t="n">
        <v>77.704222</v>
      </c>
      <c r="D653" s="1" t="n">
        <v>29.333333</v>
      </c>
      <c r="E653" s="1" t="n">
        <v>2.415006</v>
      </c>
    </row>
    <row r="654" customFormat="false" ht="15" hidden="false" customHeight="false" outlineLevel="0" collapsed="false">
      <c r="A654" s="1" t="n">
        <v>13.04</v>
      </c>
      <c r="B654" s="1" t="n">
        <v>1.543873</v>
      </c>
      <c r="C654" s="1" t="n">
        <v>84.370889</v>
      </c>
      <c r="D654" s="1" t="n">
        <v>29.333333</v>
      </c>
      <c r="E654" s="1" t="n">
        <v>2.430789</v>
      </c>
    </row>
    <row r="655" customFormat="false" ht="15" hidden="false" customHeight="false" outlineLevel="0" collapsed="false">
      <c r="A655" s="1" t="n">
        <v>13.06</v>
      </c>
      <c r="B655" s="1" t="n">
        <v>1.489704</v>
      </c>
      <c r="C655" s="1" t="n">
        <v>86.590444</v>
      </c>
      <c r="D655" s="1" t="n">
        <v>29.333333</v>
      </c>
      <c r="E655" s="1" t="n">
        <v>2.461258</v>
      </c>
    </row>
    <row r="656" customFormat="false" ht="15" hidden="false" customHeight="false" outlineLevel="0" collapsed="false">
      <c r="A656" s="1" t="n">
        <v>13.08</v>
      </c>
      <c r="B656" s="1" t="n">
        <v>1.425874</v>
      </c>
      <c r="C656" s="1" t="n">
        <v>86.590444</v>
      </c>
      <c r="D656" s="1" t="n">
        <v>29.333333</v>
      </c>
      <c r="E656" s="1" t="n">
        <v>2.44021</v>
      </c>
    </row>
    <row r="657" customFormat="false" ht="15" hidden="false" customHeight="false" outlineLevel="0" collapsed="false">
      <c r="A657" s="1" t="n">
        <v>13.1</v>
      </c>
      <c r="B657" s="1" t="n">
        <v>1.392981</v>
      </c>
      <c r="C657" s="1" t="n">
        <v>88.032222</v>
      </c>
      <c r="D657" s="1" t="n">
        <v>27.333333</v>
      </c>
      <c r="E657" s="1" t="n">
        <v>2.446601</v>
      </c>
    </row>
    <row r="658" customFormat="false" ht="15" hidden="false" customHeight="false" outlineLevel="0" collapsed="false">
      <c r="A658" s="1" t="n">
        <v>13.12</v>
      </c>
      <c r="B658" s="1" t="n">
        <v>1.297236</v>
      </c>
      <c r="C658" s="1" t="n">
        <v>87.81</v>
      </c>
      <c r="D658" s="1" t="n">
        <v>29.333333</v>
      </c>
      <c r="E658" s="1" t="n">
        <v>2.451762</v>
      </c>
    </row>
    <row r="659" customFormat="false" ht="15" hidden="false" customHeight="false" outlineLevel="0" collapsed="false">
      <c r="A659" s="1" t="n">
        <v>13.14</v>
      </c>
      <c r="B659" s="1" t="n">
        <v>1.296259</v>
      </c>
      <c r="C659" s="1" t="n">
        <v>85.362889</v>
      </c>
      <c r="D659" s="1" t="n">
        <v>22</v>
      </c>
      <c r="E659" s="1" t="n">
        <v>2.476979</v>
      </c>
    </row>
    <row r="660" customFormat="false" ht="15" hidden="false" customHeight="false" outlineLevel="0" collapsed="false">
      <c r="A660" s="1" t="n">
        <v>13.16</v>
      </c>
      <c r="B660" s="1" t="n">
        <v>1.273026</v>
      </c>
      <c r="C660" s="1" t="n">
        <v>86.802</v>
      </c>
      <c r="D660" s="1" t="n">
        <v>18.666667</v>
      </c>
      <c r="E660" s="1" t="n">
        <v>2.484345</v>
      </c>
    </row>
    <row r="661" customFormat="false" ht="15" hidden="false" customHeight="false" outlineLevel="0" collapsed="false">
      <c r="A661" s="1" t="n">
        <v>13.18</v>
      </c>
      <c r="B661" s="1" t="n">
        <v>1.198558</v>
      </c>
      <c r="C661" s="1" t="n">
        <v>85.024222</v>
      </c>
      <c r="D661" s="1" t="n">
        <v>18.666667</v>
      </c>
      <c r="E661" s="1" t="n">
        <v>2.499088</v>
      </c>
    </row>
    <row r="662" customFormat="false" ht="15" hidden="false" customHeight="false" outlineLevel="0" collapsed="false">
      <c r="A662" s="1" t="n">
        <v>13.2</v>
      </c>
      <c r="B662" s="1" t="n">
        <v>1.165666</v>
      </c>
      <c r="C662" s="1" t="n">
        <v>81.243778</v>
      </c>
      <c r="D662" s="1" t="n">
        <v>18.666667</v>
      </c>
      <c r="E662" s="1" t="n">
        <v>2.490622</v>
      </c>
    </row>
    <row r="663" customFormat="false" ht="15" hidden="false" customHeight="false" outlineLevel="0" collapsed="false">
      <c r="A663" s="1" t="n">
        <v>13.22</v>
      </c>
      <c r="B663" s="1" t="n">
        <v>1.132774</v>
      </c>
      <c r="C663" s="1" t="n">
        <v>77.463334</v>
      </c>
      <c r="D663" s="1" t="n">
        <v>18.666667</v>
      </c>
      <c r="E663" s="1" t="n">
        <v>2.482156</v>
      </c>
    </row>
    <row r="664" customFormat="false" ht="15" hidden="false" customHeight="false" outlineLevel="0" collapsed="false">
      <c r="A664" s="1" t="n">
        <v>13.24</v>
      </c>
      <c r="B664" s="1" t="n">
        <v>1.067965</v>
      </c>
      <c r="C664" s="1" t="n">
        <v>50.571778</v>
      </c>
      <c r="D664" s="1" t="n">
        <v>19.333333</v>
      </c>
      <c r="E664" s="1" t="n">
        <v>2.483275</v>
      </c>
    </row>
    <row r="665" customFormat="false" ht="15" hidden="false" customHeight="false" outlineLevel="0" collapsed="false">
      <c r="A665" s="1" t="n">
        <v>13.26</v>
      </c>
      <c r="B665" s="1" t="n">
        <v>0.961583</v>
      </c>
      <c r="C665" s="1" t="n">
        <v>47.905111</v>
      </c>
      <c r="D665" s="1" t="n">
        <v>19.333333</v>
      </c>
      <c r="E665" s="1" t="n">
        <v>2.469617</v>
      </c>
    </row>
    <row r="666" customFormat="false" ht="15" hidden="false" customHeight="false" outlineLevel="0" collapsed="false">
      <c r="A666" s="1" t="n">
        <v>13.28</v>
      </c>
      <c r="B666" s="1" t="n">
        <v>0.844561</v>
      </c>
      <c r="C666" s="1" t="n">
        <v>49.238444</v>
      </c>
      <c r="D666" s="1" t="n">
        <v>20.666667</v>
      </c>
      <c r="E666" s="1" t="n">
        <v>2.482334</v>
      </c>
    </row>
    <row r="667" customFormat="false" ht="15" hidden="false" customHeight="false" outlineLevel="0" collapsed="false">
      <c r="A667" s="1" t="n">
        <v>13.3</v>
      </c>
      <c r="B667" s="1" t="n">
        <v>0.759455</v>
      </c>
      <c r="C667" s="1" t="n">
        <v>53.460667</v>
      </c>
      <c r="D667" s="1" t="n">
        <v>20.666667</v>
      </c>
      <c r="E667" s="1" t="n">
        <v>2.478257</v>
      </c>
    </row>
    <row r="668" customFormat="false" ht="15" hidden="false" customHeight="false" outlineLevel="0" collapsed="false">
      <c r="A668" s="1" t="n">
        <v>13.32</v>
      </c>
      <c r="B668" s="1" t="n">
        <v>0.695625</v>
      </c>
      <c r="C668" s="1" t="n">
        <v>57.127333</v>
      </c>
      <c r="D668" s="1" t="n">
        <v>19.333333</v>
      </c>
      <c r="E668" s="1" t="n">
        <v>2.481522</v>
      </c>
    </row>
    <row r="669" customFormat="false" ht="15" hidden="false" customHeight="false" outlineLevel="0" collapsed="false">
      <c r="A669" s="1" t="n">
        <v>13.34</v>
      </c>
      <c r="B669" s="1" t="n">
        <v>0.59988</v>
      </c>
      <c r="C669" s="1" t="n">
        <v>62.127333</v>
      </c>
      <c r="D669" s="1" t="n">
        <v>18.666667</v>
      </c>
      <c r="E669" s="1" t="n">
        <v>2.478257</v>
      </c>
    </row>
    <row r="670" customFormat="false" ht="15" hidden="false" customHeight="false" outlineLevel="0" collapsed="false">
      <c r="A670" s="1" t="n">
        <v>13.36</v>
      </c>
      <c r="B670" s="1" t="n">
        <v>0.567965</v>
      </c>
      <c r="C670" s="1" t="n">
        <v>70.460667</v>
      </c>
      <c r="D670" s="1" t="n">
        <v>16.666667</v>
      </c>
      <c r="E670" s="1" t="n">
        <v>2.491445</v>
      </c>
    </row>
    <row r="671" customFormat="false" ht="15" hidden="false" customHeight="false" outlineLevel="0" collapsed="false">
      <c r="A671" s="1" t="n">
        <v>13.38</v>
      </c>
      <c r="B671" s="1" t="n">
        <v>0.547667</v>
      </c>
      <c r="C671" s="1" t="n">
        <v>67.574444</v>
      </c>
      <c r="D671" s="1" t="n">
        <v>16.666667</v>
      </c>
      <c r="E671" s="1" t="n">
        <v>2.494795</v>
      </c>
    </row>
    <row r="672" customFormat="false" ht="15" hidden="false" customHeight="false" outlineLevel="0" collapsed="false">
      <c r="A672" s="1" t="n">
        <v>13.4</v>
      </c>
      <c r="B672" s="1" t="n">
        <v>0.52639</v>
      </c>
      <c r="C672" s="1" t="n">
        <v>62.352222</v>
      </c>
      <c r="D672" s="1" t="n">
        <v>16.666667</v>
      </c>
      <c r="E672" s="1" t="n">
        <v>2.504971</v>
      </c>
    </row>
    <row r="673" customFormat="false" ht="15" hidden="false" customHeight="false" outlineLevel="0" collapsed="false">
      <c r="A673" s="1" t="n">
        <v>13.42</v>
      </c>
      <c r="B673" s="1" t="n">
        <v>0.567965</v>
      </c>
      <c r="C673" s="1" t="n">
        <v>53.794</v>
      </c>
      <c r="D673" s="1" t="n">
        <v>25.333333</v>
      </c>
      <c r="E673" s="1" t="n">
        <v>2.522538</v>
      </c>
    </row>
    <row r="674" customFormat="false" ht="15" hidden="false" customHeight="false" outlineLevel="0" collapsed="false">
      <c r="A674" s="1" t="n">
        <v>13.44</v>
      </c>
      <c r="B674" s="1" t="n">
        <v>0.59988</v>
      </c>
      <c r="C674" s="1" t="n">
        <v>47.682889</v>
      </c>
      <c r="D674" s="1" t="n">
        <v>26.666667</v>
      </c>
      <c r="E674" s="1" t="n">
        <v>2.562062</v>
      </c>
    </row>
    <row r="675" customFormat="false" ht="15" hidden="false" customHeight="false" outlineLevel="0" collapsed="false">
      <c r="A675" s="1" t="n">
        <v>13.46</v>
      </c>
      <c r="B675" s="1" t="n">
        <v>0.66371</v>
      </c>
      <c r="C675" s="1" t="n">
        <v>40.571778</v>
      </c>
      <c r="D675" s="1" t="n">
        <v>26</v>
      </c>
      <c r="E675" s="1" t="n">
        <v>2.576012</v>
      </c>
    </row>
    <row r="676" customFormat="false" ht="15" hidden="false" customHeight="false" outlineLevel="0" collapsed="false">
      <c r="A676" s="1" t="n">
        <v>13.48</v>
      </c>
      <c r="B676" s="1" t="n">
        <v>0.802008</v>
      </c>
      <c r="C676" s="1" t="n">
        <v>30.460667</v>
      </c>
      <c r="D676" s="1" t="n">
        <v>26.666667</v>
      </c>
      <c r="E676" s="1" t="n">
        <v>2.586884</v>
      </c>
    </row>
    <row r="677" customFormat="false" ht="15" hidden="false" customHeight="false" outlineLevel="0" collapsed="false">
      <c r="A677" s="1" t="n">
        <v>13.5</v>
      </c>
      <c r="B677" s="1" t="n">
        <v>0.993497</v>
      </c>
      <c r="C677" s="1" t="n">
        <v>30.794</v>
      </c>
      <c r="D677" s="1" t="n">
        <v>28</v>
      </c>
      <c r="E677" s="1" t="n">
        <v>2.568997</v>
      </c>
    </row>
    <row r="678" customFormat="false" ht="15" hidden="false" customHeight="false" outlineLevel="0" collapsed="false">
      <c r="A678" s="1" t="n">
        <v>13.52</v>
      </c>
      <c r="B678" s="1" t="n">
        <v>1.16371</v>
      </c>
      <c r="C678" s="1" t="n">
        <v>33.794</v>
      </c>
      <c r="D678" s="1" t="n">
        <v>30.666667</v>
      </c>
      <c r="E678" s="1" t="n">
        <v>2.583195</v>
      </c>
    </row>
    <row r="679" customFormat="false" ht="15" hidden="false" customHeight="false" outlineLevel="0" collapsed="false">
      <c r="A679" s="1" t="n">
        <v>13.54</v>
      </c>
      <c r="B679" s="1" t="n">
        <v>1.249794</v>
      </c>
      <c r="C679" s="1" t="n">
        <v>36.685556</v>
      </c>
      <c r="D679" s="1" t="n">
        <v>31.333333</v>
      </c>
      <c r="E679" s="1" t="n">
        <v>2.586723</v>
      </c>
    </row>
    <row r="680" customFormat="false" ht="15" hidden="false" customHeight="false" outlineLevel="0" collapsed="false">
      <c r="A680" s="1" t="n">
        <v>13.56</v>
      </c>
      <c r="B680" s="1" t="n">
        <v>1.334901</v>
      </c>
      <c r="C680" s="1" t="n">
        <v>38.463333</v>
      </c>
      <c r="D680" s="1" t="n">
        <v>30</v>
      </c>
      <c r="E680" s="1" t="n">
        <v>2.586723</v>
      </c>
    </row>
    <row r="681" customFormat="false" ht="15" hidden="false" customHeight="false" outlineLevel="0" collapsed="false">
      <c r="A681" s="1" t="n">
        <v>13.58</v>
      </c>
      <c r="B681" s="1" t="n">
        <v>1.38907</v>
      </c>
      <c r="C681" s="1" t="n">
        <v>41.577111</v>
      </c>
      <c r="D681" s="1" t="n">
        <v>32.666667</v>
      </c>
      <c r="E681" s="1" t="n">
        <v>2.601034</v>
      </c>
    </row>
    <row r="682" customFormat="false" ht="15" hidden="false" customHeight="false" outlineLevel="0" collapsed="false">
      <c r="A682" s="1" t="n">
        <v>13.6</v>
      </c>
      <c r="B682" s="1" t="n">
        <v>1.399708</v>
      </c>
      <c r="C682" s="1" t="n">
        <v>47.021556</v>
      </c>
      <c r="D682" s="1" t="n">
        <v>30.666667</v>
      </c>
      <c r="E682" s="1" t="n">
        <v>2.601034</v>
      </c>
    </row>
    <row r="683" customFormat="false" ht="15" hidden="false" customHeight="false" outlineLevel="0" collapsed="false">
      <c r="A683" s="1" t="n">
        <v>13.62</v>
      </c>
      <c r="B683" s="1" t="n">
        <v>1.38907</v>
      </c>
      <c r="C683" s="1" t="n">
        <v>50.799333</v>
      </c>
      <c r="D683" s="1" t="n">
        <v>30</v>
      </c>
      <c r="E683" s="1" t="n">
        <v>2.62606</v>
      </c>
    </row>
    <row r="684" customFormat="false" ht="15" hidden="false" customHeight="false" outlineLevel="0" collapsed="false">
      <c r="A684" s="1" t="n">
        <v>13.64</v>
      </c>
      <c r="B684" s="1" t="n">
        <v>1.390048</v>
      </c>
      <c r="C684" s="1" t="n">
        <v>54.468667</v>
      </c>
      <c r="D684" s="1" t="n">
        <v>29.333333</v>
      </c>
      <c r="E684" s="1" t="n">
        <v>2.611789</v>
      </c>
    </row>
    <row r="685" customFormat="false" ht="15" hidden="false" customHeight="false" outlineLevel="0" collapsed="false">
      <c r="A685" s="1" t="n">
        <v>13.66</v>
      </c>
      <c r="B685" s="1" t="n">
        <v>1.400686</v>
      </c>
      <c r="C685" s="1" t="n">
        <v>58.579778</v>
      </c>
      <c r="D685" s="1" t="n">
        <v>30</v>
      </c>
      <c r="E685" s="1" t="n">
        <v>2.615425</v>
      </c>
    </row>
    <row r="686" customFormat="false" ht="15" hidden="false" customHeight="false" outlineLevel="0" collapsed="false">
      <c r="A686" s="1" t="n">
        <v>13.68</v>
      </c>
      <c r="B686" s="1" t="n">
        <v>1.411324</v>
      </c>
      <c r="C686" s="1" t="n">
        <v>61.468667</v>
      </c>
      <c r="D686" s="1" t="n">
        <v>30</v>
      </c>
      <c r="E686" s="1" t="n">
        <v>2.640642</v>
      </c>
    </row>
    <row r="687" customFormat="false" ht="15" hidden="false" customHeight="false" outlineLevel="0" collapsed="false">
      <c r="A687" s="1" t="n">
        <v>13.7</v>
      </c>
      <c r="B687" s="1" t="n">
        <v>1.423918</v>
      </c>
      <c r="C687" s="1" t="n">
        <v>63.918444</v>
      </c>
      <c r="D687" s="1" t="n">
        <v>30.666667</v>
      </c>
      <c r="E687" s="1" t="n">
        <v>2.647746</v>
      </c>
    </row>
    <row r="688" customFormat="false" ht="15" hidden="false" customHeight="false" outlineLevel="0" collapsed="false">
      <c r="A688" s="1" t="n">
        <v>13.72</v>
      </c>
      <c r="B688" s="1" t="n">
        <v>1.455833</v>
      </c>
      <c r="C688" s="1" t="n">
        <v>66.807333</v>
      </c>
      <c r="D688" s="1" t="n">
        <v>29.333333</v>
      </c>
      <c r="E688" s="1" t="n">
        <v>2.65143</v>
      </c>
    </row>
    <row r="689" customFormat="false" ht="15" hidden="false" customHeight="false" outlineLevel="0" collapsed="false">
      <c r="A689" s="1" t="n">
        <v>13.74</v>
      </c>
      <c r="B689" s="1" t="n">
        <v>1.423918</v>
      </c>
      <c r="C689" s="1" t="n">
        <v>68.474</v>
      </c>
      <c r="D689" s="1" t="n">
        <v>29.333333</v>
      </c>
      <c r="E689" s="1" t="n">
        <v>2.665633</v>
      </c>
    </row>
    <row r="690" customFormat="false" ht="15" hidden="false" customHeight="false" outlineLevel="0" collapsed="false">
      <c r="A690" s="1" t="n">
        <v>13.76</v>
      </c>
      <c r="B690" s="1" t="n">
        <v>1.423918</v>
      </c>
      <c r="C690" s="1" t="n">
        <v>66.807333</v>
      </c>
      <c r="D690" s="1" t="n">
        <v>30</v>
      </c>
      <c r="E690" s="1" t="n">
        <v>2.701703</v>
      </c>
    </row>
    <row r="691" customFormat="false" ht="15" hidden="false" customHeight="false" outlineLevel="0" collapsed="false">
      <c r="A691" s="1" t="n">
        <v>13.78</v>
      </c>
      <c r="B691" s="1" t="n">
        <v>1.434557</v>
      </c>
      <c r="C691" s="1" t="n">
        <v>66.474</v>
      </c>
      <c r="D691" s="1" t="n">
        <v>30</v>
      </c>
      <c r="E691" s="1" t="n">
        <v>2.683818</v>
      </c>
    </row>
    <row r="692" customFormat="false" ht="15" hidden="false" customHeight="false" outlineLevel="0" collapsed="false">
      <c r="A692" s="1" t="n">
        <v>13.8</v>
      </c>
      <c r="B692" s="1" t="n">
        <v>1.466471</v>
      </c>
      <c r="C692" s="1" t="n">
        <v>66.474</v>
      </c>
      <c r="D692" s="1" t="n">
        <v>29.333333</v>
      </c>
      <c r="E692" s="1" t="n">
        <v>2.712507</v>
      </c>
    </row>
    <row r="693" customFormat="false" ht="15" hidden="false" customHeight="false" outlineLevel="0" collapsed="false">
      <c r="A693" s="1" t="n">
        <v>13.82</v>
      </c>
      <c r="B693" s="1" t="n">
        <v>1.423918</v>
      </c>
      <c r="C693" s="1" t="n">
        <v>66.585111</v>
      </c>
      <c r="D693" s="1" t="n">
        <v>29.333333</v>
      </c>
      <c r="E693" s="1" t="n">
        <v>2.708789</v>
      </c>
    </row>
    <row r="694" customFormat="false" ht="15" hidden="false" customHeight="false" outlineLevel="0" collapsed="false">
      <c r="A694" s="1" t="n">
        <v>13.84</v>
      </c>
      <c r="B694" s="1" t="n">
        <v>1.432601</v>
      </c>
      <c r="C694" s="1" t="n">
        <v>66.802</v>
      </c>
      <c r="D694" s="1" t="n">
        <v>28</v>
      </c>
      <c r="E694" s="1" t="n">
        <v>2.701703</v>
      </c>
    </row>
    <row r="695" customFormat="false" ht="15" hidden="false" customHeight="false" outlineLevel="0" collapsed="false">
      <c r="A695" s="1" t="n">
        <v>13.86</v>
      </c>
      <c r="B695" s="1" t="n">
        <v>1.453878</v>
      </c>
      <c r="C695" s="1" t="n">
        <v>67.024222</v>
      </c>
      <c r="D695" s="1" t="n">
        <v>29.333333</v>
      </c>
      <c r="E695" s="1" t="n">
        <v>2.734128</v>
      </c>
    </row>
    <row r="696" customFormat="false" ht="15" hidden="false" customHeight="false" outlineLevel="0" collapsed="false">
      <c r="A696" s="1" t="n">
        <v>13.88</v>
      </c>
      <c r="B696" s="1" t="n">
        <v>1.421963</v>
      </c>
      <c r="C696" s="1" t="n">
        <v>68.357556</v>
      </c>
      <c r="D696" s="1" t="n">
        <v>28</v>
      </c>
      <c r="E696" s="1" t="n">
        <v>2.734128</v>
      </c>
    </row>
    <row r="697" customFormat="false" ht="15" hidden="false" customHeight="false" outlineLevel="0" collapsed="false">
      <c r="A697" s="1" t="n">
        <v>13.9</v>
      </c>
      <c r="B697" s="1" t="n">
        <v>1.420985</v>
      </c>
      <c r="C697" s="1" t="n">
        <v>71.910444</v>
      </c>
      <c r="D697" s="1" t="n">
        <v>27.333333</v>
      </c>
      <c r="E697" s="1" t="n">
        <v>2.748277</v>
      </c>
    </row>
    <row r="698" customFormat="false" ht="15" hidden="false" customHeight="false" outlineLevel="0" collapsed="false">
      <c r="A698" s="1" t="n">
        <v>13.92</v>
      </c>
      <c r="B698" s="1" t="n">
        <v>1.367793</v>
      </c>
      <c r="C698" s="1" t="n">
        <v>76.132667</v>
      </c>
      <c r="D698" s="1" t="n">
        <v>22</v>
      </c>
      <c r="E698" s="1" t="n">
        <v>2.755358</v>
      </c>
    </row>
    <row r="699" customFormat="false" ht="15" hidden="false" customHeight="false" outlineLevel="0" collapsed="false">
      <c r="A699" s="1" t="n">
        <v>13.94</v>
      </c>
      <c r="B699" s="1" t="n">
        <v>1.357155</v>
      </c>
      <c r="C699" s="1" t="n">
        <v>75.354889</v>
      </c>
      <c r="D699" s="1" t="n">
        <v>22</v>
      </c>
      <c r="E699" s="1" t="n">
        <v>2.762828</v>
      </c>
    </row>
    <row r="700" customFormat="false" ht="15" hidden="false" customHeight="false" outlineLevel="0" collapsed="false">
      <c r="A700" s="1" t="n">
        <v>13.96</v>
      </c>
      <c r="B700" s="1" t="n">
        <v>1.335878</v>
      </c>
      <c r="C700" s="1" t="n">
        <v>73.910444</v>
      </c>
      <c r="D700" s="1" t="n">
        <v>22</v>
      </c>
      <c r="E700" s="1" t="n">
        <v>2.755765</v>
      </c>
    </row>
    <row r="701" customFormat="false" ht="15" hidden="false" customHeight="false" outlineLevel="0" collapsed="false">
      <c r="A701" s="1" t="n">
        <v>13.98</v>
      </c>
      <c r="B701" s="1" t="n">
        <v>1.345539</v>
      </c>
      <c r="C701" s="1" t="n">
        <v>73.352222</v>
      </c>
      <c r="D701" s="1" t="n">
        <v>22</v>
      </c>
      <c r="E701" s="1" t="n">
        <v>2.776968</v>
      </c>
    </row>
    <row r="702" customFormat="false" ht="15" hidden="false" customHeight="false" outlineLevel="0" collapsed="false">
      <c r="A702" s="1" t="n">
        <v>14</v>
      </c>
      <c r="B702" s="1" t="n">
        <v>1.366816</v>
      </c>
      <c r="C702" s="1" t="n">
        <v>70.463333</v>
      </c>
      <c r="D702" s="1" t="n">
        <v>22.666667</v>
      </c>
      <c r="E702" s="1" t="n">
        <v>2.773647</v>
      </c>
    </row>
    <row r="703" customFormat="false" ht="15" hidden="false" customHeight="false" outlineLevel="0" collapsed="false">
      <c r="A703" s="1" t="n">
        <v>14.02</v>
      </c>
      <c r="B703" s="1" t="n">
        <v>1.397753</v>
      </c>
      <c r="C703" s="1" t="n">
        <v>67.905111</v>
      </c>
      <c r="D703" s="1" t="n">
        <v>20</v>
      </c>
      <c r="E703" s="1" t="n">
        <v>2.780711</v>
      </c>
    </row>
    <row r="704" customFormat="false" ht="15" hidden="false" customHeight="false" outlineLevel="0" collapsed="false">
      <c r="A704" s="1" t="n">
        <v>14.04</v>
      </c>
      <c r="B704" s="1" t="n">
        <v>1.387114</v>
      </c>
      <c r="C704" s="1" t="n">
        <v>66.349556</v>
      </c>
      <c r="D704" s="1" t="n">
        <v>20</v>
      </c>
      <c r="E704" s="1" t="n">
        <v>2.80289</v>
      </c>
    </row>
    <row r="705" customFormat="false" ht="15" hidden="false" customHeight="false" outlineLevel="0" collapsed="false">
      <c r="A705" s="1" t="n">
        <v>14.06</v>
      </c>
      <c r="B705" s="1" t="n">
        <v>1.365838</v>
      </c>
      <c r="C705" s="1" t="n">
        <v>66.016222</v>
      </c>
      <c r="D705" s="1" t="n">
        <v>20.666667</v>
      </c>
      <c r="E705" s="1" t="n">
        <v>2.801931</v>
      </c>
    </row>
    <row r="706" customFormat="false" ht="15" hidden="false" customHeight="false" outlineLevel="0" collapsed="false">
      <c r="A706" s="1" t="n">
        <v>14.08</v>
      </c>
      <c r="B706" s="1" t="n">
        <v>1.36486</v>
      </c>
      <c r="C706" s="1" t="n">
        <v>66.346889</v>
      </c>
      <c r="D706" s="1" t="n">
        <v>20.666667</v>
      </c>
      <c r="E706" s="1" t="n">
        <v>2.79586</v>
      </c>
    </row>
    <row r="707" customFormat="false" ht="15" hidden="false" customHeight="false" outlineLevel="0" collapsed="false">
      <c r="A707" s="1" t="n">
        <v>14.1</v>
      </c>
      <c r="B707" s="1" t="n">
        <v>1.386137</v>
      </c>
      <c r="C707" s="1" t="n">
        <v>66.346889</v>
      </c>
      <c r="D707" s="1" t="n">
        <v>22</v>
      </c>
      <c r="E707" s="1" t="n">
        <v>2.834846</v>
      </c>
    </row>
    <row r="708" customFormat="false" ht="15" hidden="false" customHeight="false" outlineLevel="0" collapsed="false">
      <c r="A708" s="1" t="n">
        <v>14.12</v>
      </c>
      <c r="B708" s="1" t="n">
        <v>1.407413</v>
      </c>
      <c r="C708" s="1" t="n">
        <v>66.458</v>
      </c>
      <c r="D708" s="1" t="n">
        <v>24</v>
      </c>
      <c r="E708" s="1" t="n">
        <v>2.841892</v>
      </c>
    </row>
    <row r="709" customFormat="false" ht="15" hidden="false" customHeight="false" outlineLevel="0" collapsed="false">
      <c r="A709" s="1" t="n">
        <v>14.14</v>
      </c>
      <c r="B709" s="1" t="n">
        <v>1.458649</v>
      </c>
      <c r="C709" s="1" t="n">
        <v>68.230444</v>
      </c>
      <c r="D709" s="1" t="n">
        <v>25.333333</v>
      </c>
      <c r="E709" s="1" t="n">
        <v>2.845684</v>
      </c>
    </row>
    <row r="710" customFormat="false" ht="15" hidden="false" customHeight="false" outlineLevel="0" collapsed="false">
      <c r="A710" s="1" t="n">
        <v>14.16</v>
      </c>
      <c r="B710" s="1" t="n">
        <v>1.511841</v>
      </c>
      <c r="C710" s="1" t="n">
        <v>69.008222</v>
      </c>
      <c r="D710" s="1" t="n">
        <v>24</v>
      </c>
      <c r="E710" s="1" t="n">
        <v>2.820769</v>
      </c>
    </row>
    <row r="711" customFormat="false" ht="15" hidden="false" customHeight="false" outlineLevel="0" collapsed="false">
      <c r="A711" s="1" t="n">
        <v>14.18</v>
      </c>
      <c r="B711" s="1" t="n">
        <v>1.586309</v>
      </c>
      <c r="C711" s="1" t="n">
        <v>69.563778</v>
      </c>
      <c r="D711" s="1" t="n">
        <v>25.333333</v>
      </c>
      <c r="E711" s="1" t="n">
        <v>2.856</v>
      </c>
    </row>
    <row r="712" customFormat="false" ht="15" hidden="false" customHeight="false" outlineLevel="0" collapsed="false">
      <c r="A712" s="1" t="n">
        <v>14.2</v>
      </c>
      <c r="B712" s="1" t="n">
        <v>1.659799</v>
      </c>
      <c r="C712" s="1" t="n">
        <v>71.227778</v>
      </c>
      <c r="D712" s="1" t="n">
        <v>25.333333</v>
      </c>
      <c r="E712" s="1" t="n">
        <v>2.866825</v>
      </c>
    </row>
    <row r="713" customFormat="false" ht="15" hidden="false" customHeight="false" outlineLevel="0" collapsed="false">
      <c r="A713" s="1" t="n">
        <v>14.22</v>
      </c>
      <c r="B713" s="1" t="n">
        <v>1.849567</v>
      </c>
      <c r="C713" s="1" t="n">
        <v>76.281111</v>
      </c>
      <c r="D713" s="1" t="n">
        <v>18.666667</v>
      </c>
      <c r="E713" s="1" t="n">
        <v>2.916326</v>
      </c>
    </row>
    <row r="714" customFormat="false" ht="15" hidden="false" customHeight="false" outlineLevel="0" collapsed="false">
      <c r="A714" s="1" t="n">
        <v>14.24</v>
      </c>
      <c r="B714" s="1" t="n">
        <v>1.860206</v>
      </c>
      <c r="C714" s="1" t="n">
        <v>80.947778</v>
      </c>
      <c r="D714" s="1" t="n">
        <v>18</v>
      </c>
      <c r="E714" s="1" t="n">
        <v>2.945011</v>
      </c>
    </row>
    <row r="715" customFormat="false" ht="15" hidden="false" customHeight="false" outlineLevel="0" collapsed="false">
      <c r="A715" s="1" t="n">
        <v>14.26</v>
      </c>
      <c r="B715" s="1" t="n">
        <v>1.849567</v>
      </c>
      <c r="C715" s="1" t="n">
        <v>83.392222</v>
      </c>
      <c r="D715" s="1" t="n">
        <v>19.333333</v>
      </c>
      <c r="E715" s="1" t="n">
        <v>2.944717</v>
      </c>
    </row>
    <row r="716" customFormat="false" ht="15" hidden="false" customHeight="false" outlineLevel="0" collapsed="false">
      <c r="A716" s="1" t="n">
        <v>14.28</v>
      </c>
      <c r="B716" s="1" t="n">
        <v>1.879527</v>
      </c>
      <c r="C716" s="1" t="n">
        <v>85.831333</v>
      </c>
      <c r="D716" s="1" t="n">
        <v>18.666667</v>
      </c>
      <c r="E716" s="1" t="n">
        <v>2.944717</v>
      </c>
    </row>
    <row r="717" customFormat="false" ht="15" hidden="false" customHeight="false" outlineLevel="0" collapsed="false">
      <c r="A717" s="1" t="n">
        <v>14.3</v>
      </c>
      <c r="B717" s="1" t="n">
        <v>1.900803</v>
      </c>
      <c r="C717" s="1" t="n">
        <v>90.386889</v>
      </c>
      <c r="D717" s="1" t="n">
        <v>19.333333</v>
      </c>
      <c r="E717" s="1" t="n">
        <v>2.948399</v>
      </c>
    </row>
    <row r="718" customFormat="false" ht="15" hidden="false" customHeight="false" outlineLevel="0" collapsed="false">
      <c r="A718" s="1" t="n">
        <v>14.32</v>
      </c>
      <c r="B718" s="1" t="n">
        <v>1.878549</v>
      </c>
      <c r="C718" s="1" t="n">
        <v>93.162</v>
      </c>
      <c r="D718" s="1" t="n">
        <v>18.666667</v>
      </c>
      <c r="E718" s="1" t="n">
        <v>2.959546</v>
      </c>
    </row>
    <row r="719" customFormat="false" ht="15" hidden="false" customHeight="false" outlineLevel="0" collapsed="false">
      <c r="A719" s="1" t="n">
        <v>14.34</v>
      </c>
      <c r="B719" s="1" t="n">
        <v>1.835996</v>
      </c>
      <c r="C719" s="1" t="n">
        <v>95.828667</v>
      </c>
      <c r="D719" s="1" t="n">
        <v>18</v>
      </c>
      <c r="E719" s="1" t="n">
        <v>2.969714</v>
      </c>
    </row>
    <row r="720" customFormat="false" ht="15" hidden="false" customHeight="false" outlineLevel="0" collapsed="false">
      <c r="A720" s="1" t="n">
        <v>14.36</v>
      </c>
      <c r="B720" s="1" t="n">
        <v>1.76055</v>
      </c>
      <c r="C720" s="1" t="n">
        <v>98.603778</v>
      </c>
      <c r="D720" s="1" t="n">
        <v>18</v>
      </c>
      <c r="E720" s="1" t="n">
        <v>2.983946</v>
      </c>
    </row>
    <row r="721" customFormat="false" ht="15" hidden="false" customHeight="false" outlineLevel="0" collapsed="false">
      <c r="A721" s="1" t="n">
        <v>14.38</v>
      </c>
      <c r="B721" s="1" t="n">
        <v>1.706381</v>
      </c>
      <c r="C721" s="1" t="n">
        <v>99.267778</v>
      </c>
      <c r="D721" s="1" t="n">
        <v>18.666667</v>
      </c>
      <c r="E721" s="1" t="n">
        <v>2.980781</v>
      </c>
    </row>
    <row r="722" customFormat="false" ht="15" hidden="false" customHeight="false" outlineLevel="0" collapsed="false">
      <c r="A722" s="1" t="n">
        <v>14.4</v>
      </c>
      <c r="B722" s="1" t="n">
        <v>1.663827</v>
      </c>
      <c r="C722" s="1" t="n">
        <v>106.267778</v>
      </c>
      <c r="D722" s="1" t="n">
        <v>16</v>
      </c>
      <c r="E722" s="1" t="n">
        <v>2.991069</v>
      </c>
    </row>
    <row r="723" customFormat="false" ht="15" hidden="false" customHeight="false" outlineLevel="0" collapsed="false">
      <c r="A723" s="1" t="n">
        <v>14.42</v>
      </c>
      <c r="B723" s="1" t="n">
        <v>1.641573</v>
      </c>
      <c r="C723" s="1" t="n">
        <v>112.376222</v>
      </c>
      <c r="D723" s="1" t="n">
        <v>16.666667</v>
      </c>
      <c r="E723" s="1" t="n">
        <v>2.983946</v>
      </c>
    </row>
    <row r="724" customFormat="false" ht="15" hidden="false" customHeight="false" outlineLevel="0" collapsed="false">
      <c r="A724" s="1" t="n">
        <v>14.44</v>
      </c>
      <c r="B724" s="1" t="n">
        <v>1.586426</v>
      </c>
      <c r="C724" s="1" t="n">
        <v>111.259778</v>
      </c>
      <c r="D724" s="1" t="n">
        <v>18</v>
      </c>
      <c r="E724" s="1" t="n">
        <v>2.98744</v>
      </c>
    </row>
    <row r="725" customFormat="false" ht="15" hidden="false" customHeight="false" outlineLevel="0" collapsed="false">
      <c r="A725" s="1" t="n">
        <v>14.46</v>
      </c>
      <c r="B725" s="1" t="n">
        <v>1.542895</v>
      </c>
      <c r="C725" s="1" t="n">
        <v>111.368222</v>
      </c>
      <c r="D725" s="1" t="n">
        <v>18</v>
      </c>
      <c r="E725" s="1" t="n">
        <v>2.994715</v>
      </c>
    </row>
    <row r="726" customFormat="false" ht="15" hidden="false" customHeight="false" outlineLevel="0" collapsed="false">
      <c r="A726" s="1" t="n">
        <v>14.48</v>
      </c>
      <c r="B726" s="1" t="n">
        <v>1.488726</v>
      </c>
      <c r="C726" s="1" t="n">
        <v>114.032222</v>
      </c>
      <c r="D726" s="1" t="n">
        <v>18</v>
      </c>
      <c r="E726" s="1" t="n">
        <v>2.994576</v>
      </c>
    </row>
    <row r="727" customFormat="false" ht="15" hidden="false" customHeight="false" outlineLevel="0" collapsed="false">
      <c r="A727" s="1" t="n">
        <v>14.5</v>
      </c>
      <c r="B727" s="1" t="n">
        <v>1.47711</v>
      </c>
      <c r="C727" s="1" t="n">
        <v>120.474</v>
      </c>
      <c r="D727" s="1" t="n">
        <v>16.666667</v>
      </c>
      <c r="E727" s="1" t="n">
        <v>2.987601</v>
      </c>
    </row>
    <row r="728" customFormat="false" ht="15" hidden="false" customHeight="false" outlineLevel="0" collapsed="false">
      <c r="A728" s="1" t="n">
        <v>14.52</v>
      </c>
      <c r="B728" s="1" t="n">
        <v>1.411324</v>
      </c>
      <c r="C728" s="1" t="n">
        <v>128.135333</v>
      </c>
      <c r="D728" s="1" t="n">
        <v>18</v>
      </c>
      <c r="E728" s="1" t="n">
        <v>3.009159</v>
      </c>
    </row>
    <row r="729" customFormat="false" ht="15" hidden="false" customHeight="false" outlineLevel="0" collapsed="false">
      <c r="A729" s="1" t="n">
        <v>14.54</v>
      </c>
      <c r="B729" s="1" t="n">
        <v>1.357155</v>
      </c>
      <c r="C729" s="1" t="n">
        <v>127.910444</v>
      </c>
      <c r="D729" s="1" t="n">
        <v>18.666667</v>
      </c>
      <c r="E729" s="1" t="n">
        <v>3.009468</v>
      </c>
    </row>
    <row r="730" customFormat="false" ht="15" hidden="false" customHeight="false" outlineLevel="0" collapsed="false">
      <c r="A730" s="1" t="n">
        <v>14.56</v>
      </c>
      <c r="B730" s="1" t="n">
        <v>1.366816</v>
      </c>
      <c r="C730" s="1" t="n">
        <v>126.018889</v>
      </c>
      <c r="D730" s="1" t="n">
        <v>16.666667</v>
      </c>
      <c r="E730" s="1" t="n">
        <v>3.020273</v>
      </c>
    </row>
    <row r="731" customFormat="false" ht="15" hidden="false" customHeight="false" outlineLevel="0" collapsed="false">
      <c r="A731" s="1" t="n">
        <v>14.58</v>
      </c>
      <c r="B731" s="1" t="n">
        <v>1.302008</v>
      </c>
      <c r="C731" s="1" t="n">
        <v>119.905111</v>
      </c>
      <c r="D731" s="1" t="n">
        <v>16.666667</v>
      </c>
      <c r="E731" s="1" t="n">
        <v>3.027765</v>
      </c>
    </row>
    <row r="732" customFormat="false" ht="15" hidden="false" customHeight="false" outlineLevel="0" collapsed="false">
      <c r="A732" s="1" t="n">
        <v>14.6</v>
      </c>
      <c r="B732" s="1" t="n">
        <v>1.247839</v>
      </c>
      <c r="C732" s="1" t="n">
        <v>111.569111</v>
      </c>
      <c r="D732" s="1" t="n">
        <v>16.666667</v>
      </c>
      <c r="E732" s="1" t="n">
        <v>3.039126</v>
      </c>
    </row>
    <row r="733" customFormat="false" ht="15" hidden="false" customHeight="false" outlineLevel="0" collapsed="false">
      <c r="A733" s="1" t="n">
        <v>14.62</v>
      </c>
      <c r="B733" s="1" t="n">
        <v>1.279754</v>
      </c>
      <c r="C733" s="1" t="n">
        <v>102.791333</v>
      </c>
      <c r="D733" s="1" t="n">
        <v>16</v>
      </c>
      <c r="E733" s="1" t="n">
        <v>3.035924</v>
      </c>
    </row>
    <row r="734" customFormat="false" ht="15" hidden="false" customHeight="false" outlineLevel="0" collapsed="false">
      <c r="A734" s="1" t="n">
        <v>14.64</v>
      </c>
      <c r="B734" s="1" t="n">
        <v>1.26716</v>
      </c>
      <c r="C734" s="1" t="n">
        <v>94.897111</v>
      </c>
      <c r="D734" s="1" t="n">
        <v>16.666667</v>
      </c>
      <c r="E734" s="1" t="n">
        <v>3.064658</v>
      </c>
    </row>
    <row r="735" customFormat="false" ht="15" hidden="false" customHeight="false" outlineLevel="0" collapsed="false">
      <c r="A735" s="1" t="n">
        <v>14.66</v>
      </c>
      <c r="B735" s="1" t="n">
        <v>1.287459</v>
      </c>
      <c r="C735" s="1" t="n">
        <v>89.672222</v>
      </c>
      <c r="D735" s="1" t="n">
        <v>18</v>
      </c>
      <c r="E735" s="1" t="n">
        <v>3.047507</v>
      </c>
    </row>
    <row r="736" customFormat="false" ht="15" hidden="false" customHeight="false" outlineLevel="0" collapsed="false">
      <c r="A736" s="1" t="n">
        <v>14.68</v>
      </c>
      <c r="B736" s="1" t="n">
        <v>1.339672</v>
      </c>
      <c r="C736" s="1" t="n">
        <v>85.114</v>
      </c>
      <c r="D736" s="1" t="n">
        <v>18</v>
      </c>
      <c r="E736" s="1" t="n">
        <v>3.06927</v>
      </c>
    </row>
    <row r="737" customFormat="false" ht="15" hidden="false" customHeight="false" outlineLevel="0" collapsed="false">
      <c r="A737" s="1" t="n">
        <v>14.7</v>
      </c>
      <c r="B737" s="1" t="n">
        <v>1.329034</v>
      </c>
      <c r="C737" s="1" t="n">
        <v>84.114</v>
      </c>
      <c r="D737" s="1" t="n">
        <v>18.666667</v>
      </c>
      <c r="E737" s="1" t="n">
        <v>3.0514</v>
      </c>
    </row>
    <row r="738" customFormat="false" ht="15" hidden="false" customHeight="false" outlineLevel="0" collapsed="false">
      <c r="A738" s="1" t="n">
        <v>14.72</v>
      </c>
      <c r="B738" s="1" t="n">
        <v>1.338695</v>
      </c>
      <c r="C738" s="1" t="n">
        <v>83.778</v>
      </c>
      <c r="D738" s="1" t="n">
        <v>18</v>
      </c>
      <c r="E738" s="1" t="n">
        <v>3.072375</v>
      </c>
    </row>
    <row r="739" customFormat="false" ht="15" hidden="false" customHeight="false" outlineLevel="0" collapsed="false">
      <c r="A739" s="1" t="n">
        <v>14.74</v>
      </c>
      <c r="B739" s="1" t="n">
        <v>1.349333</v>
      </c>
      <c r="C739" s="1" t="n">
        <v>83.555778</v>
      </c>
      <c r="D739" s="1" t="n">
        <v>18</v>
      </c>
      <c r="E739" s="1" t="n">
        <v>3.063175</v>
      </c>
    </row>
    <row r="740" customFormat="false" ht="15" hidden="false" customHeight="false" outlineLevel="0" collapsed="false">
      <c r="A740" s="1" t="n">
        <v>14.76</v>
      </c>
      <c r="B740" s="1" t="n">
        <v>1.338695</v>
      </c>
      <c r="C740" s="1" t="n">
        <v>84.778</v>
      </c>
      <c r="D740" s="1" t="n">
        <v>18</v>
      </c>
      <c r="E740" s="1" t="n">
        <v>3.062287</v>
      </c>
    </row>
    <row r="741" customFormat="false" ht="15" hidden="false" customHeight="false" outlineLevel="0" collapsed="false">
      <c r="A741" s="1" t="n">
        <v>14.78</v>
      </c>
      <c r="B741" s="1" t="n">
        <v>1.283548</v>
      </c>
      <c r="C741" s="1" t="n">
        <v>86.106</v>
      </c>
      <c r="D741" s="1" t="n">
        <v>16.666667</v>
      </c>
      <c r="E741" s="1" t="n">
        <v>3.0771</v>
      </c>
    </row>
    <row r="742" customFormat="false" ht="15" hidden="false" customHeight="false" outlineLevel="0" collapsed="false">
      <c r="A742" s="1" t="n">
        <v>14.8</v>
      </c>
      <c r="B742" s="1" t="n">
        <v>1.262271</v>
      </c>
      <c r="C742" s="1" t="n">
        <v>87.772667</v>
      </c>
      <c r="D742" s="1" t="n">
        <v>16.666667</v>
      </c>
      <c r="E742" s="1" t="n">
        <v>3.062287</v>
      </c>
    </row>
    <row r="743" customFormat="false" ht="15" hidden="false" customHeight="false" outlineLevel="0" collapsed="false">
      <c r="A743" s="1" t="n">
        <v>14.82</v>
      </c>
      <c r="B743" s="1" t="n">
        <v>1.21874</v>
      </c>
      <c r="C743" s="1" t="n">
        <v>89.325556</v>
      </c>
      <c r="D743" s="1" t="n">
        <v>16.666667</v>
      </c>
      <c r="E743" s="1" t="n">
        <v>3.091946</v>
      </c>
    </row>
    <row r="744" customFormat="false" ht="15" hidden="false" customHeight="false" outlineLevel="0" collapsed="false">
      <c r="A744" s="1" t="n">
        <v>14.84</v>
      </c>
      <c r="B744" s="1" t="n">
        <v>1.208102</v>
      </c>
      <c r="C744" s="1" t="n">
        <v>90.547778</v>
      </c>
      <c r="D744" s="1" t="n">
        <v>16.666667</v>
      </c>
      <c r="E744" s="1" t="n">
        <v>3.092949</v>
      </c>
    </row>
    <row r="745" customFormat="false" ht="15" hidden="false" customHeight="false" outlineLevel="0" collapsed="false">
      <c r="A745" s="1" t="n">
        <v>14.86</v>
      </c>
      <c r="B745" s="1" t="n">
        <v>1.186825</v>
      </c>
      <c r="C745" s="1" t="n">
        <v>91.325556</v>
      </c>
      <c r="D745" s="1" t="n">
        <v>16</v>
      </c>
      <c r="E745" s="1" t="n">
        <v>3.099884</v>
      </c>
    </row>
    <row r="746" customFormat="false" ht="15" hidden="false" customHeight="false" outlineLevel="0" collapsed="false">
      <c r="A746" s="1" t="n">
        <v>14.88</v>
      </c>
      <c r="B746" s="1" t="n">
        <v>1.217762</v>
      </c>
      <c r="C746" s="1" t="n">
        <v>89.434</v>
      </c>
      <c r="D746" s="1" t="n">
        <v>16</v>
      </c>
      <c r="E746" s="1" t="n">
        <v>3.094056</v>
      </c>
    </row>
    <row r="747" customFormat="false" ht="15" hidden="false" customHeight="false" outlineLevel="0" collapsed="false">
      <c r="A747" s="1" t="n">
        <v>14.9</v>
      </c>
      <c r="B747" s="1" t="n">
        <v>1.2284</v>
      </c>
      <c r="C747" s="1" t="n">
        <v>84.989556</v>
      </c>
      <c r="D747" s="1" t="n">
        <v>16.666667</v>
      </c>
      <c r="E747" s="1" t="n">
        <v>3.129759</v>
      </c>
    </row>
    <row r="748" customFormat="false" ht="15" hidden="false" customHeight="false" outlineLevel="0" collapsed="false">
      <c r="A748" s="1" t="n">
        <v>14.92</v>
      </c>
      <c r="B748" s="1" t="n">
        <v>1.270954</v>
      </c>
      <c r="C748" s="1" t="n">
        <v>80.434</v>
      </c>
      <c r="D748" s="1" t="n">
        <v>16.666667</v>
      </c>
      <c r="E748" s="1" t="n">
        <v>3.136673</v>
      </c>
    </row>
    <row r="749" customFormat="false" ht="15" hidden="false" customHeight="false" outlineLevel="0" collapsed="false">
      <c r="A749" s="1" t="n">
        <v>14.94</v>
      </c>
      <c r="B749" s="1" t="n">
        <v>1.29223</v>
      </c>
      <c r="C749" s="1" t="n">
        <v>78.767333</v>
      </c>
      <c r="D749" s="1" t="n">
        <v>16.666667</v>
      </c>
      <c r="E749" s="1" t="n">
        <v>3.12539</v>
      </c>
    </row>
    <row r="750" customFormat="false" ht="15" hidden="false" customHeight="false" outlineLevel="0" collapsed="false">
      <c r="A750" s="1" t="n">
        <v>14.96</v>
      </c>
      <c r="B750" s="1" t="n">
        <v>1.324145</v>
      </c>
      <c r="C750" s="1" t="n">
        <v>75.878444</v>
      </c>
      <c r="D750" s="1" t="n">
        <v>16.666667</v>
      </c>
      <c r="E750" s="1" t="n">
        <v>3.156961</v>
      </c>
    </row>
    <row r="751" customFormat="false" ht="15" hidden="false" customHeight="false" outlineLevel="0" collapsed="false">
      <c r="A751" s="1" t="n">
        <v>14.98</v>
      </c>
      <c r="B751" s="1" t="n">
        <v>1.345422</v>
      </c>
      <c r="C751" s="1" t="n">
        <v>75.100667</v>
      </c>
      <c r="D751" s="1" t="n">
        <v>18</v>
      </c>
      <c r="E751" s="1" t="n">
        <v>3.161063</v>
      </c>
    </row>
    <row r="752" customFormat="false" ht="15" hidden="false" customHeight="false" outlineLevel="0" collapsed="false">
      <c r="A752" s="1" t="n">
        <v>15</v>
      </c>
      <c r="B752" s="1" t="n">
        <v>1.376359</v>
      </c>
      <c r="C752" s="1" t="n">
        <v>73.431333</v>
      </c>
      <c r="D752" s="1" t="n">
        <v>16.666667</v>
      </c>
      <c r="E752" s="1" t="n">
        <v>3.163836</v>
      </c>
    </row>
    <row r="753" customFormat="false" ht="15" hidden="false" customHeight="false" outlineLevel="0" collapsed="false">
      <c r="A753" s="1" t="n">
        <v>15.02</v>
      </c>
      <c r="B753" s="1" t="n">
        <v>1.35606</v>
      </c>
      <c r="C753" s="1" t="n">
        <v>73.434</v>
      </c>
      <c r="D753" s="1" t="n">
        <v>18</v>
      </c>
      <c r="E753" s="1" t="n">
        <v>3.154202</v>
      </c>
    </row>
    <row r="754" customFormat="false" ht="15" hidden="false" customHeight="false" outlineLevel="0" collapsed="false">
      <c r="A754" s="1" t="n">
        <v>15.04</v>
      </c>
      <c r="B754" s="1" t="n">
        <v>1.301891</v>
      </c>
      <c r="C754" s="1" t="n">
        <v>76.320222</v>
      </c>
      <c r="D754" s="1" t="n">
        <v>18</v>
      </c>
      <c r="E754" s="1" t="n">
        <v>3.192642</v>
      </c>
    </row>
    <row r="755" customFormat="false" ht="15" hidden="false" customHeight="false" outlineLevel="0" collapsed="false">
      <c r="A755" s="1" t="n">
        <v>15.06</v>
      </c>
      <c r="B755" s="1" t="n">
        <v>1.239039</v>
      </c>
      <c r="C755" s="1" t="n">
        <v>78.211778</v>
      </c>
      <c r="D755" s="1" t="n">
        <v>18</v>
      </c>
      <c r="E755" s="1" t="n">
        <v>3.174801</v>
      </c>
    </row>
    <row r="756" customFormat="false" ht="15" hidden="false" customHeight="false" outlineLevel="0" collapsed="false">
      <c r="A756" s="1" t="n">
        <v>15.08</v>
      </c>
      <c r="B756" s="1" t="n">
        <v>1.185847</v>
      </c>
      <c r="C756" s="1" t="n">
        <v>76.767333</v>
      </c>
      <c r="D756" s="1" t="n">
        <v>16.666667</v>
      </c>
      <c r="E756" s="1" t="n">
        <v>3.187144</v>
      </c>
    </row>
    <row r="757" customFormat="false" ht="15" hidden="false" customHeight="false" outlineLevel="0" collapsed="false">
      <c r="A757" s="1" t="n">
        <v>15.1</v>
      </c>
      <c r="B757" s="1" t="n">
        <v>1.143294</v>
      </c>
      <c r="C757" s="1" t="n">
        <v>74.100667</v>
      </c>
      <c r="D757" s="1" t="n">
        <v>18</v>
      </c>
      <c r="E757" s="1" t="n">
        <v>3.19952</v>
      </c>
    </row>
    <row r="758" customFormat="false" ht="15" hidden="false" customHeight="false" outlineLevel="0" collapsed="false">
      <c r="A758" s="1" t="n">
        <v>15.12</v>
      </c>
      <c r="B758" s="1" t="n">
        <v>1.058188</v>
      </c>
      <c r="C758" s="1" t="n">
        <v>72.656222</v>
      </c>
      <c r="D758" s="1" t="n">
        <v>16</v>
      </c>
      <c r="E758" s="1" t="n">
        <v>3.213292</v>
      </c>
    </row>
    <row r="759" customFormat="false" ht="15" hidden="false" customHeight="false" outlineLevel="0" collapsed="false">
      <c r="A759" s="1" t="n">
        <v>15.14</v>
      </c>
      <c r="B759" s="1" t="n">
        <v>1.026273</v>
      </c>
      <c r="C759" s="1" t="n">
        <v>72.545111</v>
      </c>
      <c r="D759" s="1" t="n">
        <v>16</v>
      </c>
      <c r="E759" s="1" t="n">
        <v>3.218685</v>
      </c>
    </row>
    <row r="760" customFormat="false" ht="15" hidden="false" customHeight="false" outlineLevel="0" collapsed="false">
      <c r="A760" s="1" t="n">
        <v>15.16</v>
      </c>
      <c r="B760" s="1" t="n">
        <v>0.973081</v>
      </c>
      <c r="C760" s="1" t="n">
        <v>73.434</v>
      </c>
      <c r="D760" s="1" t="n">
        <v>16</v>
      </c>
      <c r="E760" s="1" t="n">
        <v>3.228325</v>
      </c>
    </row>
    <row r="761" customFormat="false" ht="15" hidden="false" customHeight="false" outlineLevel="0" collapsed="false">
      <c r="A761" s="1" t="n">
        <v>15.18</v>
      </c>
      <c r="B761" s="1" t="n">
        <v>0.877337</v>
      </c>
      <c r="C761" s="1" t="n">
        <v>74.322889</v>
      </c>
      <c r="D761" s="1" t="n">
        <v>15.333333</v>
      </c>
      <c r="E761" s="1" t="n">
        <v>3.246167</v>
      </c>
    </row>
    <row r="762" customFormat="false" ht="15" hidden="false" customHeight="false" outlineLevel="0" collapsed="false">
      <c r="A762" s="1" t="n">
        <v>15.2</v>
      </c>
      <c r="B762" s="1" t="n">
        <v>0.872565</v>
      </c>
      <c r="C762" s="1" t="n">
        <v>56.227778</v>
      </c>
      <c r="D762" s="1" t="n">
        <v>15.333333</v>
      </c>
      <c r="E762" s="1" t="n">
        <v>3.270895</v>
      </c>
    </row>
    <row r="763" customFormat="false" ht="15" hidden="false" customHeight="false" outlineLevel="0" collapsed="false">
      <c r="A763" s="1" t="n">
        <v>15.22</v>
      </c>
      <c r="B763" s="1" t="n">
        <v>0.83099</v>
      </c>
      <c r="C763" s="1" t="n">
        <v>54.341556</v>
      </c>
      <c r="D763" s="1" t="n">
        <v>14</v>
      </c>
      <c r="E763" s="1" t="n">
        <v>3.309429</v>
      </c>
    </row>
    <row r="764" customFormat="false" ht="15" hidden="false" customHeight="false" outlineLevel="0" collapsed="false">
      <c r="A764" s="1" t="n">
        <v>15.24</v>
      </c>
      <c r="B764" s="1" t="n">
        <v>0.799075</v>
      </c>
      <c r="C764" s="1" t="n">
        <v>53.452667</v>
      </c>
      <c r="D764" s="1" t="n">
        <v>15.333333</v>
      </c>
      <c r="E764" s="1" t="n">
        <v>3.324431</v>
      </c>
    </row>
    <row r="765" customFormat="false" ht="15" hidden="false" customHeight="false" outlineLevel="0" collapsed="false">
      <c r="A765" s="1" t="n">
        <v>15.26</v>
      </c>
      <c r="B765" s="1" t="n">
        <v>0.76716</v>
      </c>
      <c r="C765" s="1" t="n">
        <v>51.563778</v>
      </c>
      <c r="D765" s="1" t="n">
        <v>14.666667</v>
      </c>
      <c r="E765" s="1" t="n">
        <v>3.349173</v>
      </c>
    </row>
    <row r="766" customFormat="false" ht="15" hidden="false" customHeight="false" outlineLevel="0" collapsed="false">
      <c r="A766" s="1" t="n">
        <v>15.28</v>
      </c>
      <c r="B766" s="1" t="n">
        <v>0.745883</v>
      </c>
      <c r="C766" s="1" t="n">
        <v>47.563778</v>
      </c>
      <c r="D766" s="1" t="n">
        <v>14.666667</v>
      </c>
      <c r="E766" s="1" t="n">
        <v>3.356074</v>
      </c>
    </row>
    <row r="767" customFormat="false" ht="15" hidden="false" customHeight="false" outlineLevel="0" collapsed="false">
      <c r="A767" s="1" t="n">
        <v>15.3</v>
      </c>
      <c r="B767" s="1" t="n">
        <v>0.715924</v>
      </c>
      <c r="C767" s="1" t="n">
        <v>43.124667</v>
      </c>
      <c r="D767" s="1" t="n">
        <v>14.666667</v>
      </c>
      <c r="E767" s="1" t="n">
        <v>3.350424</v>
      </c>
    </row>
    <row r="768" customFormat="false" ht="15" hidden="false" customHeight="false" outlineLevel="0" collapsed="false">
      <c r="A768" s="1" t="n">
        <v>15.32</v>
      </c>
      <c r="B768" s="1" t="n">
        <v>0.705286</v>
      </c>
      <c r="C768" s="1" t="n">
        <v>40.013556</v>
      </c>
      <c r="D768" s="1" t="n">
        <v>15.333333</v>
      </c>
      <c r="E768" s="1" t="n">
        <v>3.368266</v>
      </c>
    </row>
    <row r="769" customFormat="false" ht="15" hidden="false" customHeight="false" outlineLevel="0" collapsed="false">
      <c r="A769" s="1" t="n">
        <v>15.34</v>
      </c>
      <c r="B769" s="1" t="n">
        <v>0.705286</v>
      </c>
      <c r="C769" s="1" t="n">
        <v>38.346889</v>
      </c>
      <c r="D769" s="1" t="n">
        <v>14.666667</v>
      </c>
      <c r="E769" s="1" t="n">
        <v>3.375147</v>
      </c>
    </row>
    <row r="770" customFormat="false" ht="15" hidden="false" customHeight="false" outlineLevel="0" collapsed="false">
      <c r="A770" s="1" t="n">
        <v>15.36</v>
      </c>
      <c r="B770" s="1" t="n">
        <v>0.715924</v>
      </c>
      <c r="C770" s="1" t="n">
        <v>36.458</v>
      </c>
      <c r="D770" s="1" t="n">
        <v>14.666667</v>
      </c>
      <c r="E770" s="1" t="n">
        <v>3.403951</v>
      </c>
    </row>
    <row r="771" customFormat="false" ht="15" hidden="false" customHeight="false" outlineLevel="0" collapsed="false">
      <c r="A771" s="1" t="n">
        <v>15.38</v>
      </c>
      <c r="B771" s="1" t="n">
        <v>0.716902</v>
      </c>
      <c r="C771" s="1" t="n">
        <v>33.905111</v>
      </c>
      <c r="D771" s="1" t="n">
        <v>14.666667</v>
      </c>
      <c r="E771" s="1" t="n">
        <v>3.401167</v>
      </c>
    </row>
    <row r="772" customFormat="false" ht="15" hidden="false" customHeight="false" outlineLevel="0" collapsed="false">
      <c r="A772" s="1" t="n">
        <v>15.4</v>
      </c>
      <c r="B772" s="1" t="n">
        <v>0.72754</v>
      </c>
      <c r="C772" s="1" t="n">
        <v>32.349556</v>
      </c>
      <c r="D772" s="1" t="n">
        <v>14.666667</v>
      </c>
      <c r="E772" s="1" t="n">
        <v>3.412138</v>
      </c>
    </row>
    <row r="773" customFormat="false" ht="15" hidden="false" customHeight="false" outlineLevel="0" collapsed="false">
      <c r="A773" s="1" t="n">
        <v>15.42</v>
      </c>
      <c r="B773" s="1" t="n">
        <v>0.717879</v>
      </c>
      <c r="C773" s="1" t="n">
        <v>31.685556</v>
      </c>
      <c r="D773" s="1" t="n">
        <v>15.333333</v>
      </c>
      <c r="E773" s="1" t="n">
        <v>3.423112</v>
      </c>
    </row>
    <row r="774" customFormat="false" ht="15" hidden="false" customHeight="false" outlineLevel="0" collapsed="false">
      <c r="A774" s="1" t="n">
        <v>15.44</v>
      </c>
      <c r="B774" s="1" t="n">
        <v>0.696603</v>
      </c>
      <c r="C774" s="1" t="n">
        <v>30.907778</v>
      </c>
      <c r="D774" s="1" t="n">
        <v>14.666667</v>
      </c>
      <c r="E774" s="1" t="n">
        <v>3.438213</v>
      </c>
    </row>
    <row r="775" customFormat="false" ht="15" hidden="false" customHeight="false" outlineLevel="0" collapsed="false">
      <c r="A775" s="1" t="n">
        <v>15.46</v>
      </c>
      <c r="B775" s="1" t="n">
        <v>0.665666</v>
      </c>
      <c r="C775" s="1" t="n">
        <v>29.910444</v>
      </c>
      <c r="D775" s="1" t="n">
        <v>14.666667</v>
      </c>
      <c r="E775" s="1" t="n">
        <v>3.458786</v>
      </c>
    </row>
    <row r="776" customFormat="false" ht="15" hidden="false" customHeight="false" outlineLevel="0" collapsed="false">
      <c r="A776" s="1" t="n">
        <v>15.48</v>
      </c>
      <c r="B776" s="1" t="n">
        <v>0.655027</v>
      </c>
      <c r="C776" s="1" t="n">
        <v>27.466</v>
      </c>
      <c r="D776" s="1" t="n">
        <v>14.666667</v>
      </c>
      <c r="E776" s="1" t="n">
        <v>3.467029</v>
      </c>
    </row>
    <row r="777" customFormat="false" ht="15" hidden="false" customHeight="false" outlineLevel="0" collapsed="false">
      <c r="A777" s="1" t="n">
        <v>15.5</v>
      </c>
      <c r="B777" s="1" t="n">
        <v>0.686942</v>
      </c>
      <c r="C777" s="1" t="n">
        <v>26.021556</v>
      </c>
      <c r="D777" s="1" t="n">
        <v>14.666667</v>
      </c>
      <c r="E777" s="1" t="n">
        <v>3.483676</v>
      </c>
    </row>
    <row r="778" customFormat="false" ht="15" hidden="false" customHeight="false" outlineLevel="0" collapsed="false">
      <c r="A778" s="1" t="n">
        <v>15.52</v>
      </c>
      <c r="B778" s="1" t="n">
        <v>0.709197</v>
      </c>
      <c r="C778" s="1" t="n">
        <v>24.357556</v>
      </c>
      <c r="D778" s="1" t="n">
        <v>15.333333</v>
      </c>
      <c r="E778" s="1" t="n">
        <v>3.491714</v>
      </c>
    </row>
    <row r="779" customFormat="false" ht="15" hidden="false" customHeight="false" outlineLevel="0" collapsed="false">
      <c r="A779" s="1" t="n">
        <v>15.54</v>
      </c>
      <c r="B779" s="1" t="n">
        <v>0.711152</v>
      </c>
      <c r="C779" s="1" t="n">
        <v>22.807333</v>
      </c>
      <c r="D779" s="1" t="n">
        <v>15.333333</v>
      </c>
      <c r="E779" s="1" t="n">
        <v>3.517818</v>
      </c>
    </row>
    <row r="780" customFormat="false" ht="15" hidden="false" customHeight="false" outlineLevel="0" collapsed="false">
      <c r="A780" s="1" t="n">
        <v>15.56</v>
      </c>
      <c r="B780" s="1" t="n">
        <v>0.700514</v>
      </c>
      <c r="C780" s="1" t="n">
        <v>21.918444</v>
      </c>
      <c r="D780" s="1" t="n">
        <v>16.666667</v>
      </c>
      <c r="E780" s="1" t="n">
        <v>3.532967</v>
      </c>
    </row>
    <row r="781" customFormat="false" ht="15" hidden="false" customHeight="false" outlineLevel="0" collapsed="false">
      <c r="A781" s="1" t="n">
        <v>15.58</v>
      </c>
      <c r="B781" s="1" t="n">
        <v>0.701492</v>
      </c>
      <c r="C781" s="1" t="n">
        <v>21.698889</v>
      </c>
      <c r="D781" s="1" t="n">
        <v>16.666667</v>
      </c>
      <c r="E781" s="1" t="n">
        <v>3.53714</v>
      </c>
    </row>
    <row r="782" customFormat="false" ht="15" hidden="false" customHeight="false" outlineLevel="0" collapsed="false">
      <c r="A782" s="1" t="n">
        <v>15.6</v>
      </c>
      <c r="B782" s="1" t="n">
        <v>0.701492</v>
      </c>
      <c r="C782" s="1" t="n">
        <v>22.143333</v>
      </c>
      <c r="D782" s="1" t="n">
        <v>15.333333</v>
      </c>
      <c r="E782" s="1" t="n">
        <v>3.543964</v>
      </c>
    </row>
    <row r="783" customFormat="false" ht="15" hidden="false" customHeight="false" outlineLevel="0" collapsed="false">
      <c r="A783" s="1" t="n">
        <v>15.62</v>
      </c>
      <c r="B783" s="1" t="n">
        <v>0.713108</v>
      </c>
      <c r="C783" s="1" t="n">
        <v>22.479333</v>
      </c>
      <c r="D783" s="1" t="n">
        <v>14.666667</v>
      </c>
      <c r="E783" s="1" t="n">
        <v>3.575454</v>
      </c>
    </row>
    <row r="784" customFormat="false" ht="15" hidden="false" customHeight="false" outlineLevel="0" collapsed="false">
      <c r="A784" s="1" t="n">
        <v>15.64</v>
      </c>
      <c r="B784" s="1" t="n">
        <v>0.703447</v>
      </c>
      <c r="C784" s="1" t="n">
        <v>22.148667</v>
      </c>
      <c r="D784" s="1" t="n">
        <v>16</v>
      </c>
      <c r="E784" s="1" t="n">
        <v>3.570152</v>
      </c>
    </row>
    <row r="785" customFormat="false" ht="15" hidden="false" customHeight="false" outlineLevel="0" collapsed="false">
      <c r="A785" s="1" t="n">
        <v>15.66</v>
      </c>
      <c r="B785" s="1" t="n">
        <v>0.724724</v>
      </c>
      <c r="C785" s="1" t="n">
        <v>22.593111</v>
      </c>
      <c r="D785" s="1" t="n">
        <v>16</v>
      </c>
      <c r="E785" s="1" t="n">
        <v>3.59061</v>
      </c>
    </row>
    <row r="786" customFormat="false" ht="15" hidden="false" customHeight="false" outlineLevel="0" collapsed="false">
      <c r="A786" s="1" t="n">
        <v>15.68</v>
      </c>
      <c r="B786" s="1" t="n">
        <v>0.769233</v>
      </c>
      <c r="C786" s="1" t="n">
        <v>23.154</v>
      </c>
      <c r="D786" s="1" t="n">
        <v>16.666667</v>
      </c>
      <c r="E786" s="1" t="n">
        <v>3.578567</v>
      </c>
    </row>
    <row r="787" customFormat="false" ht="15" hidden="false" customHeight="false" outlineLevel="0" collapsed="false">
      <c r="A787" s="1" t="n">
        <v>15.7</v>
      </c>
      <c r="B787" s="1" t="n">
        <v>0.737318</v>
      </c>
      <c r="C787" s="1" t="n">
        <v>23.042889</v>
      </c>
      <c r="D787" s="1" t="n">
        <v>16</v>
      </c>
      <c r="E787" s="1" t="n">
        <v>3.598978</v>
      </c>
    </row>
    <row r="788" customFormat="false" ht="15" hidden="false" customHeight="false" outlineLevel="0" collapsed="false">
      <c r="A788" s="1" t="n">
        <v>15.72</v>
      </c>
      <c r="B788" s="1" t="n">
        <v>0.695742</v>
      </c>
      <c r="C788" s="1" t="n">
        <v>22.378889</v>
      </c>
      <c r="D788" s="1" t="n">
        <v>16.666667</v>
      </c>
      <c r="E788" s="1" t="n">
        <v>3.622649</v>
      </c>
    </row>
    <row r="789" customFormat="false" ht="15" hidden="false" customHeight="false" outlineLevel="0" collapsed="false">
      <c r="A789" s="1" t="n">
        <v>15.74</v>
      </c>
      <c r="B789" s="1" t="n">
        <v>0.780849</v>
      </c>
      <c r="C789" s="1" t="n">
        <v>21.267778</v>
      </c>
      <c r="D789" s="1" t="n">
        <v>16.666667</v>
      </c>
      <c r="E789" s="1" t="n">
        <v>3.658266</v>
      </c>
    </row>
    <row r="790" customFormat="false" ht="15" hidden="false" customHeight="false" outlineLevel="0" collapsed="false">
      <c r="A790" s="1" t="n">
        <v>15.76</v>
      </c>
      <c r="B790" s="1" t="n">
        <v>0.856295</v>
      </c>
      <c r="C790" s="1" t="n">
        <v>19.714889</v>
      </c>
      <c r="D790" s="1" t="n">
        <v>16.666667</v>
      </c>
      <c r="E790" s="1" t="n">
        <v>3.671852</v>
      </c>
    </row>
    <row r="791" customFormat="false" ht="15" hidden="false" customHeight="false" outlineLevel="0" collapsed="false">
      <c r="A791" s="1" t="n">
        <v>15.78</v>
      </c>
      <c r="B791" s="1" t="n">
        <v>0.835018</v>
      </c>
      <c r="C791" s="1" t="n">
        <v>21.159333</v>
      </c>
      <c r="D791" s="1" t="n">
        <v>18.666667</v>
      </c>
      <c r="E791" s="1" t="n">
        <v>3.682868</v>
      </c>
    </row>
    <row r="792" customFormat="false" ht="15" hidden="false" customHeight="false" outlineLevel="0" collapsed="false">
      <c r="A792" s="1" t="n">
        <v>15.8</v>
      </c>
      <c r="B792" s="1" t="n">
        <v>0.814719</v>
      </c>
      <c r="C792" s="1" t="n">
        <v>21.939778</v>
      </c>
      <c r="D792" s="1" t="n">
        <v>18</v>
      </c>
      <c r="E792" s="1" t="n">
        <v>3.684562</v>
      </c>
    </row>
    <row r="793" customFormat="false" ht="15" hidden="false" customHeight="false" outlineLevel="0" collapsed="false">
      <c r="A793" s="1" t="n">
        <v>15.82</v>
      </c>
      <c r="B793" s="1" t="n">
        <v>0.740251</v>
      </c>
      <c r="C793" s="1" t="n">
        <v>23.050889</v>
      </c>
      <c r="D793" s="1" t="n">
        <v>19.333333</v>
      </c>
      <c r="E793" s="1" t="n">
        <v>3.704907</v>
      </c>
    </row>
    <row r="794" customFormat="false" ht="15" hidden="false" customHeight="false" outlineLevel="0" collapsed="false">
      <c r="A794" s="1" t="n">
        <v>15.84</v>
      </c>
      <c r="B794" s="1" t="n">
        <v>0.741229</v>
      </c>
      <c r="C794" s="1" t="n">
        <v>22.386889</v>
      </c>
      <c r="D794" s="1" t="n">
        <v>19.333333</v>
      </c>
      <c r="E794" s="1" t="n">
        <v>3.713396</v>
      </c>
    </row>
    <row r="795" customFormat="false" ht="15" hidden="false" customHeight="false" outlineLevel="0" collapsed="false">
      <c r="A795" s="1" t="n">
        <v>15.86</v>
      </c>
      <c r="B795" s="1" t="n">
        <v>0.741229</v>
      </c>
      <c r="C795" s="1" t="n">
        <v>21.386889</v>
      </c>
      <c r="D795" s="1" t="n">
        <v>18</v>
      </c>
      <c r="E795" s="1" t="n">
        <v>3.739733</v>
      </c>
    </row>
    <row r="796" customFormat="false" ht="15" hidden="false" customHeight="false" outlineLevel="0" collapsed="false">
      <c r="A796" s="1" t="n">
        <v>15.88</v>
      </c>
      <c r="B796" s="1" t="n">
        <v>0.741229</v>
      </c>
      <c r="C796" s="1" t="n">
        <v>21.164667</v>
      </c>
      <c r="D796" s="1" t="n">
        <v>19.333333</v>
      </c>
      <c r="E796" s="1" t="n">
        <v>3.755061</v>
      </c>
    </row>
    <row r="797" customFormat="false" ht="15" hidden="false" customHeight="false" outlineLevel="0" collapsed="false">
      <c r="A797" s="1" t="n">
        <v>15.9</v>
      </c>
      <c r="B797" s="1" t="n">
        <v>0.743184</v>
      </c>
      <c r="C797" s="1" t="n">
        <v>21.058889</v>
      </c>
      <c r="D797" s="1" t="n">
        <v>18</v>
      </c>
      <c r="E797" s="1" t="n">
        <v>3.777839</v>
      </c>
    </row>
    <row r="798" customFormat="false" ht="15" hidden="false" customHeight="false" outlineLevel="0" collapsed="false">
      <c r="A798" s="1" t="n">
        <v>15.92</v>
      </c>
      <c r="B798" s="1" t="n">
        <v>0.775099</v>
      </c>
      <c r="C798" s="1" t="n">
        <v>21.17</v>
      </c>
      <c r="D798" s="1" t="n">
        <v>18.666667</v>
      </c>
      <c r="E798" s="1" t="n">
        <v>3.768569</v>
      </c>
    </row>
    <row r="799" customFormat="false" ht="15" hidden="false" customHeight="false" outlineLevel="0" collapsed="false">
      <c r="A799" s="1" t="n">
        <v>15.94</v>
      </c>
      <c r="B799" s="1" t="n">
        <v>0.893098</v>
      </c>
      <c r="C799" s="1" t="n">
        <v>21.839333</v>
      </c>
      <c r="D799" s="1" t="n">
        <v>20</v>
      </c>
      <c r="E799" s="1" t="n">
        <v>3.804166</v>
      </c>
    </row>
    <row r="800" customFormat="false" ht="15" hidden="false" customHeight="false" outlineLevel="0" collapsed="false">
      <c r="A800" s="1" t="n">
        <v>15.96</v>
      </c>
      <c r="B800" s="1" t="n">
        <v>1.020758</v>
      </c>
      <c r="C800" s="1" t="n">
        <v>24.283778</v>
      </c>
      <c r="D800" s="1" t="n">
        <v>20.666667</v>
      </c>
      <c r="E800" s="1" t="n">
        <v>3.810302</v>
      </c>
    </row>
    <row r="801" customFormat="false" ht="15" hidden="false" customHeight="false" outlineLevel="0" collapsed="false">
      <c r="A801" s="1" t="n">
        <v>15.98</v>
      </c>
      <c r="B801" s="1" t="n">
        <v>1.095226</v>
      </c>
      <c r="C801" s="1" t="n">
        <v>24.617111</v>
      </c>
      <c r="D801" s="1" t="n">
        <v>22</v>
      </c>
      <c r="E801" s="1" t="n">
        <v>3.83483</v>
      </c>
    </row>
    <row r="802" customFormat="false" ht="15" hidden="false" customHeight="false" outlineLevel="0" collapsed="false">
      <c r="A802" s="1" t="n">
        <v>16</v>
      </c>
      <c r="B802" s="1" t="n">
        <v>1.116503</v>
      </c>
      <c r="C802" s="1" t="n">
        <v>24.061556</v>
      </c>
      <c r="D802" s="1" t="n">
        <v>22</v>
      </c>
      <c r="E802" s="1" t="n">
        <v>3.83483</v>
      </c>
    </row>
    <row r="803" customFormat="false" ht="15" hidden="false" customHeight="false" outlineLevel="0" collapsed="false">
      <c r="A803" s="1" t="n">
        <v>16.02</v>
      </c>
      <c r="B803" s="1" t="n">
        <v>1.074927</v>
      </c>
      <c r="C803" s="1" t="n">
        <v>26.508667</v>
      </c>
      <c r="D803" s="1" t="n">
        <v>22</v>
      </c>
      <c r="E803" s="1" t="n">
        <v>3.848324</v>
      </c>
    </row>
    <row r="804" customFormat="false" ht="15" hidden="false" customHeight="false" outlineLevel="0" collapsed="false">
      <c r="A804" s="1" t="n">
        <v>16.04</v>
      </c>
      <c r="B804" s="1" t="n">
        <v>1.074927</v>
      </c>
      <c r="C804" s="1" t="n">
        <v>28.619778</v>
      </c>
      <c r="D804" s="1" t="n">
        <v>22.666667</v>
      </c>
      <c r="E804" s="1" t="n">
        <v>3.854523</v>
      </c>
    </row>
    <row r="805" customFormat="false" ht="15" hidden="false" customHeight="false" outlineLevel="0" collapsed="false">
      <c r="A805" s="1" t="n">
        <v>16.06</v>
      </c>
      <c r="B805" s="1" t="n">
        <v>1.097182</v>
      </c>
      <c r="C805" s="1" t="n">
        <v>30.622444</v>
      </c>
      <c r="D805" s="1" t="n">
        <v>22.666667</v>
      </c>
      <c r="E805" s="1" t="n">
        <v>3.885769</v>
      </c>
    </row>
    <row r="806" customFormat="false" ht="15" hidden="false" customHeight="false" outlineLevel="0" collapsed="false">
      <c r="A806" s="1" t="n">
        <v>16.08</v>
      </c>
      <c r="B806" s="1" t="n">
        <v>1.128119</v>
      </c>
      <c r="C806" s="1" t="n">
        <v>33.064222</v>
      </c>
      <c r="D806" s="1" t="n">
        <v>24</v>
      </c>
      <c r="E806" s="1" t="n">
        <v>3.885769</v>
      </c>
    </row>
    <row r="807" customFormat="false" ht="15" hidden="false" customHeight="false" outlineLevel="0" collapsed="false">
      <c r="A807" s="1" t="n">
        <v>16.1</v>
      </c>
      <c r="B807" s="1" t="n">
        <v>1.214203</v>
      </c>
      <c r="C807" s="1" t="n">
        <v>33.622444</v>
      </c>
      <c r="D807" s="1" t="n">
        <v>24</v>
      </c>
      <c r="E807" s="1" t="n">
        <v>3.89009</v>
      </c>
    </row>
    <row r="808" customFormat="false" ht="15" hidden="false" customHeight="false" outlineLevel="0" collapsed="false">
      <c r="A808" s="1" t="n">
        <v>16.12</v>
      </c>
      <c r="B808" s="1" t="n">
        <v>1.256756</v>
      </c>
      <c r="C808" s="1" t="n">
        <v>35.289111</v>
      </c>
      <c r="D808" s="1" t="n">
        <v>24</v>
      </c>
      <c r="E808" s="1" t="n">
        <v>3.910298</v>
      </c>
    </row>
    <row r="809" customFormat="false" ht="15" hidden="false" customHeight="false" outlineLevel="0" collapsed="false">
      <c r="A809" s="1" t="n">
        <v>16.14</v>
      </c>
      <c r="B809" s="1" t="n">
        <v>1.299309</v>
      </c>
      <c r="C809" s="1" t="n">
        <v>37.289111</v>
      </c>
      <c r="D809" s="1" t="n">
        <v>24</v>
      </c>
      <c r="E809" s="1" t="n">
        <v>3.925661</v>
      </c>
    </row>
    <row r="810" customFormat="false" ht="15" hidden="false" customHeight="false" outlineLevel="0" collapsed="false">
      <c r="A810" s="1" t="n">
        <v>16.16</v>
      </c>
      <c r="B810" s="1" t="n">
        <v>1.288671</v>
      </c>
      <c r="C810" s="1" t="n">
        <v>39.622444</v>
      </c>
      <c r="D810" s="1" t="n">
        <v>25.333333</v>
      </c>
      <c r="E810" s="1" t="n">
        <v>3.912204</v>
      </c>
    </row>
    <row r="811" customFormat="false" ht="15" hidden="false" customHeight="false" outlineLevel="0" collapsed="false">
      <c r="A811" s="1" t="n">
        <v>16.18</v>
      </c>
      <c r="B811" s="1" t="n">
        <v>1.288671</v>
      </c>
      <c r="C811" s="1" t="n">
        <v>41.289111</v>
      </c>
      <c r="D811" s="1" t="n">
        <v>24</v>
      </c>
      <c r="E811" s="1" t="n">
        <v>3.954501</v>
      </c>
    </row>
    <row r="812" customFormat="false" ht="15" hidden="false" customHeight="false" outlineLevel="0" collapsed="false">
      <c r="A812" s="1" t="n">
        <v>16.2</v>
      </c>
      <c r="B812" s="1" t="n">
        <v>1.309948</v>
      </c>
      <c r="C812" s="1" t="n">
        <v>41.511333</v>
      </c>
      <c r="D812" s="1" t="n">
        <v>25.333333</v>
      </c>
      <c r="E812" s="1" t="n">
        <v>3.958828</v>
      </c>
    </row>
    <row r="813" customFormat="false" ht="15" hidden="false" customHeight="false" outlineLevel="0" collapsed="false">
      <c r="A813" s="1" t="n">
        <v>16.22</v>
      </c>
      <c r="B813" s="1" t="n">
        <v>1.320586</v>
      </c>
      <c r="C813" s="1" t="n">
        <v>42.511333</v>
      </c>
      <c r="D813" s="1" t="n">
        <v>24</v>
      </c>
      <c r="E813" s="1" t="n">
        <v>3.969887</v>
      </c>
    </row>
    <row r="814" customFormat="false" ht="15" hidden="false" customHeight="false" outlineLevel="0" collapsed="false">
      <c r="A814" s="1" t="n">
        <v>16.24</v>
      </c>
      <c r="B814" s="1" t="n">
        <v>1.363139</v>
      </c>
      <c r="C814" s="1" t="n">
        <v>44.622444</v>
      </c>
      <c r="D814" s="1" t="n">
        <v>25.333333</v>
      </c>
      <c r="E814" s="1" t="n">
        <v>3.963166</v>
      </c>
    </row>
    <row r="815" customFormat="false" ht="15" hidden="false" customHeight="false" outlineLevel="0" collapsed="false">
      <c r="A815" s="1" t="n">
        <v>16.26</v>
      </c>
      <c r="B815" s="1" t="n">
        <v>1.383438</v>
      </c>
      <c r="C815" s="1" t="n">
        <v>44.064222</v>
      </c>
      <c r="D815" s="1" t="n">
        <v>26</v>
      </c>
      <c r="E815" s="1" t="n">
        <v>3.958828</v>
      </c>
    </row>
    <row r="816" customFormat="false" ht="15" hidden="false" customHeight="false" outlineLevel="0" collapsed="false">
      <c r="A816" s="1" t="n">
        <v>16.28</v>
      </c>
      <c r="B816" s="1" t="n">
        <v>1.373777</v>
      </c>
      <c r="C816" s="1" t="n">
        <v>46.289111</v>
      </c>
      <c r="D816" s="1" t="n">
        <v>25.333333</v>
      </c>
      <c r="E816" s="1" t="n">
        <v>3.952105</v>
      </c>
    </row>
    <row r="817" customFormat="false" ht="15" hidden="false" customHeight="false" outlineLevel="0" collapsed="false">
      <c r="A817" s="1" t="n">
        <v>16.3</v>
      </c>
      <c r="B817" s="1" t="n">
        <v>1.363139</v>
      </c>
      <c r="C817" s="1" t="n">
        <v>47.955778</v>
      </c>
      <c r="D817" s="1" t="n">
        <v>26</v>
      </c>
      <c r="E817" s="1" t="n">
        <v>3.965556</v>
      </c>
    </row>
    <row r="818" customFormat="false" ht="15" hidden="false" customHeight="false" outlineLevel="0" collapsed="false">
      <c r="A818" s="1" t="n">
        <v>16.32</v>
      </c>
      <c r="B818" s="1" t="n">
        <v>1.362161</v>
      </c>
      <c r="C818" s="1" t="n">
        <v>49.397556</v>
      </c>
      <c r="D818" s="1" t="n">
        <v>26.666667</v>
      </c>
      <c r="E818" s="1" t="n">
        <v>3.972288</v>
      </c>
    </row>
    <row r="819" customFormat="false" ht="15" hidden="false" customHeight="false" outlineLevel="0" collapsed="false">
      <c r="A819" s="1" t="n">
        <v>16.34</v>
      </c>
      <c r="B819" s="1" t="n">
        <v>1.287693</v>
      </c>
      <c r="C819" s="1" t="n">
        <v>52.619778</v>
      </c>
      <c r="D819" s="1" t="n">
        <v>26.666667</v>
      </c>
      <c r="E819" s="1" t="n">
        <v>3.965556</v>
      </c>
    </row>
    <row r="820" customFormat="false" ht="15" hidden="false" customHeight="false" outlineLevel="0" collapsed="false">
      <c r="A820" s="1" t="n">
        <v>16.36</v>
      </c>
      <c r="B820" s="1" t="n">
        <v>1.299309</v>
      </c>
      <c r="C820" s="1" t="n">
        <v>55.511333</v>
      </c>
      <c r="D820" s="1" t="n">
        <v>26.666667</v>
      </c>
      <c r="E820" s="1" t="n">
        <v>3.990076</v>
      </c>
    </row>
    <row r="821" customFormat="false" ht="15" hidden="false" customHeight="false" outlineLevel="0" collapsed="false">
      <c r="A821" s="1" t="n">
        <v>16.38</v>
      </c>
      <c r="B821" s="1" t="n">
        <v>1.298331</v>
      </c>
      <c r="C821" s="1" t="n">
        <v>58.175333</v>
      </c>
      <c r="D821" s="1" t="n">
        <v>26</v>
      </c>
      <c r="E821" s="1" t="n">
        <v>3.992513</v>
      </c>
    </row>
    <row r="822" customFormat="false" ht="15" hidden="false" customHeight="false" outlineLevel="0" collapsed="false">
      <c r="A822" s="1" t="n">
        <v>16.4</v>
      </c>
      <c r="B822" s="1" t="n">
        <v>1.287693</v>
      </c>
      <c r="C822" s="1" t="n">
        <v>59.953111</v>
      </c>
      <c r="D822" s="1" t="n">
        <v>26.666667</v>
      </c>
      <c r="E822" s="1" t="n">
        <v>3.999264</v>
      </c>
    </row>
    <row r="823" customFormat="false" ht="15" hidden="false" customHeight="false" outlineLevel="0" collapsed="false">
      <c r="A823" s="1" t="n">
        <v>16.42</v>
      </c>
      <c r="B823" s="1" t="n">
        <v>1.233524</v>
      </c>
      <c r="C823" s="1" t="n">
        <v>58.617111</v>
      </c>
      <c r="D823" s="1" t="n">
        <v>26</v>
      </c>
      <c r="E823" s="1" t="n">
        <v>4.01706</v>
      </c>
    </row>
    <row r="824" customFormat="false" ht="15" hidden="false" customHeight="false" outlineLevel="0" collapsed="false">
      <c r="A824" s="1" t="n">
        <v>16.44</v>
      </c>
      <c r="B824" s="1" t="n">
        <v>1.190971</v>
      </c>
      <c r="C824" s="1" t="n">
        <v>56.394889</v>
      </c>
      <c r="D824" s="1" t="n">
        <v>26</v>
      </c>
      <c r="E824" s="1" t="n">
        <v>3.999264</v>
      </c>
    </row>
    <row r="825" customFormat="false" ht="15" hidden="false" customHeight="false" outlineLevel="0" collapsed="false">
      <c r="A825" s="1" t="n">
        <v>16.46</v>
      </c>
      <c r="B825" s="1" t="n">
        <v>1.169694</v>
      </c>
      <c r="C825" s="1" t="n">
        <v>54.394889</v>
      </c>
      <c r="D825" s="1" t="n">
        <v>26</v>
      </c>
      <c r="E825" s="1" t="n">
        <v>4.010307</v>
      </c>
    </row>
    <row r="826" customFormat="false" ht="15" hidden="false" customHeight="false" outlineLevel="0" collapsed="false">
      <c r="A826" s="1" t="n">
        <v>16.48</v>
      </c>
      <c r="B826" s="1" t="n">
        <v>1.126163</v>
      </c>
      <c r="C826" s="1" t="n">
        <v>52.947778</v>
      </c>
      <c r="D826" s="1" t="n">
        <v>26.666667</v>
      </c>
      <c r="E826" s="1" t="n">
        <v>4.022059</v>
      </c>
    </row>
    <row r="827" customFormat="false" ht="15" hidden="false" customHeight="false" outlineLevel="0" collapsed="false">
      <c r="A827" s="1" t="n">
        <v>16.5</v>
      </c>
      <c r="B827" s="1" t="n">
        <v>1.072972</v>
      </c>
      <c r="C827" s="1" t="n">
        <v>51.058889</v>
      </c>
      <c r="D827" s="1" t="n">
        <v>25.333333</v>
      </c>
      <c r="E827" s="1" t="n">
        <v>4.02884</v>
      </c>
    </row>
    <row r="828" customFormat="false" ht="15" hidden="false" customHeight="false" outlineLevel="0" collapsed="false">
      <c r="A828" s="1" t="n">
        <v>16.52</v>
      </c>
      <c r="B828" s="1" t="n">
        <v>1.049739</v>
      </c>
      <c r="C828" s="1" t="n">
        <v>47.609111</v>
      </c>
      <c r="D828" s="1" t="n">
        <v>24</v>
      </c>
      <c r="E828" s="1" t="n">
        <v>4.044117</v>
      </c>
    </row>
    <row r="829" customFormat="false" ht="15" hidden="false" customHeight="false" outlineLevel="0" collapsed="false">
      <c r="A829" s="1" t="n">
        <v>16.54</v>
      </c>
      <c r="B829" s="1" t="n">
        <v>1.049739</v>
      </c>
      <c r="C829" s="1" t="n">
        <v>46.720222</v>
      </c>
      <c r="D829" s="1" t="n">
        <v>25.333333</v>
      </c>
      <c r="E829" s="1" t="n">
        <v>4.041616</v>
      </c>
    </row>
    <row r="830" customFormat="false" ht="15" hidden="false" customHeight="false" outlineLevel="0" collapsed="false">
      <c r="A830" s="1" t="n">
        <v>16.56</v>
      </c>
      <c r="B830" s="1" t="n">
        <v>1.049739</v>
      </c>
      <c r="C830" s="1" t="n">
        <v>46.720222</v>
      </c>
      <c r="D830" s="1" t="n">
        <v>26</v>
      </c>
      <c r="E830" s="1" t="n">
        <v>4.044117</v>
      </c>
    </row>
    <row r="831" customFormat="false" ht="15" hidden="false" customHeight="false" outlineLevel="0" collapsed="false">
      <c r="A831" s="1" t="n">
        <v>16.58</v>
      </c>
      <c r="B831" s="1" t="n">
        <v>1.0594</v>
      </c>
      <c r="C831" s="1" t="n">
        <v>48.162</v>
      </c>
      <c r="D831" s="1" t="n">
        <v>26</v>
      </c>
      <c r="E831" s="1" t="n">
        <v>4.039865</v>
      </c>
    </row>
    <row r="832" customFormat="false" ht="15" hidden="false" customHeight="false" outlineLevel="0" collapsed="false">
      <c r="A832" s="1" t="n">
        <v>16.6</v>
      </c>
      <c r="B832" s="1" t="n">
        <v>1.048762</v>
      </c>
      <c r="C832" s="1" t="n">
        <v>46.384222</v>
      </c>
      <c r="D832" s="1" t="n">
        <v>26.666667</v>
      </c>
      <c r="E832" s="1" t="n">
        <v>4.083982</v>
      </c>
    </row>
    <row r="833" customFormat="false" ht="15" hidden="false" customHeight="false" outlineLevel="0" collapsed="false">
      <c r="A833" s="1" t="n">
        <v>16.62</v>
      </c>
      <c r="B833" s="1" t="n">
        <v>1.048762</v>
      </c>
      <c r="C833" s="1" t="n">
        <v>44.273111</v>
      </c>
      <c r="D833" s="1" t="n">
        <v>24</v>
      </c>
      <c r="E833" s="1" t="n">
        <v>4.082266</v>
      </c>
    </row>
    <row r="834" customFormat="false" ht="15" hidden="false" customHeight="false" outlineLevel="0" collapsed="false">
      <c r="A834" s="1" t="n">
        <v>16.64</v>
      </c>
      <c r="B834" s="1" t="n">
        <v>0.962678</v>
      </c>
      <c r="C834" s="1" t="n">
        <v>43.270444</v>
      </c>
      <c r="D834" s="1" t="n">
        <v>25.333333</v>
      </c>
      <c r="E834" s="1" t="n">
        <v>4.105255</v>
      </c>
    </row>
    <row r="835" customFormat="false" ht="15" hidden="false" customHeight="false" outlineLevel="0" collapsed="false">
      <c r="A835" s="1" t="n">
        <v>16.66</v>
      </c>
      <c r="B835" s="1" t="n">
        <v>0.909486</v>
      </c>
      <c r="C835" s="1" t="n">
        <v>42.492667</v>
      </c>
      <c r="D835" s="1" t="n">
        <v>25.333333</v>
      </c>
      <c r="E835" s="1" t="n">
        <v>4.104312</v>
      </c>
    </row>
    <row r="836" customFormat="false" ht="15" hidden="false" customHeight="false" outlineLevel="0" collapsed="false">
      <c r="A836" s="1" t="n">
        <v>16.68</v>
      </c>
      <c r="B836" s="1" t="n">
        <v>0.835018</v>
      </c>
      <c r="C836" s="1" t="n">
        <v>40.270444</v>
      </c>
      <c r="D836" s="1" t="n">
        <v>24</v>
      </c>
      <c r="E836" s="1" t="n">
        <v>4.087436</v>
      </c>
    </row>
    <row r="837" customFormat="false" ht="15" hidden="false" customHeight="false" outlineLevel="0" collapsed="false">
      <c r="A837" s="1" t="n">
        <v>16.7</v>
      </c>
      <c r="B837" s="1" t="n">
        <v>0.792465</v>
      </c>
      <c r="C837" s="1" t="n">
        <v>39.603778</v>
      </c>
      <c r="D837" s="1" t="n">
        <v>23.333333</v>
      </c>
      <c r="E837" s="1" t="n">
        <v>4.097531</v>
      </c>
    </row>
    <row r="838" customFormat="false" ht="15" hidden="false" customHeight="false" outlineLevel="0" collapsed="false">
      <c r="A838" s="1" t="n">
        <v>16.72</v>
      </c>
      <c r="B838" s="1" t="n">
        <v>0.759572</v>
      </c>
      <c r="C838" s="1" t="n">
        <v>38.267778</v>
      </c>
      <c r="D838" s="1" t="n">
        <v>25.333333</v>
      </c>
      <c r="E838" s="1" t="n">
        <v>4.117887</v>
      </c>
    </row>
    <row r="839" customFormat="false" ht="15" hidden="false" customHeight="false" outlineLevel="0" collapsed="false">
      <c r="A839" s="1" t="n">
        <v>16.74</v>
      </c>
      <c r="B839" s="1" t="n">
        <v>0.728635</v>
      </c>
      <c r="C839" s="1" t="n">
        <v>37.159333</v>
      </c>
      <c r="D839" s="1" t="n">
        <v>23.333333</v>
      </c>
      <c r="E839" s="1" t="n">
        <v>4.124681</v>
      </c>
    </row>
    <row r="840" customFormat="false" ht="15" hidden="false" customHeight="false" outlineLevel="0" collapsed="false">
      <c r="A840" s="1" t="n">
        <v>16.76</v>
      </c>
      <c r="B840" s="1" t="n">
        <v>0.717019</v>
      </c>
      <c r="C840" s="1" t="n">
        <v>37.045556</v>
      </c>
      <c r="D840" s="1" t="n">
        <v>26</v>
      </c>
      <c r="E840" s="1" t="n">
        <v>4.1519</v>
      </c>
    </row>
    <row r="841" customFormat="false" ht="15" hidden="false" customHeight="false" outlineLevel="0" collapsed="false">
      <c r="A841" s="1" t="n">
        <v>16.78</v>
      </c>
      <c r="B841" s="1" t="n">
        <v>0.791487</v>
      </c>
      <c r="C841" s="1" t="n">
        <v>36.378889</v>
      </c>
      <c r="D841" s="1" t="n">
        <v>27.333333</v>
      </c>
      <c r="E841" s="1" t="n">
        <v>4.167109</v>
      </c>
    </row>
    <row r="842" customFormat="false" ht="15" hidden="false" customHeight="false" outlineLevel="0" collapsed="false">
      <c r="A842" s="1" t="n">
        <v>16.8</v>
      </c>
      <c r="B842" s="1" t="n">
        <v>0.823402</v>
      </c>
      <c r="C842" s="1" t="n">
        <v>36.601111</v>
      </c>
      <c r="D842" s="1" t="n">
        <v>26</v>
      </c>
      <c r="E842" s="1" t="n">
        <v>4.156098</v>
      </c>
    </row>
    <row r="843" customFormat="false" ht="15" hidden="false" customHeight="false" outlineLevel="0" collapsed="false">
      <c r="A843" s="1" t="n">
        <v>16.82</v>
      </c>
      <c r="B843" s="1" t="n">
        <v>0.823402</v>
      </c>
      <c r="C843" s="1" t="n">
        <v>35.156667</v>
      </c>
      <c r="D843" s="1" t="n">
        <v>26.666667</v>
      </c>
      <c r="E843" s="1" t="n">
        <v>4.162907</v>
      </c>
    </row>
    <row r="844" customFormat="false" ht="15" hidden="false" customHeight="false" outlineLevel="0" collapsed="false">
      <c r="A844" s="1" t="n">
        <v>16.84</v>
      </c>
      <c r="B844" s="1" t="n">
        <v>0.845656</v>
      </c>
      <c r="C844" s="1" t="n">
        <v>35.048222</v>
      </c>
      <c r="D844" s="1" t="n">
        <v>27.333333</v>
      </c>
      <c r="E844" s="1" t="n">
        <v>4.173915</v>
      </c>
    </row>
    <row r="845" customFormat="false" ht="15" hidden="false" customHeight="false" outlineLevel="0" collapsed="false">
      <c r="A845" s="1" t="n">
        <v>16.86</v>
      </c>
      <c r="B845" s="1" t="n">
        <v>0.835018</v>
      </c>
      <c r="C845" s="1" t="n">
        <v>37.048222</v>
      </c>
      <c r="D845" s="1" t="n">
        <v>27.333333</v>
      </c>
      <c r="E845" s="1" t="n">
        <v>4.167109</v>
      </c>
    </row>
    <row r="846" customFormat="false" ht="15" hidden="false" customHeight="false" outlineLevel="0" collapsed="false">
      <c r="A846" s="1" t="n">
        <v>16.88</v>
      </c>
      <c r="B846" s="1" t="n">
        <v>0.813741</v>
      </c>
      <c r="C846" s="1" t="n">
        <v>36.270444</v>
      </c>
      <c r="D846" s="1" t="n">
        <v>27.333333</v>
      </c>
      <c r="E846" s="1" t="n">
        <v>4.189136</v>
      </c>
    </row>
    <row r="847" customFormat="false" ht="15" hidden="false" customHeight="false" outlineLevel="0" collapsed="false">
      <c r="A847" s="1" t="n">
        <v>16.9</v>
      </c>
      <c r="B847" s="1" t="n">
        <v>0.781826</v>
      </c>
      <c r="C847" s="1" t="n">
        <v>36.048222</v>
      </c>
      <c r="D847" s="1" t="n">
        <v>27.333333</v>
      </c>
      <c r="E847" s="1" t="n">
        <v>4.195937</v>
      </c>
    </row>
    <row r="848" customFormat="false" ht="15" hidden="false" customHeight="false" outlineLevel="0" collapsed="false">
      <c r="A848" s="1" t="n">
        <v>16.92</v>
      </c>
      <c r="B848" s="1" t="n">
        <v>0.717997</v>
      </c>
      <c r="C848" s="1" t="n">
        <v>36.937111</v>
      </c>
      <c r="D848" s="1" t="n">
        <v>26</v>
      </c>
      <c r="E848" s="1" t="n">
        <v>4.228982</v>
      </c>
    </row>
    <row r="849" customFormat="false" ht="15" hidden="false" customHeight="false" outlineLevel="0" collapsed="false">
      <c r="A849" s="1" t="n">
        <v>16.94</v>
      </c>
      <c r="B849" s="1" t="n">
        <v>0.643529</v>
      </c>
      <c r="C849" s="1" t="n">
        <v>34.714889</v>
      </c>
      <c r="D849" s="1" t="n">
        <v>28</v>
      </c>
      <c r="E849" s="1" t="n">
        <v>4.223182</v>
      </c>
    </row>
    <row r="850" customFormat="false" ht="15" hidden="false" customHeight="false" outlineLevel="0" collapsed="false">
      <c r="A850" s="1" t="n">
        <v>16.96</v>
      </c>
      <c r="B850" s="1" t="n">
        <v>0.643529</v>
      </c>
      <c r="C850" s="1" t="n">
        <v>34.714889</v>
      </c>
      <c r="D850" s="1" t="n">
        <v>26</v>
      </c>
      <c r="E850" s="1" t="n">
        <v>4.216364</v>
      </c>
    </row>
    <row r="851" customFormat="false" ht="15" hidden="false" customHeight="false" outlineLevel="0" collapsed="false">
      <c r="A851" s="1" t="n">
        <v>16.98</v>
      </c>
      <c r="B851" s="1" t="n">
        <v>0.708336</v>
      </c>
      <c r="C851" s="1" t="n">
        <v>35.050889</v>
      </c>
      <c r="D851" s="1" t="n">
        <v>25.333333</v>
      </c>
      <c r="E851" s="1" t="n">
        <v>4.249386</v>
      </c>
    </row>
    <row r="852" customFormat="false" ht="15" hidden="false" customHeight="false" outlineLevel="0" collapsed="false">
      <c r="A852" s="1" t="n">
        <v>17</v>
      </c>
      <c r="B852" s="1" t="n">
        <v>0.718974</v>
      </c>
      <c r="C852" s="1" t="n">
        <v>32.384222</v>
      </c>
      <c r="D852" s="1" t="n">
        <v>26.666667</v>
      </c>
      <c r="E852" s="1" t="n">
        <v>4.245189</v>
      </c>
    </row>
    <row r="853" customFormat="false" ht="15" hidden="false" customHeight="false" outlineLevel="0" collapsed="false">
      <c r="A853" s="1" t="n">
        <v>17.02</v>
      </c>
      <c r="B853" s="1" t="n">
        <v>0.878549</v>
      </c>
      <c r="C853" s="1" t="n">
        <v>27.384222</v>
      </c>
      <c r="D853" s="1" t="n">
        <v>27.333333</v>
      </c>
      <c r="E853" s="1" t="n">
        <v>4.279312</v>
      </c>
    </row>
    <row r="854" customFormat="false" ht="15" hidden="false" customHeight="false" outlineLevel="0" collapsed="false">
      <c r="A854" s="1" t="n">
        <v>17.04</v>
      </c>
      <c r="B854" s="1" t="n">
        <v>0.974294</v>
      </c>
      <c r="C854" s="1" t="n">
        <v>27.050889</v>
      </c>
      <c r="D854" s="1" t="n">
        <v>27.333333</v>
      </c>
      <c r="E854" s="1" t="n">
        <v>4.264173</v>
      </c>
    </row>
    <row r="855" customFormat="false" ht="15" hidden="false" customHeight="false" outlineLevel="0" collapsed="false">
      <c r="A855" s="1" t="n">
        <v>17.06</v>
      </c>
      <c r="B855" s="1" t="n">
        <v>1.027485</v>
      </c>
      <c r="C855" s="1" t="n">
        <v>30.273111</v>
      </c>
      <c r="D855" s="1" t="n">
        <v>27.333333</v>
      </c>
      <c r="E855" s="1" t="n">
        <v>4.262769</v>
      </c>
    </row>
    <row r="856" customFormat="false" ht="15" hidden="false" customHeight="false" outlineLevel="0" collapsed="false">
      <c r="A856" s="1" t="n">
        <v>17.08</v>
      </c>
      <c r="B856" s="1" t="n">
        <v>1.060378</v>
      </c>
      <c r="C856" s="1" t="n">
        <v>32.053556</v>
      </c>
      <c r="D856" s="1" t="n">
        <v>28</v>
      </c>
      <c r="E856" s="1" t="n">
        <v>4.280606</v>
      </c>
    </row>
    <row r="857" customFormat="false" ht="15" hidden="false" customHeight="false" outlineLevel="0" collapsed="false">
      <c r="A857" s="1" t="n">
        <v>17.1</v>
      </c>
      <c r="B857" s="1" t="n">
        <v>1.092293</v>
      </c>
      <c r="C857" s="1" t="n">
        <v>34.164667</v>
      </c>
      <c r="D857" s="1" t="n">
        <v>30.666667</v>
      </c>
      <c r="E857" s="1" t="n">
        <v>4.291581</v>
      </c>
    </row>
    <row r="858" customFormat="false" ht="15" hidden="false" customHeight="false" outlineLevel="0" collapsed="false">
      <c r="A858" s="1" t="n">
        <v>17.12</v>
      </c>
      <c r="B858" s="1" t="n">
        <v>1.049739</v>
      </c>
      <c r="C858" s="1" t="n">
        <v>37.498</v>
      </c>
      <c r="D858" s="1" t="n">
        <v>31.333333</v>
      </c>
      <c r="E858" s="1" t="n">
        <v>4.312178</v>
      </c>
    </row>
    <row r="859" customFormat="false" ht="15" hidden="false" customHeight="false" outlineLevel="0" collapsed="false">
      <c r="A859" s="1" t="n">
        <v>17.14</v>
      </c>
      <c r="B859" s="1" t="n">
        <v>1.092293</v>
      </c>
      <c r="C859" s="1" t="n">
        <v>37.831333</v>
      </c>
      <c r="D859" s="1" t="n">
        <v>31.333333</v>
      </c>
      <c r="E859" s="1" t="n">
        <v>4.312178</v>
      </c>
    </row>
    <row r="860" customFormat="false" ht="15" hidden="false" customHeight="false" outlineLevel="0" collapsed="false">
      <c r="A860" s="1" t="n">
        <v>17.16</v>
      </c>
      <c r="B860" s="1" t="n">
        <v>1.124208</v>
      </c>
      <c r="C860" s="1" t="n">
        <v>40.164667</v>
      </c>
      <c r="D860" s="1" t="n">
        <v>33.333333</v>
      </c>
      <c r="E860" s="1" t="n">
        <v>4.334118</v>
      </c>
    </row>
    <row r="861" customFormat="false" ht="15" hidden="false" customHeight="false" outlineLevel="0" collapsed="false">
      <c r="A861" s="1" t="n">
        <v>17.18</v>
      </c>
      <c r="B861" s="1" t="n">
        <v>1.081654</v>
      </c>
      <c r="C861" s="1" t="n">
        <v>42.498</v>
      </c>
      <c r="D861" s="1" t="n">
        <v>33.333333</v>
      </c>
      <c r="E861" s="1" t="n">
        <v>4.312178</v>
      </c>
    </row>
    <row r="862" customFormat="false" ht="15" hidden="false" customHeight="false" outlineLevel="0" collapsed="false">
      <c r="A862" s="1" t="n">
        <v>17.2</v>
      </c>
      <c r="B862" s="1" t="n">
        <v>1.030418</v>
      </c>
      <c r="C862" s="1" t="n">
        <v>42.503333</v>
      </c>
      <c r="D862" s="1" t="n">
        <v>29.333333</v>
      </c>
      <c r="E862" s="1" t="n">
        <v>4.358826</v>
      </c>
    </row>
    <row r="863" customFormat="false" ht="15" hidden="false" customHeight="false" outlineLevel="0" collapsed="false">
      <c r="A863" s="1" t="n">
        <v>17.22</v>
      </c>
      <c r="B863" s="1" t="n">
        <v>0.945312</v>
      </c>
      <c r="C863" s="1" t="n">
        <v>43.947778</v>
      </c>
      <c r="D863" s="1" t="n">
        <v>28</v>
      </c>
      <c r="E863" s="1" t="n">
        <v>4.358826</v>
      </c>
    </row>
    <row r="864" customFormat="false" ht="15" hidden="false" customHeight="false" outlineLevel="0" collapsed="false">
      <c r="A864" s="1" t="n">
        <v>17.24</v>
      </c>
      <c r="B864" s="1" t="n">
        <v>0.957906</v>
      </c>
      <c r="C864" s="1" t="n">
        <v>28.953111</v>
      </c>
      <c r="D864" s="1" t="n">
        <v>30</v>
      </c>
      <c r="E864" s="1" t="n">
        <v>4.408261</v>
      </c>
    </row>
    <row r="865" customFormat="false" ht="15" hidden="false" customHeight="false" outlineLevel="0" collapsed="false">
      <c r="A865" s="1" t="n">
        <v>17.26</v>
      </c>
      <c r="B865" s="1" t="n">
        <v>0.863139</v>
      </c>
      <c r="C865" s="1" t="n">
        <v>30.400222</v>
      </c>
      <c r="D865" s="1" t="n">
        <v>29.333333</v>
      </c>
      <c r="E865" s="1" t="n">
        <v>4.390419</v>
      </c>
    </row>
    <row r="866" customFormat="false" ht="15" hidden="false" customHeight="false" outlineLevel="0" collapsed="false">
      <c r="A866" s="1" t="n">
        <v>17.28</v>
      </c>
      <c r="B866" s="1" t="n">
        <v>0.841862</v>
      </c>
      <c r="C866" s="1" t="n">
        <v>29.622444</v>
      </c>
      <c r="D866" s="1" t="n">
        <v>28</v>
      </c>
      <c r="E866" s="1" t="n">
        <v>4.417971</v>
      </c>
    </row>
    <row r="867" customFormat="false" ht="15" hidden="false" customHeight="false" outlineLevel="0" collapsed="false">
      <c r="A867" s="1" t="n">
        <v>17.3</v>
      </c>
      <c r="B867" s="1" t="n">
        <v>0.799309</v>
      </c>
      <c r="C867" s="1" t="n">
        <v>27.289111</v>
      </c>
      <c r="D867" s="1" t="n">
        <v>30</v>
      </c>
      <c r="E867" s="1" t="n">
        <v>4.435818</v>
      </c>
    </row>
    <row r="868" customFormat="false" ht="15" hidden="false" customHeight="false" outlineLevel="0" collapsed="false">
      <c r="A868" s="1" t="n">
        <v>17.32</v>
      </c>
      <c r="B868" s="1" t="n">
        <v>0.841862</v>
      </c>
      <c r="C868" s="1" t="n">
        <v>25.844667</v>
      </c>
      <c r="D868" s="1" t="n">
        <v>29.333333</v>
      </c>
      <c r="E868" s="1" t="n">
        <v>4.438674</v>
      </c>
    </row>
    <row r="869" customFormat="false" ht="15" hidden="false" customHeight="false" outlineLevel="0" collapsed="false">
      <c r="A869" s="1" t="n">
        <v>17.34</v>
      </c>
      <c r="B869" s="1" t="n">
        <v>0.884416</v>
      </c>
      <c r="C869" s="1" t="n">
        <v>25.066889</v>
      </c>
      <c r="D869" s="1" t="n">
        <v>30.666667</v>
      </c>
      <c r="E869" s="1" t="n">
        <v>4.464616</v>
      </c>
    </row>
    <row r="870" customFormat="false" ht="15" hidden="false" customHeight="false" outlineLevel="0" collapsed="false">
      <c r="A870" s="1" t="n">
        <v>17.36</v>
      </c>
      <c r="B870" s="1" t="n">
        <v>0.905692</v>
      </c>
      <c r="C870" s="1" t="n">
        <v>24.178</v>
      </c>
      <c r="D870" s="1" t="n">
        <v>30</v>
      </c>
      <c r="E870" s="1" t="n">
        <v>4.470347</v>
      </c>
    </row>
    <row r="871" customFormat="false" ht="15" hidden="false" customHeight="false" outlineLevel="0" collapsed="false">
      <c r="A871" s="1" t="n">
        <v>17.38</v>
      </c>
      <c r="B871" s="1" t="n">
        <v>0.863139</v>
      </c>
      <c r="C871" s="1" t="n">
        <v>24.955778</v>
      </c>
      <c r="D871" s="1" t="n">
        <v>31.333333</v>
      </c>
      <c r="E871" s="1" t="n">
        <v>4.478414</v>
      </c>
    </row>
    <row r="872" customFormat="false" ht="15" hidden="false" customHeight="false" outlineLevel="0" collapsed="false">
      <c r="A872" s="1" t="n">
        <v>17.4</v>
      </c>
      <c r="B872" s="1" t="n">
        <v>0.863139</v>
      </c>
      <c r="C872" s="1" t="n">
        <v>25.289111</v>
      </c>
      <c r="D872" s="1" t="n">
        <v>31.333333</v>
      </c>
      <c r="E872" s="1" t="n">
        <v>4.489362</v>
      </c>
    </row>
    <row r="873" customFormat="false" ht="15" hidden="false" customHeight="false" outlineLevel="0" collapsed="false">
      <c r="A873" s="1" t="n">
        <v>17.42</v>
      </c>
      <c r="B873" s="1" t="n">
        <v>0.779988</v>
      </c>
      <c r="C873" s="1" t="n">
        <v>23.627778</v>
      </c>
      <c r="D873" s="1" t="n">
        <v>32.666667</v>
      </c>
      <c r="E873" s="1" t="n">
        <v>4.489362</v>
      </c>
    </row>
    <row r="874" customFormat="false" ht="15" hidden="false" customHeight="false" outlineLevel="0" collapsed="false">
      <c r="A874" s="1" t="n">
        <v>17.44</v>
      </c>
      <c r="B874" s="1" t="n">
        <v>0.918286</v>
      </c>
      <c r="C874" s="1" t="n">
        <v>20.072222</v>
      </c>
      <c r="D874" s="1" t="n">
        <v>33.333333</v>
      </c>
      <c r="E874" s="1" t="n">
        <v>4.510078</v>
      </c>
    </row>
    <row r="875" customFormat="false" ht="15" hidden="false" customHeight="false" outlineLevel="0" collapsed="false">
      <c r="A875" s="1" t="n">
        <v>17.46</v>
      </c>
      <c r="B875" s="1" t="n">
        <v>1.26935</v>
      </c>
      <c r="C875" s="1" t="n">
        <v>22.961111</v>
      </c>
      <c r="D875" s="1" t="n">
        <v>34.666667</v>
      </c>
      <c r="E875" s="1" t="n">
        <v>4.521019</v>
      </c>
    </row>
    <row r="876" customFormat="false" ht="15" hidden="false" customHeight="false" outlineLevel="0" collapsed="false">
      <c r="A876" s="1" t="n">
        <v>17.48</v>
      </c>
      <c r="B876" s="1" t="n">
        <v>1.322541</v>
      </c>
      <c r="C876" s="1" t="n">
        <v>25.516667</v>
      </c>
      <c r="D876" s="1" t="n">
        <v>34</v>
      </c>
      <c r="E876" s="1" t="n">
        <v>4.516608</v>
      </c>
    </row>
    <row r="877" customFormat="false" ht="15" hidden="false" customHeight="false" outlineLevel="0" collapsed="false">
      <c r="A877" s="1" t="n">
        <v>17.5</v>
      </c>
      <c r="B877" s="1" t="n">
        <v>1.290626</v>
      </c>
      <c r="C877" s="1" t="n">
        <v>26.294444</v>
      </c>
      <c r="D877" s="1" t="n">
        <v>34</v>
      </c>
      <c r="E877" s="1" t="n">
        <v>4.551016</v>
      </c>
    </row>
    <row r="878" customFormat="false" ht="15" hidden="false" customHeight="false" outlineLevel="0" collapsed="false">
      <c r="A878" s="1" t="n">
        <v>17.52</v>
      </c>
      <c r="B878" s="1" t="n">
        <v>1.33318</v>
      </c>
      <c r="C878" s="1" t="n">
        <v>29.961111</v>
      </c>
      <c r="D878" s="1" t="n">
        <v>35.333333</v>
      </c>
      <c r="E878" s="1" t="n">
        <v>4.544127</v>
      </c>
    </row>
    <row r="879" customFormat="false" ht="15" hidden="false" customHeight="false" outlineLevel="0" collapsed="false">
      <c r="A879" s="1" t="n">
        <v>17.54</v>
      </c>
      <c r="B879" s="1" t="n">
        <v>1.70552</v>
      </c>
      <c r="C879" s="1" t="n">
        <v>28.961111</v>
      </c>
      <c r="D879" s="1" t="n">
        <v>35.333333</v>
      </c>
      <c r="E879" s="1" t="n">
        <v>4.555085</v>
      </c>
    </row>
    <row r="880" customFormat="false" ht="15" hidden="false" customHeight="false" outlineLevel="0" collapsed="false">
      <c r="A880" s="1" t="n">
        <v>17.56</v>
      </c>
      <c r="B880" s="1" t="n">
        <v>1.907648</v>
      </c>
      <c r="C880" s="1" t="n">
        <v>27.85</v>
      </c>
      <c r="D880" s="1" t="n">
        <v>37.333333</v>
      </c>
      <c r="E880" s="1" t="n">
        <v>4.568862</v>
      </c>
    </row>
    <row r="881" customFormat="false" ht="15" hidden="false" customHeight="false" outlineLevel="0" collapsed="false">
      <c r="A881" s="1" t="n">
        <v>17.58</v>
      </c>
      <c r="B881" s="1" t="n">
        <v>1.727774</v>
      </c>
      <c r="C881" s="1" t="n">
        <v>30.630444</v>
      </c>
      <c r="D881" s="1" t="n">
        <v>36.666667</v>
      </c>
      <c r="E881" s="1" t="n">
        <v>4.572929</v>
      </c>
    </row>
    <row r="882" customFormat="false" ht="15" hidden="false" customHeight="false" outlineLevel="0" collapsed="false">
      <c r="A882" s="1" t="n">
        <v>17.6</v>
      </c>
      <c r="B882" s="1" t="n">
        <v>1.50437</v>
      </c>
      <c r="C882" s="1" t="n">
        <v>34.074889</v>
      </c>
      <c r="D882" s="1" t="n">
        <v>38</v>
      </c>
      <c r="E882" s="1" t="n">
        <v>4.577007</v>
      </c>
    </row>
    <row r="883" customFormat="false" ht="15" hidden="false" customHeight="false" outlineLevel="0" collapsed="false">
      <c r="A883" s="1" t="n">
        <v>17.62</v>
      </c>
      <c r="B883" s="1" t="n">
        <v>1.63203</v>
      </c>
      <c r="C883" s="1" t="n">
        <v>33.852667</v>
      </c>
      <c r="D883" s="1" t="n">
        <v>41.333333</v>
      </c>
      <c r="E883" s="1" t="n">
        <v>4.586708</v>
      </c>
    </row>
    <row r="884" customFormat="false" ht="15" hidden="false" customHeight="false" outlineLevel="0" collapsed="false">
      <c r="A884" s="1" t="n">
        <v>17.64</v>
      </c>
      <c r="B884" s="1" t="n">
        <v>1.887349</v>
      </c>
      <c r="C884" s="1" t="n">
        <v>33.630444</v>
      </c>
      <c r="D884" s="1" t="n">
        <v>44</v>
      </c>
      <c r="E884" s="1" t="n">
        <v>4.598936</v>
      </c>
    </row>
    <row r="885" customFormat="false" ht="15" hidden="false" customHeight="false" outlineLevel="0" collapsed="false">
      <c r="A885" s="1" t="n">
        <v>17.66</v>
      </c>
      <c r="B885" s="1" t="n">
        <v>2.174583</v>
      </c>
      <c r="C885" s="1" t="n">
        <v>36.074889</v>
      </c>
      <c r="D885" s="1" t="n">
        <v>44.666667</v>
      </c>
      <c r="E885" s="1" t="n">
        <v>4.603032</v>
      </c>
    </row>
    <row r="886" customFormat="false" ht="15" hidden="false" customHeight="false" outlineLevel="0" collapsed="false">
      <c r="A886" s="1" t="n">
        <v>17.68</v>
      </c>
      <c r="B886" s="1" t="n">
        <v>2.312881</v>
      </c>
      <c r="C886" s="1" t="n">
        <v>38.297111</v>
      </c>
      <c r="D886" s="1" t="n">
        <v>44</v>
      </c>
      <c r="E886" s="1" t="n">
        <v>4.634618</v>
      </c>
    </row>
    <row r="887" customFormat="false" ht="15" hidden="false" customHeight="false" outlineLevel="0" collapsed="false">
      <c r="A887" s="1" t="n">
        <v>17.7</v>
      </c>
      <c r="B887" s="1" t="n">
        <v>2.249051</v>
      </c>
      <c r="C887" s="1" t="n">
        <v>42.630444</v>
      </c>
      <c r="D887" s="1" t="n">
        <v>44</v>
      </c>
      <c r="E887" s="1" t="n">
        <v>4.644308</v>
      </c>
    </row>
    <row r="888" customFormat="false" ht="15" hidden="false" customHeight="false" outlineLevel="0" collapsed="false">
      <c r="A888" s="1" t="n">
        <v>17.72</v>
      </c>
      <c r="B888" s="1" t="n">
        <v>1.961817</v>
      </c>
      <c r="C888" s="1" t="n">
        <v>44.519333</v>
      </c>
      <c r="D888" s="1" t="n">
        <v>42</v>
      </c>
      <c r="E888" s="1" t="n">
        <v>4.642813</v>
      </c>
    </row>
    <row r="889" customFormat="false" ht="15" hidden="false" customHeight="false" outlineLevel="0" collapsed="false">
      <c r="A889" s="1" t="n">
        <v>17.74</v>
      </c>
      <c r="B889" s="1" t="n">
        <v>1.557562</v>
      </c>
      <c r="C889" s="1" t="n">
        <v>43.852667</v>
      </c>
      <c r="D889" s="1" t="n">
        <v>40</v>
      </c>
      <c r="E889" s="1" t="n">
        <v>4.64968</v>
      </c>
    </row>
    <row r="890" customFormat="false" ht="15" hidden="false" customHeight="false" outlineLevel="0" collapsed="false">
      <c r="A890" s="1" t="n">
        <v>17.76</v>
      </c>
      <c r="B890" s="1" t="n">
        <v>1.334157</v>
      </c>
      <c r="C890" s="1" t="n">
        <v>44.074889</v>
      </c>
      <c r="D890" s="1" t="n">
        <v>38</v>
      </c>
      <c r="E890" s="1" t="n">
        <v>4.663424</v>
      </c>
    </row>
    <row r="891" customFormat="false" ht="15" hidden="false" customHeight="false" outlineLevel="0" collapsed="false">
      <c r="A891" s="1" t="n">
        <v>17.78</v>
      </c>
      <c r="B891" s="1" t="n">
        <v>1.291604</v>
      </c>
      <c r="C891" s="1" t="n">
        <v>37.741556</v>
      </c>
      <c r="D891" s="1" t="n">
        <v>37.333333</v>
      </c>
      <c r="E891" s="1" t="n">
        <v>4.657903</v>
      </c>
    </row>
    <row r="892" customFormat="false" ht="15" hidden="false" customHeight="false" outlineLevel="0" collapsed="false">
      <c r="A892" s="1" t="n">
        <v>17.8</v>
      </c>
      <c r="B892" s="1" t="n">
        <v>1.376711</v>
      </c>
      <c r="C892" s="1" t="n">
        <v>29.741556</v>
      </c>
      <c r="D892" s="1" t="n">
        <v>35.333333</v>
      </c>
      <c r="E892" s="1" t="n">
        <v>4.663424</v>
      </c>
    </row>
    <row r="893" customFormat="false" ht="15" hidden="false" customHeight="false" outlineLevel="0" collapsed="false">
      <c r="A893" s="1" t="n">
        <v>17.82</v>
      </c>
      <c r="B893" s="1" t="n">
        <v>1.386371</v>
      </c>
      <c r="C893" s="1" t="n">
        <v>30.405556</v>
      </c>
      <c r="D893" s="1" t="n">
        <v>34.666667</v>
      </c>
      <c r="E893" s="1" t="n">
        <v>4.666168</v>
      </c>
    </row>
    <row r="894" customFormat="false" ht="15" hidden="false" customHeight="false" outlineLevel="0" collapsed="false">
      <c r="A894" s="1" t="n">
        <v>17.84</v>
      </c>
      <c r="B894" s="1" t="n">
        <v>1.354456</v>
      </c>
      <c r="C894" s="1" t="n">
        <v>32.85</v>
      </c>
      <c r="D894" s="1" t="n">
        <v>33.333333</v>
      </c>
      <c r="E894" s="1" t="n">
        <v>4.668883</v>
      </c>
    </row>
    <row r="895" customFormat="false" ht="15" hidden="false" customHeight="false" outlineLevel="0" collapsed="false">
      <c r="A895" s="1" t="n">
        <v>17.86</v>
      </c>
      <c r="B895" s="1" t="n">
        <v>1.290626</v>
      </c>
      <c r="C895" s="1" t="n">
        <v>33.405556</v>
      </c>
      <c r="D895" s="1" t="n">
        <v>32.666667</v>
      </c>
      <c r="E895" s="1" t="n">
        <v>4.683998</v>
      </c>
    </row>
    <row r="896" customFormat="false" ht="15" hidden="false" customHeight="false" outlineLevel="0" collapsed="false">
      <c r="A896" s="1" t="n">
        <v>17.88</v>
      </c>
      <c r="B896" s="1" t="n">
        <v>1.131052</v>
      </c>
      <c r="C896" s="1" t="n">
        <v>35.85</v>
      </c>
      <c r="D896" s="1" t="n">
        <v>33.333333</v>
      </c>
      <c r="E896" s="1" t="n">
        <v>4.692298</v>
      </c>
    </row>
    <row r="897" customFormat="false" ht="15" hidden="false" customHeight="false" outlineLevel="0" collapsed="false">
      <c r="A897" s="1" t="n">
        <v>17.9</v>
      </c>
      <c r="B897" s="1" t="n">
        <v>0.969522</v>
      </c>
      <c r="C897" s="1" t="n">
        <v>33.511333</v>
      </c>
      <c r="D897" s="1" t="n">
        <v>31.333333</v>
      </c>
      <c r="E897" s="1" t="n">
        <v>4.711409</v>
      </c>
    </row>
    <row r="898" customFormat="false" ht="15" hidden="false" customHeight="false" outlineLevel="0" collapsed="false">
      <c r="A898" s="1" t="n">
        <v>17.92</v>
      </c>
      <c r="B898" s="1" t="n">
        <v>0.831224</v>
      </c>
      <c r="C898" s="1" t="n">
        <v>27.178</v>
      </c>
      <c r="D898" s="1" t="n">
        <v>30.666667</v>
      </c>
      <c r="E898" s="1" t="n">
        <v>4.705972</v>
      </c>
    </row>
    <row r="899" customFormat="false" ht="15" hidden="false" customHeight="false" outlineLevel="0" collapsed="false">
      <c r="A899" s="1" t="n">
        <v>17.94</v>
      </c>
      <c r="B899" s="1" t="n">
        <v>0.767394</v>
      </c>
      <c r="C899" s="1" t="n">
        <v>26.289111</v>
      </c>
      <c r="D899" s="1" t="n">
        <v>31.333333</v>
      </c>
      <c r="E899" s="1" t="n">
        <v>4.718271</v>
      </c>
    </row>
    <row r="900" customFormat="false" ht="15" hidden="false" customHeight="false" outlineLevel="0" collapsed="false">
      <c r="A900" s="1" t="n">
        <v>17.96</v>
      </c>
      <c r="B900" s="1" t="n">
        <v>0.778033</v>
      </c>
      <c r="C900" s="1" t="n">
        <v>26.066889</v>
      </c>
      <c r="D900" s="1" t="n">
        <v>30.666667</v>
      </c>
      <c r="E900" s="1" t="n">
        <v>4.718271</v>
      </c>
    </row>
    <row r="901" customFormat="false" ht="15" hidden="false" customHeight="false" outlineLevel="0" collapsed="false">
      <c r="A901" s="1" t="n">
        <v>17.98</v>
      </c>
      <c r="B901" s="1" t="n">
        <v>0.862161</v>
      </c>
      <c r="C901" s="1" t="n">
        <v>25.842</v>
      </c>
      <c r="D901" s="1" t="n">
        <v>31.333333</v>
      </c>
      <c r="E901" s="1" t="n">
        <v>4.704551</v>
      </c>
    </row>
    <row r="902" customFormat="false" ht="15" hidden="false" customHeight="false" outlineLevel="0" collapsed="false">
      <c r="A902" s="1" t="n">
        <v>18</v>
      </c>
      <c r="B902" s="1" t="n">
        <v>0.91633</v>
      </c>
      <c r="C902" s="1" t="n">
        <v>26.622444</v>
      </c>
      <c r="D902" s="1" t="n">
        <v>31.333333</v>
      </c>
      <c r="E902" s="1" t="n">
        <v>4.730646</v>
      </c>
    </row>
    <row r="903" customFormat="false" ht="15" hidden="false" customHeight="false" outlineLevel="0" collapsed="false">
      <c r="A903" s="1" t="n">
        <v>18.02</v>
      </c>
      <c r="B903" s="1" t="n">
        <v>0.852501</v>
      </c>
      <c r="C903" s="1" t="n">
        <v>25.511333</v>
      </c>
      <c r="D903" s="1" t="n">
        <v>31.333333</v>
      </c>
      <c r="E903" s="1" t="n">
        <v>4.712815</v>
      </c>
    </row>
    <row r="904" customFormat="false" ht="15" hidden="false" customHeight="false" outlineLevel="0" collapsed="false">
      <c r="A904" s="1" t="n">
        <v>18.04</v>
      </c>
      <c r="B904" s="1" t="n">
        <v>0.840885</v>
      </c>
      <c r="C904" s="1" t="n">
        <v>25.508667</v>
      </c>
      <c r="D904" s="1" t="n">
        <v>32.666667</v>
      </c>
      <c r="E904" s="1" t="n">
        <v>4.730646</v>
      </c>
    </row>
    <row r="905" customFormat="false" ht="15" hidden="false" customHeight="false" outlineLevel="0" collapsed="false">
      <c r="A905" s="1" t="n">
        <v>18.06</v>
      </c>
      <c r="B905" s="1" t="n">
        <v>0.766417</v>
      </c>
      <c r="C905" s="1" t="n">
        <v>25.842</v>
      </c>
      <c r="D905" s="1" t="n">
        <v>30.666667</v>
      </c>
      <c r="E905" s="1" t="n">
        <v>4.716962</v>
      </c>
    </row>
    <row r="906" customFormat="false" ht="15" hidden="false" customHeight="false" outlineLevel="0" collapsed="false">
      <c r="A906" s="1" t="n">
        <v>18.08</v>
      </c>
      <c r="B906" s="1" t="n">
        <v>0.702587</v>
      </c>
      <c r="C906" s="1" t="n">
        <v>26.175333</v>
      </c>
      <c r="D906" s="1" t="n">
        <v>30</v>
      </c>
      <c r="E906" s="1" t="n">
        <v>4.730646</v>
      </c>
    </row>
    <row r="907" customFormat="false" ht="15" hidden="false" customHeight="false" outlineLevel="0" collapsed="false">
      <c r="A907" s="1" t="n">
        <v>18.1</v>
      </c>
      <c r="B907" s="1" t="n">
        <v>0.68131</v>
      </c>
      <c r="C907" s="1" t="n">
        <v>25.953111</v>
      </c>
      <c r="D907" s="1" t="n">
        <v>31.333333</v>
      </c>
      <c r="E907" s="1" t="n">
        <v>4.755325</v>
      </c>
    </row>
    <row r="908" customFormat="false" ht="15" hidden="false" customHeight="false" outlineLevel="0" collapsed="false">
      <c r="A908" s="1" t="n">
        <v>18.12</v>
      </c>
      <c r="B908" s="1" t="n">
        <v>0.723863</v>
      </c>
      <c r="C908" s="1" t="n">
        <v>25.508667</v>
      </c>
      <c r="D908" s="1" t="n">
        <v>31.333333</v>
      </c>
      <c r="E908" s="1" t="n">
        <v>4.738945</v>
      </c>
    </row>
    <row r="909" customFormat="false" ht="15" hidden="false" customHeight="false" outlineLevel="0" collapsed="false">
      <c r="A909" s="1" t="n">
        <v>18.14</v>
      </c>
      <c r="B909" s="1" t="n">
        <v>0.819608</v>
      </c>
      <c r="C909" s="1" t="n">
        <v>26.619778</v>
      </c>
      <c r="D909" s="1" t="n">
        <v>31.333333</v>
      </c>
      <c r="E909" s="1" t="n">
        <v>4.749939</v>
      </c>
    </row>
    <row r="910" customFormat="false" ht="15" hidden="false" customHeight="false" outlineLevel="0" collapsed="false">
      <c r="A910" s="1" t="n">
        <v>18.16</v>
      </c>
      <c r="B910" s="1" t="n">
        <v>0.894076</v>
      </c>
      <c r="C910" s="1" t="n">
        <v>27.953111</v>
      </c>
      <c r="D910" s="1" t="n">
        <v>32.666667</v>
      </c>
      <c r="E910" s="1" t="n">
        <v>4.751468</v>
      </c>
    </row>
    <row r="911" customFormat="false" ht="15" hidden="false" customHeight="false" outlineLevel="0" collapsed="false">
      <c r="A911" s="1" t="n">
        <v>18.18</v>
      </c>
      <c r="B911" s="1" t="n">
        <v>0.904714</v>
      </c>
      <c r="C911" s="1" t="n">
        <v>26.175333</v>
      </c>
      <c r="D911" s="1" t="n">
        <v>33.333333</v>
      </c>
      <c r="E911" s="1" t="n">
        <v>4.755662</v>
      </c>
    </row>
    <row r="912" customFormat="false" ht="15" hidden="false" customHeight="false" outlineLevel="0" collapsed="false">
      <c r="A912" s="1" t="n">
        <v>18.2</v>
      </c>
      <c r="B912" s="1" t="n">
        <v>0.968544</v>
      </c>
      <c r="C912" s="1" t="n">
        <v>25.953111</v>
      </c>
      <c r="D912" s="1" t="n">
        <v>33.333333</v>
      </c>
      <c r="E912" s="1" t="n">
        <v>4.755662</v>
      </c>
    </row>
    <row r="913" customFormat="false" ht="15" hidden="false" customHeight="false" outlineLevel="0" collapsed="false">
      <c r="A913" s="1" t="n">
        <v>18.22</v>
      </c>
      <c r="B913" s="1" t="n">
        <v>0.904714</v>
      </c>
      <c r="C913" s="1" t="n">
        <v>25.064222</v>
      </c>
      <c r="D913" s="1" t="n">
        <v>34</v>
      </c>
      <c r="E913" s="1" t="n">
        <v>4.787109</v>
      </c>
    </row>
    <row r="914" customFormat="false" ht="15" hidden="false" customHeight="false" outlineLevel="0" collapsed="false">
      <c r="A914" s="1" t="n">
        <v>18.24</v>
      </c>
      <c r="B914" s="1" t="n">
        <v>0.830246</v>
      </c>
      <c r="C914" s="1" t="n">
        <v>25.286444</v>
      </c>
      <c r="D914" s="1" t="n">
        <v>32.666667</v>
      </c>
      <c r="E914" s="1" t="n">
        <v>4.784488</v>
      </c>
    </row>
    <row r="915" customFormat="false" ht="15" hidden="false" customHeight="false" outlineLevel="0" collapsed="false">
      <c r="A915" s="1" t="n">
        <v>18.26</v>
      </c>
      <c r="B915" s="1" t="n">
        <v>0.972455</v>
      </c>
      <c r="C915" s="1" t="n">
        <v>20.186</v>
      </c>
      <c r="D915" s="1" t="n">
        <v>36.666667</v>
      </c>
      <c r="E915" s="1" t="n">
        <v>4.804931</v>
      </c>
    </row>
    <row r="916" customFormat="false" ht="15" hidden="false" customHeight="false" outlineLevel="0" collapsed="false">
      <c r="A916" s="1" t="n">
        <v>18.28</v>
      </c>
      <c r="B916" s="1" t="n">
        <v>0.866072</v>
      </c>
      <c r="C916" s="1" t="n">
        <v>21.074889</v>
      </c>
      <c r="D916" s="1" t="n">
        <v>34</v>
      </c>
      <c r="E916" s="1" t="n">
        <v>4.813315</v>
      </c>
    </row>
    <row r="917" customFormat="false" ht="15" hidden="false" customHeight="false" outlineLevel="0" collapsed="false">
      <c r="A917" s="1" t="n">
        <v>18.3</v>
      </c>
      <c r="B917" s="1" t="n">
        <v>0.855434</v>
      </c>
      <c r="C917" s="1" t="n">
        <v>20.408222</v>
      </c>
      <c r="D917" s="1" t="n">
        <v>33.333333</v>
      </c>
      <c r="E917" s="1" t="n">
        <v>4.804931</v>
      </c>
    </row>
    <row r="918" customFormat="false" ht="15" hidden="false" customHeight="false" outlineLevel="0" collapsed="false">
      <c r="A918" s="1" t="n">
        <v>18.32</v>
      </c>
      <c r="B918" s="1" t="n">
        <v>0.792582</v>
      </c>
      <c r="C918" s="1" t="n">
        <v>19.744222</v>
      </c>
      <c r="D918" s="1" t="n">
        <v>34</v>
      </c>
      <c r="E918" s="1" t="n">
        <v>4.826938</v>
      </c>
    </row>
    <row r="919" customFormat="false" ht="15" hidden="false" customHeight="false" outlineLevel="0" collapsed="false">
      <c r="A919" s="1" t="n">
        <v>18.34</v>
      </c>
      <c r="B919" s="1" t="n">
        <v>0.835135</v>
      </c>
      <c r="C919" s="1" t="n">
        <v>17.744222</v>
      </c>
      <c r="D919" s="1" t="n">
        <v>33.333333</v>
      </c>
      <c r="E919" s="1" t="n">
        <v>4.833755</v>
      </c>
    </row>
    <row r="920" customFormat="false" ht="15" hidden="false" customHeight="false" outlineLevel="0" collapsed="false">
      <c r="A920" s="1" t="n">
        <v>18.36</v>
      </c>
      <c r="B920" s="1" t="n">
        <v>0.962795</v>
      </c>
      <c r="C920" s="1" t="n">
        <v>17.410889</v>
      </c>
      <c r="D920" s="1" t="n">
        <v>34.666667</v>
      </c>
      <c r="E920" s="1" t="n">
        <v>4.817096</v>
      </c>
    </row>
    <row r="921" customFormat="false" ht="15" hidden="false" customHeight="false" outlineLevel="0" collapsed="false">
      <c r="A921" s="1" t="n">
        <v>18.38</v>
      </c>
      <c r="B921" s="1" t="n">
        <v>1.090454</v>
      </c>
      <c r="C921" s="1" t="n">
        <v>18.522</v>
      </c>
      <c r="D921" s="1" t="n">
        <v>35.333333</v>
      </c>
      <c r="E921" s="1" t="n">
        <v>4.847399</v>
      </c>
    </row>
    <row r="922" customFormat="false" ht="15" hidden="false" customHeight="false" outlineLevel="0" collapsed="false">
      <c r="A922" s="1" t="n">
        <v>18.4</v>
      </c>
      <c r="B922" s="1" t="n">
        <v>1.069178</v>
      </c>
      <c r="C922" s="1" t="n">
        <v>19.855333</v>
      </c>
      <c r="D922" s="1" t="n">
        <v>35.333333</v>
      </c>
      <c r="E922" s="1" t="n">
        <v>4.851576</v>
      </c>
    </row>
    <row r="923" customFormat="false" ht="15" hidden="false" customHeight="false" outlineLevel="0" collapsed="false">
      <c r="A923" s="1" t="n">
        <v>18.42</v>
      </c>
      <c r="B923" s="1" t="n">
        <v>1.026625</v>
      </c>
      <c r="C923" s="1" t="n">
        <v>19.966444</v>
      </c>
      <c r="D923" s="1" t="n">
        <v>36.666667</v>
      </c>
      <c r="E923" s="1" t="n">
        <v>4.874732</v>
      </c>
    </row>
    <row r="924" customFormat="false" ht="15" hidden="false" customHeight="false" outlineLevel="0" collapsed="false">
      <c r="A924" s="1" t="n">
        <v>18.44</v>
      </c>
      <c r="B924" s="1" t="n">
        <v>1.005348</v>
      </c>
      <c r="C924" s="1" t="n">
        <v>18.744222</v>
      </c>
      <c r="D924" s="1" t="n">
        <v>36.666667</v>
      </c>
      <c r="E924" s="1" t="n">
        <v>4.858398</v>
      </c>
    </row>
    <row r="925" customFormat="false" ht="15" hidden="false" customHeight="false" outlineLevel="0" collapsed="false">
      <c r="A925" s="1" t="n">
        <v>18.46</v>
      </c>
      <c r="B925" s="1" t="n">
        <v>0.973433</v>
      </c>
      <c r="C925" s="1" t="n">
        <v>18.855333</v>
      </c>
      <c r="D925" s="1" t="n">
        <v>34.666667</v>
      </c>
      <c r="E925" s="1" t="n">
        <v>4.887221</v>
      </c>
    </row>
    <row r="926" customFormat="false" ht="15" hidden="false" customHeight="false" outlineLevel="0" collapsed="false">
      <c r="A926" s="1" t="n">
        <v>18.48</v>
      </c>
      <c r="B926" s="1" t="n">
        <v>0.974411</v>
      </c>
      <c r="C926" s="1" t="n">
        <v>17.635778</v>
      </c>
      <c r="D926" s="1" t="n">
        <v>36.666667</v>
      </c>
      <c r="E926" s="1" t="n">
        <v>4.876221</v>
      </c>
    </row>
    <row r="927" customFormat="false" ht="15" hidden="false" customHeight="false" outlineLevel="0" collapsed="false">
      <c r="A927" s="1" t="n">
        <v>18.5</v>
      </c>
      <c r="B927" s="1" t="n">
        <v>0.963773</v>
      </c>
      <c r="C927" s="1" t="n">
        <v>17.302444</v>
      </c>
      <c r="D927" s="1" t="n">
        <v>34.666667</v>
      </c>
      <c r="E927" s="1" t="n">
        <v>4.8804</v>
      </c>
    </row>
    <row r="928" customFormat="false" ht="15" hidden="false" customHeight="false" outlineLevel="0" collapsed="false">
      <c r="A928" s="1" t="n">
        <v>18.52</v>
      </c>
      <c r="B928" s="1" t="n">
        <v>0.985049</v>
      </c>
      <c r="C928" s="1" t="n">
        <v>18.858</v>
      </c>
      <c r="D928" s="1" t="n">
        <v>37.333333</v>
      </c>
      <c r="E928" s="1" t="n">
        <v>4.887221</v>
      </c>
    </row>
    <row r="929" customFormat="false" ht="15" hidden="false" customHeight="false" outlineLevel="0" collapsed="false">
      <c r="A929" s="1" t="n">
        <v>18.54</v>
      </c>
      <c r="B929" s="1" t="n">
        <v>0.963773</v>
      </c>
      <c r="C929" s="1" t="n">
        <v>20.413556</v>
      </c>
      <c r="D929" s="1" t="n">
        <v>37.333333</v>
      </c>
      <c r="E929" s="1" t="n">
        <v>4.892993</v>
      </c>
    </row>
    <row r="930" customFormat="false" ht="15" hidden="false" customHeight="false" outlineLevel="0" collapsed="false">
      <c r="A930" s="1" t="n">
        <v>18.56</v>
      </c>
      <c r="B930" s="1" t="n">
        <v>0.985049</v>
      </c>
      <c r="C930" s="1" t="n">
        <v>20.413556</v>
      </c>
      <c r="D930" s="1" t="n">
        <v>35.333333</v>
      </c>
      <c r="E930" s="1" t="n">
        <v>4.899796</v>
      </c>
    </row>
    <row r="931" customFormat="false" ht="15" hidden="false" customHeight="false" outlineLevel="0" collapsed="false">
      <c r="A931" s="1" t="n">
        <v>18.58</v>
      </c>
      <c r="B931" s="1" t="n">
        <v>1.006326</v>
      </c>
      <c r="C931" s="1" t="n">
        <v>20.080222</v>
      </c>
      <c r="D931" s="1" t="n">
        <v>37.333333</v>
      </c>
      <c r="E931" s="1" t="n">
        <v>4.917612</v>
      </c>
    </row>
    <row r="932" customFormat="false" ht="15" hidden="false" customHeight="false" outlineLevel="0" collapsed="false">
      <c r="A932" s="1" t="n">
        <v>18.6</v>
      </c>
      <c r="B932" s="1" t="n">
        <v>1.027602</v>
      </c>
      <c r="C932" s="1" t="n">
        <v>19.858</v>
      </c>
      <c r="D932" s="1" t="n">
        <v>38</v>
      </c>
      <c r="E932" s="1" t="n">
        <v>4.921821</v>
      </c>
    </row>
    <row r="933" customFormat="false" ht="15" hidden="false" customHeight="false" outlineLevel="0" collapsed="false">
      <c r="A933" s="1" t="n">
        <v>18.62</v>
      </c>
      <c r="B933" s="1" t="n">
        <v>1.10207</v>
      </c>
      <c r="C933" s="1" t="n">
        <v>19.302444</v>
      </c>
      <c r="D933" s="1" t="n">
        <v>38</v>
      </c>
      <c r="E933" s="1" t="n">
        <v>4.921821</v>
      </c>
    </row>
    <row r="934" customFormat="false" ht="15" hidden="false" customHeight="false" outlineLevel="0" collapsed="false">
      <c r="A934" s="1" t="n">
        <v>18.64</v>
      </c>
      <c r="B934" s="1" t="n">
        <v>1.155262</v>
      </c>
      <c r="C934" s="1" t="n">
        <v>17.969111</v>
      </c>
      <c r="D934" s="1" t="n">
        <v>38.666667</v>
      </c>
      <c r="E934" s="1" t="n">
        <v>4.938048</v>
      </c>
    </row>
    <row r="935" customFormat="false" ht="15" hidden="false" customHeight="false" outlineLevel="0" collapsed="false">
      <c r="A935" s="1" t="n">
        <v>18.66</v>
      </c>
      <c r="B935" s="1" t="n">
        <v>1.123347</v>
      </c>
      <c r="C935" s="1" t="n">
        <v>18.746889</v>
      </c>
      <c r="D935" s="1" t="n">
        <v>40</v>
      </c>
      <c r="E935" s="1" t="n">
        <v>4.94644</v>
      </c>
    </row>
    <row r="936" customFormat="false" ht="15" hidden="false" customHeight="false" outlineLevel="0" collapsed="false">
      <c r="A936" s="1" t="n">
        <v>18.68</v>
      </c>
      <c r="B936" s="1" t="n">
        <v>1.103048</v>
      </c>
      <c r="C936" s="1" t="n">
        <v>20.638444</v>
      </c>
      <c r="D936" s="1" t="n">
        <v>40.666667</v>
      </c>
      <c r="E936" s="1" t="n">
        <v>4.926039</v>
      </c>
    </row>
    <row r="937" customFormat="false" ht="15" hidden="false" customHeight="false" outlineLevel="0" collapsed="false">
      <c r="A937" s="1" t="n">
        <v>18.7</v>
      </c>
      <c r="B937" s="1" t="n">
        <v>1.145601</v>
      </c>
      <c r="C937" s="1" t="n">
        <v>21.194</v>
      </c>
      <c r="D937" s="1" t="n">
        <v>40</v>
      </c>
      <c r="E937" s="1" t="n">
        <v>4.939636</v>
      </c>
    </row>
    <row r="938" customFormat="false" ht="15" hidden="false" customHeight="false" outlineLevel="0" collapsed="false">
      <c r="A938" s="1" t="n">
        <v>18.72</v>
      </c>
      <c r="B938" s="1" t="n">
        <v>1.177516</v>
      </c>
      <c r="C938" s="1" t="n">
        <v>23.527333</v>
      </c>
      <c r="D938" s="1" t="n">
        <v>40.666667</v>
      </c>
      <c r="E938" s="1" t="n">
        <v>4.965887</v>
      </c>
    </row>
    <row r="939" customFormat="false" ht="15" hidden="false" customHeight="false" outlineLevel="0" collapsed="false">
      <c r="A939" s="1" t="n">
        <v>18.74</v>
      </c>
      <c r="B939" s="1" t="n">
        <v>1.198793</v>
      </c>
      <c r="C939" s="1" t="n">
        <v>25.305111</v>
      </c>
      <c r="D939" s="1" t="n">
        <v>40</v>
      </c>
      <c r="E939" s="1" t="n">
        <v>4.956554</v>
      </c>
    </row>
    <row r="940" customFormat="false" ht="15" hidden="false" customHeight="false" outlineLevel="0" collapsed="false">
      <c r="A940" s="1" t="n">
        <v>18.76</v>
      </c>
      <c r="B940" s="1" t="n">
        <v>1.198793</v>
      </c>
      <c r="C940" s="1" t="n">
        <v>27.416222</v>
      </c>
      <c r="D940" s="1" t="n">
        <v>40.666667</v>
      </c>
      <c r="E940" s="1" t="n">
        <v>4.967581</v>
      </c>
    </row>
    <row r="941" customFormat="false" ht="15" hidden="false" customHeight="false" outlineLevel="0" collapsed="false">
      <c r="A941" s="1" t="n">
        <v>18.78</v>
      </c>
      <c r="B941" s="1" t="n">
        <v>1.209431</v>
      </c>
      <c r="C941" s="1" t="n">
        <v>29.305111</v>
      </c>
      <c r="D941" s="1" t="n">
        <v>40.666667</v>
      </c>
      <c r="E941" s="1" t="n">
        <v>4.97861</v>
      </c>
    </row>
    <row r="942" customFormat="false" ht="15" hidden="false" customHeight="false" outlineLevel="0" collapsed="false">
      <c r="A942" s="1" t="n">
        <v>18.8</v>
      </c>
      <c r="B942" s="1" t="n">
        <v>1.145601</v>
      </c>
      <c r="C942" s="1" t="n">
        <v>30.416222</v>
      </c>
      <c r="D942" s="1" t="n">
        <v>41.333333</v>
      </c>
      <c r="E942" s="1" t="n">
        <v>4.970119</v>
      </c>
    </row>
    <row r="943" customFormat="false" ht="15" hidden="false" customHeight="false" outlineLevel="0" collapsed="false">
      <c r="A943" s="1" t="n">
        <v>18.82</v>
      </c>
      <c r="B943" s="1" t="n">
        <v>1.103048</v>
      </c>
      <c r="C943" s="1" t="n">
        <v>31.416222</v>
      </c>
      <c r="D943" s="1" t="n">
        <v>41.333333</v>
      </c>
      <c r="E943" s="1" t="n">
        <v>4.971837</v>
      </c>
    </row>
    <row r="944" customFormat="false" ht="15" hidden="false" customHeight="false" outlineLevel="0" collapsed="false">
      <c r="A944" s="1" t="n">
        <v>18.84</v>
      </c>
      <c r="B944" s="1" t="n">
        <v>1.124325</v>
      </c>
      <c r="C944" s="1" t="n">
        <v>32.749556</v>
      </c>
      <c r="D944" s="1" t="n">
        <v>38.666667</v>
      </c>
      <c r="E944" s="1" t="n">
        <v>4.987928</v>
      </c>
    </row>
    <row r="945" customFormat="false" ht="15" hidden="false" customHeight="false" outlineLevel="0" collapsed="false">
      <c r="A945" s="1" t="n">
        <v>18.86</v>
      </c>
      <c r="B945" s="1" t="n">
        <v>1.134963</v>
      </c>
      <c r="C945" s="1" t="n">
        <v>33.971778</v>
      </c>
      <c r="D945" s="1" t="n">
        <v>40.666667</v>
      </c>
      <c r="E945" s="1" t="n">
        <v>4.987139</v>
      </c>
    </row>
    <row r="946" customFormat="false" ht="15" hidden="false" customHeight="false" outlineLevel="0" collapsed="false">
      <c r="A946" s="1" t="n">
        <v>18.88</v>
      </c>
      <c r="B946" s="1" t="n">
        <v>1.209431</v>
      </c>
      <c r="C946" s="1" t="n">
        <v>35.527333</v>
      </c>
      <c r="D946" s="1" t="n">
        <v>41.333333</v>
      </c>
      <c r="E946" s="1" t="n">
        <v>4.993903</v>
      </c>
    </row>
    <row r="947" customFormat="false" ht="15" hidden="false" customHeight="false" outlineLevel="0" collapsed="false">
      <c r="A947" s="1" t="n">
        <v>18.9</v>
      </c>
      <c r="B947" s="1" t="n">
        <v>1.273261</v>
      </c>
      <c r="C947" s="1" t="n">
        <v>36.749556</v>
      </c>
      <c r="D947" s="1" t="n">
        <v>40.666667</v>
      </c>
      <c r="E947" s="1" t="n">
        <v>4.995704</v>
      </c>
    </row>
    <row r="948" customFormat="false" ht="15" hidden="false" customHeight="false" outlineLevel="0" collapsed="false">
      <c r="A948" s="1" t="n">
        <v>18.92</v>
      </c>
      <c r="B948" s="1" t="n">
        <v>1.314836</v>
      </c>
      <c r="C948" s="1" t="n">
        <v>37.635778</v>
      </c>
      <c r="D948" s="1" t="n">
        <v>41.333333</v>
      </c>
      <c r="E948" s="1" t="n">
        <v>5.018475</v>
      </c>
    </row>
    <row r="949" customFormat="false" ht="15" hidden="false" customHeight="false" outlineLevel="0" collapsed="false">
      <c r="A949" s="1" t="n">
        <v>18.94</v>
      </c>
      <c r="B949" s="1" t="n">
        <v>1.304198</v>
      </c>
      <c r="C949" s="1" t="n">
        <v>37.858</v>
      </c>
      <c r="D949" s="1" t="n">
        <v>40</v>
      </c>
      <c r="E949" s="1" t="n">
        <v>5.002457</v>
      </c>
    </row>
    <row r="950" customFormat="false" ht="15" hidden="false" customHeight="false" outlineLevel="0" collapsed="false">
      <c r="A950" s="1" t="n">
        <v>18.96</v>
      </c>
      <c r="B950" s="1" t="n">
        <v>1.314836</v>
      </c>
      <c r="C950" s="1" t="n">
        <v>38.524667</v>
      </c>
      <c r="D950" s="1" t="n">
        <v>38.666667</v>
      </c>
      <c r="E950" s="1" t="n">
        <v>5.022739</v>
      </c>
    </row>
    <row r="951" customFormat="false" ht="15" hidden="false" customHeight="false" outlineLevel="0" collapsed="false">
      <c r="A951" s="1" t="n">
        <v>18.98</v>
      </c>
      <c r="B951" s="1" t="n">
        <v>1.304198</v>
      </c>
      <c r="C951" s="1" t="n">
        <v>38.969111</v>
      </c>
      <c r="D951" s="1" t="n">
        <v>38.666667</v>
      </c>
      <c r="E951" s="1" t="n">
        <v>5.031294</v>
      </c>
    </row>
    <row r="952" customFormat="false" ht="15" hidden="false" customHeight="false" outlineLevel="0" collapsed="false">
      <c r="A952" s="1" t="n">
        <v>19</v>
      </c>
      <c r="B952" s="1" t="n">
        <v>1.272283</v>
      </c>
      <c r="C952" s="1" t="n">
        <v>40.080222</v>
      </c>
      <c r="D952" s="1" t="n">
        <v>38.666667</v>
      </c>
      <c r="E952" s="1" t="n">
        <v>5.031294</v>
      </c>
    </row>
    <row r="953" customFormat="false" ht="15" hidden="false" customHeight="false" outlineLevel="0" collapsed="false">
      <c r="A953" s="1" t="n">
        <v>19.02</v>
      </c>
      <c r="B953" s="1" t="n">
        <v>1.324497</v>
      </c>
      <c r="C953" s="1" t="n">
        <v>40.299778</v>
      </c>
      <c r="D953" s="1" t="n">
        <v>40.666667</v>
      </c>
      <c r="E953" s="1" t="n">
        <v>5.030728</v>
      </c>
    </row>
    <row r="954" customFormat="false" ht="15" hidden="false" customHeight="false" outlineLevel="0" collapsed="false">
      <c r="A954" s="1" t="n">
        <v>19.04</v>
      </c>
      <c r="B954" s="1" t="n">
        <v>1.36705</v>
      </c>
      <c r="C954" s="1" t="n">
        <v>40.633111</v>
      </c>
      <c r="D954" s="1" t="n">
        <v>41.333333</v>
      </c>
      <c r="E954" s="1" t="n">
        <v>5.055247</v>
      </c>
    </row>
    <row r="955" customFormat="false" ht="15" hidden="false" customHeight="false" outlineLevel="0" collapsed="false">
      <c r="A955" s="1" t="n">
        <v>19.06</v>
      </c>
      <c r="B955" s="1" t="n">
        <v>1.377688</v>
      </c>
      <c r="C955" s="1" t="n">
        <v>42.188667</v>
      </c>
      <c r="D955" s="1" t="n">
        <v>42</v>
      </c>
      <c r="E955" s="1" t="n">
        <v>5.052467</v>
      </c>
    </row>
    <row r="956" customFormat="false" ht="15" hidden="false" customHeight="false" outlineLevel="0" collapsed="false">
      <c r="A956" s="1" t="n">
        <v>19.08</v>
      </c>
      <c r="B956" s="1" t="n">
        <v>1.43088</v>
      </c>
      <c r="C956" s="1" t="n">
        <v>44.299778</v>
      </c>
      <c r="D956" s="1" t="n">
        <v>41.333333</v>
      </c>
      <c r="E956" s="1" t="n">
        <v>5.052841</v>
      </c>
    </row>
    <row r="957" customFormat="false" ht="15" hidden="false" customHeight="false" outlineLevel="0" collapsed="false">
      <c r="A957" s="1" t="n">
        <v>19.1</v>
      </c>
      <c r="B957" s="1" t="n">
        <v>1.44054</v>
      </c>
      <c r="C957" s="1" t="n">
        <v>47.408222</v>
      </c>
      <c r="D957" s="1" t="n">
        <v>40.666667</v>
      </c>
      <c r="E957" s="1" t="n">
        <v>5.072587</v>
      </c>
    </row>
    <row r="958" customFormat="false" ht="15" hidden="false" customHeight="false" outlineLevel="0" collapsed="false">
      <c r="A958" s="1" t="n">
        <v>19.12</v>
      </c>
      <c r="B958" s="1" t="n">
        <v>1.472455</v>
      </c>
      <c r="C958" s="1" t="n">
        <v>50.074889</v>
      </c>
      <c r="D958" s="1" t="n">
        <v>40.666667</v>
      </c>
      <c r="E958" s="1" t="n">
        <v>5.076944</v>
      </c>
    </row>
    <row r="959" customFormat="false" ht="15" hidden="false" customHeight="false" outlineLevel="0" collapsed="false">
      <c r="A959" s="1" t="n">
        <v>19.14</v>
      </c>
      <c r="B959" s="1" t="n">
        <v>1.536285</v>
      </c>
      <c r="C959" s="1" t="n">
        <v>51.741556</v>
      </c>
      <c r="D959" s="1" t="n">
        <v>42</v>
      </c>
      <c r="E959" s="1" t="n">
        <v>5.061225</v>
      </c>
    </row>
    <row r="960" customFormat="false" ht="15" hidden="false" customHeight="false" outlineLevel="0" collapsed="false">
      <c r="A960" s="1" t="n">
        <v>19.16</v>
      </c>
      <c r="B960" s="1" t="n">
        <v>1.567222</v>
      </c>
      <c r="C960" s="1" t="n">
        <v>54.738889</v>
      </c>
      <c r="D960" s="1" t="n">
        <v>42.666667</v>
      </c>
      <c r="E960" s="1" t="n">
        <v>5.08778</v>
      </c>
    </row>
    <row r="961" customFormat="false" ht="15" hidden="false" customHeight="false" outlineLevel="0" collapsed="false">
      <c r="A961" s="1" t="n">
        <v>19.18</v>
      </c>
      <c r="B961" s="1" t="n">
        <v>1.556584</v>
      </c>
      <c r="C961" s="1" t="n">
        <v>59.85</v>
      </c>
      <c r="D961" s="1" t="n">
        <v>42.666667</v>
      </c>
      <c r="E961" s="1" t="n">
        <v>5.065617</v>
      </c>
    </row>
    <row r="962" customFormat="false" ht="15" hidden="false" customHeight="false" outlineLevel="0" collapsed="false">
      <c r="A962" s="1" t="n">
        <v>19.2</v>
      </c>
      <c r="B962" s="1" t="n">
        <v>1.599137</v>
      </c>
      <c r="C962" s="1" t="n">
        <v>65.85</v>
      </c>
      <c r="D962" s="1" t="n">
        <v>42</v>
      </c>
      <c r="E962" s="1" t="n">
        <v>5.096603</v>
      </c>
    </row>
    <row r="963" customFormat="false" ht="15" hidden="false" customHeight="false" outlineLevel="0" collapsed="false">
      <c r="A963" s="1" t="n">
        <v>19.22</v>
      </c>
      <c r="B963" s="1" t="n">
        <v>1.597182</v>
      </c>
      <c r="C963" s="1" t="n">
        <v>70.844667</v>
      </c>
      <c r="D963" s="1" t="n">
        <v>42.666667</v>
      </c>
      <c r="E963" s="1" t="n">
        <v>5.087711</v>
      </c>
    </row>
    <row r="964" customFormat="false" ht="15" hidden="false" customHeight="false" outlineLevel="0" collapsed="false">
      <c r="A964" s="1" t="n">
        <v>19.24</v>
      </c>
      <c r="B964" s="1" t="n">
        <v>1.629096</v>
      </c>
      <c r="C964" s="1" t="n">
        <v>74.511333</v>
      </c>
      <c r="D964" s="1" t="n">
        <v>42</v>
      </c>
      <c r="E964" s="1" t="n">
        <v>5.107691</v>
      </c>
    </row>
    <row r="965" customFormat="false" ht="15" hidden="false" customHeight="false" outlineLevel="0" collapsed="false">
      <c r="A965" s="1" t="n">
        <v>19.26</v>
      </c>
      <c r="B965" s="1" t="n">
        <v>1.61748</v>
      </c>
      <c r="C965" s="1" t="n">
        <v>79.286444</v>
      </c>
      <c r="D965" s="1" t="n">
        <v>41.333333</v>
      </c>
      <c r="E965" s="1" t="n">
        <v>5.114359</v>
      </c>
    </row>
    <row r="966" customFormat="false" ht="15" hidden="false" customHeight="false" outlineLevel="0" collapsed="false">
      <c r="A966" s="1" t="n">
        <v>19.28</v>
      </c>
      <c r="B966" s="1" t="n">
        <v>1.606842</v>
      </c>
      <c r="C966" s="1" t="n">
        <v>82.175333</v>
      </c>
      <c r="D966" s="1" t="n">
        <v>40</v>
      </c>
      <c r="E966" s="1" t="n">
        <v>5.121</v>
      </c>
    </row>
    <row r="967" customFormat="false" ht="15" hidden="false" customHeight="false" outlineLevel="0" collapsed="false">
      <c r="A967" s="1" t="n">
        <v>19.3</v>
      </c>
      <c r="B967" s="1" t="n">
        <v>1.645484</v>
      </c>
      <c r="C967" s="1" t="n">
        <v>86.386889</v>
      </c>
      <c r="D967" s="1" t="n">
        <v>44</v>
      </c>
      <c r="E967" s="1" t="n">
        <v>5.118812</v>
      </c>
    </row>
    <row r="968" customFormat="false" ht="15" hidden="false" customHeight="false" outlineLevel="0" collapsed="false">
      <c r="A968" s="1" t="n">
        <v>19.32</v>
      </c>
      <c r="B968" s="1" t="n">
        <v>1.624208</v>
      </c>
      <c r="C968" s="1" t="n">
        <v>86.164667</v>
      </c>
      <c r="D968" s="1" t="n">
        <v>44.666667</v>
      </c>
      <c r="E968" s="1" t="n">
        <v>5.110022</v>
      </c>
    </row>
    <row r="969" customFormat="false" ht="15" hidden="false" customHeight="false" outlineLevel="0" collapsed="false">
      <c r="A969" s="1" t="n">
        <v>19.34</v>
      </c>
      <c r="B969" s="1" t="n">
        <v>1.645484</v>
      </c>
      <c r="C969" s="1" t="n">
        <v>84.609111</v>
      </c>
      <c r="D969" s="1" t="n">
        <v>44</v>
      </c>
      <c r="E969" s="1" t="n">
        <v>5.12328</v>
      </c>
    </row>
    <row r="970" customFormat="false" ht="15" hidden="false" customHeight="false" outlineLevel="0" collapsed="false">
      <c r="A970" s="1" t="n">
        <v>19.36</v>
      </c>
      <c r="B970" s="1" t="n">
        <v>1.624208</v>
      </c>
      <c r="C970" s="1" t="n">
        <v>83.942444</v>
      </c>
      <c r="D970" s="1" t="n">
        <v>44</v>
      </c>
      <c r="E970" s="1" t="n">
        <v>5.129915</v>
      </c>
    </row>
    <row r="971" customFormat="false" ht="15" hidden="false" customHeight="false" outlineLevel="0" collapsed="false">
      <c r="A971" s="1" t="n">
        <v>19.38</v>
      </c>
      <c r="B971" s="1" t="n">
        <v>1.612591</v>
      </c>
      <c r="C971" s="1" t="n">
        <v>83.717556</v>
      </c>
      <c r="D971" s="1" t="n">
        <v>44.666667</v>
      </c>
      <c r="E971" s="1" t="n">
        <v>5.134386</v>
      </c>
    </row>
    <row r="972" customFormat="false" ht="15" hidden="false" customHeight="false" outlineLevel="0" collapsed="false">
      <c r="A972" s="1" t="n">
        <v>19.4</v>
      </c>
      <c r="B972" s="1" t="n">
        <v>1.591315</v>
      </c>
      <c r="C972" s="1" t="n">
        <v>83.939778</v>
      </c>
      <c r="D972" s="1" t="n">
        <v>44</v>
      </c>
      <c r="E972" s="1" t="n">
        <v>5.129915</v>
      </c>
    </row>
    <row r="973" customFormat="false" ht="15" hidden="false" customHeight="false" outlineLevel="0" collapsed="false">
      <c r="A973" s="1" t="n">
        <v>19.42</v>
      </c>
      <c r="B973" s="1" t="n">
        <v>1.590337</v>
      </c>
      <c r="C973" s="1" t="n">
        <v>84.381556</v>
      </c>
      <c r="D973" s="1" t="n">
        <v>44</v>
      </c>
      <c r="E973" s="1" t="n">
        <v>5.141237</v>
      </c>
    </row>
    <row r="974" customFormat="false" ht="15" hidden="false" customHeight="false" outlineLevel="0" collapsed="false">
      <c r="A974" s="1" t="n">
        <v>19.44</v>
      </c>
      <c r="B974" s="1" t="n">
        <v>1.537146</v>
      </c>
      <c r="C974" s="1" t="n">
        <v>85.492667</v>
      </c>
      <c r="D974" s="1" t="n">
        <v>44.666667</v>
      </c>
      <c r="E974" s="1" t="n">
        <v>5.154465</v>
      </c>
    </row>
    <row r="975" customFormat="false" ht="15" hidden="false" customHeight="false" outlineLevel="0" collapsed="false">
      <c r="A975" s="1" t="n">
        <v>19.46</v>
      </c>
      <c r="B975" s="1" t="n">
        <v>1.4617</v>
      </c>
      <c r="C975" s="1" t="n">
        <v>85.045556</v>
      </c>
      <c r="D975" s="1" t="n">
        <v>44</v>
      </c>
      <c r="E975" s="1" t="n">
        <v>5.145748</v>
      </c>
    </row>
    <row r="976" customFormat="false" ht="15" hidden="false" customHeight="false" outlineLevel="0" collapsed="false">
      <c r="A976" s="1" t="n">
        <v>19.48</v>
      </c>
      <c r="B976" s="1" t="n">
        <v>1.419147</v>
      </c>
      <c r="C976" s="1" t="n">
        <v>84.156667</v>
      </c>
      <c r="D976" s="1" t="n">
        <v>44.666667</v>
      </c>
      <c r="E976" s="1" t="n">
        <v>5.156867</v>
      </c>
    </row>
    <row r="977" customFormat="false" ht="15" hidden="false" customHeight="false" outlineLevel="0" collapsed="false">
      <c r="A977" s="1" t="n">
        <v>19.5</v>
      </c>
      <c r="B977" s="1" t="n">
        <v>1.343701</v>
      </c>
      <c r="C977" s="1" t="n">
        <v>84.265111</v>
      </c>
      <c r="D977" s="1" t="n">
        <v>45.333333</v>
      </c>
      <c r="E977" s="1" t="n">
        <v>5.152354</v>
      </c>
    </row>
    <row r="978" customFormat="false" ht="15" hidden="false" customHeight="false" outlineLevel="0" collapsed="false">
      <c r="A978" s="1" t="n">
        <v>19.52</v>
      </c>
      <c r="B978" s="1" t="n">
        <v>1.343701</v>
      </c>
      <c r="C978" s="1" t="n">
        <v>83.820667</v>
      </c>
      <c r="D978" s="1" t="n">
        <v>44</v>
      </c>
      <c r="E978" s="1" t="n">
        <v>5.165919</v>
      </c>
    </row>
    <row r="979" customFormat="false" ht="15" hidden="false" customHeight="false" outlineLevel="0" collapsed="false">
      <c r="A979" s="1" t="n">
        <v>19.54</v>
      </c>
      <c r="B979" s="1" t="n">
        <v>1.352383</v>
      </c>
      <c r="C979" s="1" t="n">
        <v>79.482</v>
      </c>
      <c r="D979" s="1" t="n">
        <v>44.666667</v>
      </c>
      <c r="E979" s="1" t="n">
        <v>5.172512</v>
      </c>
    </row>
    <row r="980" customFormat="false" ht="15" hidden="false" customHeight="false" outlineLevel="0" collapsed="false">
      <c r="A980" s="1" t="n">
        <v>19.56</v>
      </c>
      <c r="B980" s="1" t="n">
        <v>1.299192</v>
      </c>
      <c r="C980" s="1" t="n">
        <v>73.148667</v>
      </c>
      <c r="D980" s="1" t="n">
        <v>44</v>
      </c>
      <c r="E980" s="1" t="n">
        <v>5.179109</v>
      </c>
    </row>
    <row r="981" customFormat="false" ht="15" hidden="false" customHeight="false" outlineLevel="0" collapsed="false">
      <c r="A981" s="1" t="n">
        <v>19.58</v>
      </c>
      <c r="B981" s="1" t="n">
        <v>1.255661</v>
      </c>
      <c r="C981" s="1" t="n">
        <v>67.368222</v>
      </c>
      <c r="D981" s="1" t="n">
        <v>44</v>
      </c>
      <c r="E981" s="1" t="n">
        <v>5.168427</v>
      </c>
    </row>
    <row r="982" customFormat="false" ht="15" hidden="false" customHeight="false" outlineLevel="0" collapsed="false">
      <c r="A982" s="1" t="n">
        <v>19.6</v>
      </c>
      <c r="B982" s="1" t="n">
        <v>1.191831</v>
      </c>
      <c r="C982" s="1" t="n">
        <v>64.257111</v>
      </c>
      <c r="D982" s="1" t="n">
        <v>42.666667</v>
      </c>
      <c r="E982" s="1" t="n">
        <v>5.183636</v>
      </c>
    </row>
    <row r="983" customFormat="false" ht="15" hidden="false" customHeight="false" outlineLevel="0" collapsed="false">
      <c r="A983" s="1" t="n">
        <v>19.62</v>
      </c>
      <c r="B983" s="1" t="n">
        <v>1.180215</v>
      </c>
      <c r="C983" s="1" t="n">
        <v>61.81</v>
      </c>
      <c r="D983" s="1" t="n">
        <v>42.666667</v>
      </c>
      <c r="E983" s="1" t="n">
        <v>5.170458</v>
      </c>
    </row>
    <row r="984" customFormat="false" ht="15" hidden="false" customHeight="false" outlineLevel="0" collapsed="false">
      <c r="A984" s="1" t="n">
        <v>19.64</v>
      </c>
      <c r="B984" s="1" t="n">
        <v>1.233407</v>
      </c>
      <c r="C984" s="1" t="n">
        <v>58.698889</v>
      </c>
      <c r="D984" s="1" t="n">
        <v>42.666667</v>
      </c>
      <c r="E984" s="1" t="n">
        <v>5.175005</v>
      </c>
    </row>
    <row r="985" customFormat="false" ht="15" hidden="false" customHeight="false" outlineLevel="0" collapsed="false">
      <c r="A985" s="1" t="n">
        <v>19.66</v>
      </c>
      <c r="B985" s="1" t="n">
        <v>1.169577</v>
      </c>
      <c r="C985" s="1" t="n">
        <v>54.921111</v>
      </c>
      <c r="D985" s="1" t="n">
        <v>44</v>
      </c>
      <c r="E985" s="1" t="n">
        <v>5.190693</v>
      </c>
    </row>
    <row r="986" customFormat="false" ht="15" hidden="false" customHeight="false" outlineLevel="0" collapsed="false">
      <c r="A986" s="1" t="n">
        <v>19.68</v>
      </c>
      <c r="B986" s="1" t="n">
        <v>1.137662</v>
      </c>
      <c r="C986" s="1" t="n">
        <v>51.921111</v>
      </c>
      <c r="D986" s="1" t="n">
        <v>42.666667</v>
      </c>
      <c r="E986" s="1" t="n">
        <v>5.181586</v>
      </c>
    </row>
    <row r="987" customFormat="false" ht="15" hidden="false" customHeight="false" outlineLevel="0" collapsed="false">
      <c r="A987" s="1" t="n">
        <v>19.7</v>
      </c>
      <c r="B987" s="1" t="n">
        <v>1.073832</v>
      </c>
      <c r="C987" s="1" t="n">
        <v>52.698889</v>
      </c>
      <c r="D987" s="1" t="n">
        <v>42.666667</v>
      </c>
      <c r="E987" s="1" t="n">
        <v>5.197267</v>
      </c>
    </row>
    <row r="988" customFormat="false" ht="15" hidden="false" customHeight="false" outlineLevel="0" collapsed="false">
      <c r="A988" s="1" t="n">
        <v>19.72</v>
      </c>
      <c r="B988" s="1" t="n">
        <v>1.040939</v>
      </c>
      <c r="C988" s="1" t="n">
        <v>51.029556</v>
      </c>
      <c r="D988" s="1" t="n">
        <v>42</v>
      </c>
      <c r="E988" s="1" t="n">
        <v>5.210426</v>
      </c>
    </row>
    <row r="989" customFormat="false" ht="15" hidden="false" customHeight="false" outlineLevel="0" collapsed="false">
      <c r="A989" s="1" t="n">
        <v>19.74</v>
      </c>
      <c r="B989" s="1" t="n">
        <v>0.987748</v>
      </c>
      <c r="C989" s="1" t="n">
        <v>49.918444</v>
      </c>
      <c r="D989" s="1" t="n">
        <v>42</v>
      </c>
      <c r="E989" s="1" t="n">
        <v>5.219533</v>
      </c>
    </row>
    <row r="990" customFormat="false" ht="15" hidden="false" customHeight="false" outlineLevel="0" collapsed="false">
      <c r="A990" s="1" t="n">
        <v>19.76</v>
      </c>
      <c r="B990" s="1" t="n">
        <v>0.945195</v>
      </c>
      <c r="C990" s="1" t="n">
        <v>48.696222</v>
      </c>
      <c r="D990" s="1" t="n">
        <v>42</v>
      </c>
      <c r="E990" s="1" t="n">
        <v>5.219533</v>
      </c>
    </row>
    <row r="991" customFormat="false" ht="15" hidden="false" customHeight="false" outlineLevel="0" collapsed="false">
      <c r="A991" s="1" t="n">
        <v>19.78</v>
      </c>
      <c r="B991" s="1" t="n">
        <v>0.892003</v>
      </c>
      <c r="C991" s="1" t="n">
        <v>45.807333</v>
      </c>
      <c r="D991" s="1" t="n">
        <v>42</v>
      </c>
      <c r="E991" s="1" t="n">
        <v>5.235234</v>
      </c>
    </row>
    <row r="992" customFormat="false" ht="15" hidden="false" customHeight="false" outlineLevel="0" collapsed="false">
      <c r="A992" s="1" t="n">
        <v>19.8</v>
      </c>
      <c r="B992" s="1" t="n">
        <v>0.838812</v>
      </c>
      <c r="C992" s="1" t="n">
        <v>42.140667</v>
      </c>
      <c r="D992" s="1" t="n">
        <v>40.666667</v>
      </c>
      <c r="E992" s="1" t="n">
        <v>5.235234</v>
      </c>
    </row>
    <row r="993" customFormat="false" ht="15" hidden="false" customHeight="false" outlineLevel="0" collapsed="false">
      <c r="A993" s="1" t="n">
        <v>19.82</v>
      </c>
      <c r="B993" s="1" t="n">
        <v>0.829151</v>
      </c>
      <c r="C993" s="1" t="n">
        <v>39.365556</v>
      </c>
      <c r="D993" s="1" t="n">
        <v>42</v>
      </c>
      <c r="E993" s="1" t="n">
        <v>5.246372</v>
      </c>
    </row>
    <row r="994" customFormat="false" ht="15" hidden="false" customHeight="false" outlineLevel="0" collapsed="false">
      <c r="A994" s="1" t="n">
        <v>19.84</v>
      </c>
      <c r="B994" s="1" t="n">
        <v>0.871704</v>
      </c>
      <c r="C994" s="1" t="n">
        <v>36.698889</v>
      </c>
      <c r="D994" s="1" t="n">
        <v>42</v>
      </c>
      <c r="E994" s="1" t="n">
        <v>5.248372</v>
      </c>
    </row>
    <row r="995" customFormat="false" ht="15" hidden="false" customHeight="false" outlineLevel="0" collapsed="false">
      <c r="A995" s="1" t="n">
        <v>19.86</v>
      </c>
      <c r="B995" s="1" t="n">
        <v>0.882343</v>
      </c>
      <c r="C995" s="1" t="n">
        <v>35.254444</v>
      </c>
      <c r="D995" s="1" t="n">
        <v>42</v>
      </c>
      <c r="E995" s="1" t="n">
        <v>5.277824</v>
      </c>
    </row>
    <row r="996" customFormat="false" ht="15" hidden="false" customHeight="false" outlineLevel="0" collapsed="false">
      <c r="A996" s="1" t="n">
        <v>19.88</v>
      </c>
      <c r="B996" s="1" t="n">
        <v>0.892981</v>
      </c>
      <c r="C996" s="1" t="n">
        <v>33.476667</v>
      </c>
      <c r="D996" s="1" t="n">
        <v>42</v>
      </c>
      <c r="E996" s="1" t="n">
        <v>5.292911</v>
      </c>
    </row>
    <row r="997" customFormat="false" ht="15" hidden="false" customHeight="false" outlineLevel="0" collapsed="false">
      <c r="A997" s="1" t="n">
        <v>19.9</v>
      </c>
      <c r="B997" s="1" t="n">
        <v>0.893959</v>
      </c>
      <c r="C997" s="1" t="n">
        <v>32.257111</v>
      </c>
      <c r="D997" s="1" t="n">
        <v>42</v>
      </c>
      <c r="E997" s="1" t="n">
        <v>5.277824</v>
      </c>
    </row>
    <row r="998" customFormat="false" ht="15" hidden="false" customHeight="false" outlineLevel="0" collapsed="false">
      <c r="A998" s="1" t="n">
        <v>19.92</v>
      </c>
      <c r="B998" s="1" t="n">
        <v>0.94715</v>
      </c>
      <c r="C998" s="1" t="n">
        <v>30.257111</v>
      </c>
      <c r="D998" s="1" t="n">
        <v>42.666667</v>
      </c>
      <c r="E998" s="1" t="n">
        <v>5.290928</v>
      </c>
    </row>
    <row r="999" customFormat="false" ht="15" hidden="false" customHeight="false" outlineLevel="0" collapsed="false">
      <c r="A999" s="1" t="n">
        <v>19.94</v>
      </c>
      <c r="B999" s="1" t="n">
        <v>0.957789</v>
      </c>
      <c r="C999" s="1" t="n">
        <v>30.257111</v>
      </c>
      <c r="D999" s="1" t="n">
        <v>44</v>
      </c>
      <c r="E999" s="1" t="n">
        <v>5.315866</v>
      </c>
    </row>
    <row r="1000" customFormat="false" ht="15" hidden="false" customHeight="false" outlineLevel="0" collapsed="false">
      <c r="A1000" s="1" t="n">
        <v>19.96</v>
      </c>
      <c r="B1000" s="1" t="n">
        <v>0.958766</v>
      </c>
      <c r="C1000" s="1" t="n">
        <v>29.259778</v>
      </c>
      <c r="D1000" s="1" t="n">
        <v>44</v>
      </c>
      <c r="E1000" s="1" t="n">
        <v>5.300113</v>
      </c>
    </row>
    <row r="1001" customFormat="false" ht="15" hidden="false" customHeight="false" outlineLevel="0" collapsed="false">
      <c r="A1001" s="1" t="n">
        <v>19.98</v>
      </c>
      <c r="B1001" s="1" t="n">
        <v>0.990681</v>
      </c>
      <c r="C1001" s="1" t="n">
        <v>28.926444</v>
      </c>
      <c r="D1001" s="1" t="n">
        <v>44</v>
      </c>
      <c r="E1001" s="1" t="n">
        <v>5.302069</v>
      </c>
    </row>
    <row r="1002" customFormat="false" ht="15" hidden="false" customHeight="false" outlineLevel="0" collapsed="false">
      <c r="A1002" s="1" t="n">
        <v>20</v>
      </c>
      <c r="B1002" s="1" t="n">
        <v>1.077743</v>
      </c>
      <c r="C1002" s="1" t="n">
        <v>28.709556</v>
      </c>
      <c r="D1002" s="1" t="n">
        <v>44.666667</v>
      </c>
      <c r="E1002" s="1" t="n">
        <v>5.300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D1002" activeCellId="0" sqref="D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99127</v>
      </c>
      <c r="C3" s="1" t="n">
        <v>12.57</v>
      </c>
      <c r="D3" s="1" t="n">
        <v>48.666667</v>
      </c>
      <c r="E3" s="1" t="n">
        <v>5.390495</v>
      </c>
    </row>
    <row r="4" customFormat="false" ht="15" hidden="false" customHeight="false" outlineLevel="0" collapsed="false">
      <c r="A4" s="1" t="n">
        <v>0.04</v>
      </c>
      <c r="B4" s="1" t="n">
        <v>4.193397</v>
      </c>
      <c r="C4" s="1" t="n">
        <v>27.347778</v>
      </c>
      <c r="D4" s="1" t="n">
        <v>50</v>
      </c>
      <c r="E4" s="1" t="n">
        <v>4.276047</v>
      </c>
    </row>
    <row r="5" customFormat="false" ht="15" hidden="false" customHeight="false" outlineLevel="0" collapsed="false">
      <c r="A5" s="1" t="n">
        <v>0.06</v>
      </c>
      <c r="B5" s="1" t="n">
        <v>3.969993</v>
      </c>
      <c r="C5" s="1" t="n">
        <v>34.458889</v>
      </c>
      <c r="D5" s="1" t="n">
        <v>50</v>
      </c>
      <c r="E5" s="1" t="n">
        <v>5.747389</v>
      </c>
    </row>
    <row r="6" customFormat="false" ht="15" hidden="false" customHeight="false" outlineLevel="0" collapsed="false">
      <c r="A6" s="1" t="n">
        <v>0.08</v>
      </c>
      <c r="B6" s="1" t="n">
        <v>3.640206</v>
      </c>
      <c r="C6" s="1" t="n">
        <v>36.458889</v>
      </c>
      <c r="D6" s="1" t="n">
        <v>46</v>
      </c>
      <c r="E6" s="1" t="n">
        <v>5.01246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278504</v>
      </c>
      <c r="C7" s="1" t="n">
        <v>36.347778</v>
      </c>
      <c r="D7" s="1" t="n">
        <v>41.333333</v>
      </c>
      <c r="E7" s="1" t="n">
        <v>4.83691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2.99127</v>
      </c>
      <c r="C8" s="1" t="n">
        <v>34.458889</v>
      </c>
      <c r="D8" s="1" t="n">
        <v>36.666667</v>
      </c>
      <c r="E8" s="1" t="n">
        <v>5.956979</v>
      </c>
    </row>
    <row r="9" customFormat="false" ht="15" hidden="false" customHeight="false" outlineLevel="0" collapsed="false">
      <c r="A9" s="1" t="n">
        <v>0.14</v>
      </c>
      <c r="B9" s="1" t="n">
        <v>2.757227</v>
      </c>
      <c r="C9" s="1" t="n">
        <v>35.458889</v>
      </c>
      <c r="D9" s="1" t="n">
        <v>42</v>
      </c>
      <c r="E9" s="1" t="n">
        <v>5.379085</v>
      </c>
    </row>
    <row r="10" customFormat="false" ht="15" hidden="false" customHeight="false" outlineLevel="0" collapsed="false">
      <c r="A10" s="1" t="n">
        <v>0.16</v>
      </c>
      <c r="B10" s="1" t="n">
        <v>3.09863</v>
      </c>
      <c r="C10" s="1" t="n">
        <v>32.017111</v>
      </c>
      <c r="D10" s="1" t="n">
        <v>55.333333</v>
      </c>
      <c r="E10" s="1" t="n">
        <v>6.726238</v>
      </c>
    </row>
    <row r="11" customFormat="false" ht="15" hidden="false" customHeight="false" outlineLevel="0" collapsed="false">
      <c r="A11" s="1" t="n">
        <v>0.18</v>
      </c>
      <c r="B11" s="1" t="n">
        <v>3.417779</v>
      </c>
      <c r="C11" s="1" t="n">
        <v>30.461556</v>
      </c>
      <c r="D11" s="1" t="n">
        <v>48</v>
      </c>
      <c r="E11" s="1" t="n">
        <v>4.67581</v>
      </c>
    </row>
    <row r="12" customFormat="false" ht="15" hidden="false" customHeight="false" outlineLevel="0" collapsed="false">
      <c r="A12" s="1" t="n">
        <v>0.2</v>
      </c>
      <c r="B12" s="1" t="n">
        <v>3.609269</v>
      </c>
      <c r="C12" s="1" t="n">
        <v>30.239333</v>
      </c>
      <c r="D12" s="1" t="n">
        <v>48.666667</v>
      </c>
      <c r="E12" s="1" t="n">
        <v>4.773973</v>
      </c>
    </row>
    <row r="13" customFormat="false" ht="15" hidden="false" customHeight="false" outlineLevel="0" collapsed="false">
      <c r="A13" s="1" t="n">
        <v>0.22</v>
      </c>
      <c r="B13" s="1" t="n">
        <v>3.620885</v>
      </c>
      <c r="C13" s="1" t="n">
        <v>29.797556</v>
      </c>
      <c r="D13" s="1" t="n">
        <v>46</v>
      </c>
      <c r="E13" s="1" t="n">
        <v>4.670757</v>
      </c>
    </row>
    <row r="14" customFormat="false" ht="15" hidden="false" customHeight="false" outlineLevel="0" collapsed="false">
      <c r="A14" s="1" t="n">
        <v>0.24</v>
      </c>
      <c r="B14" s="1" t="n">
        <v>3.580287</v>
      </c>
      <c r="C14" s="1" t="n">
        <v>27.580667</v>
      </c>
      <c r="D14" s="1" t="n">
        <v>45.333333</v>
      </c>
      <c r="E14" s="1" t="n">
        <v>4.729824</v>
      </c>
    </row>
    <row r="15" customFormat="false" ht="15" hidden="false" customHeight="false" outlineLevel="0" collapsed="false">
      <c r="A15" s="1" t="n">
        <v>0.26</v>
      </c>
      <c r="B15" s="1" t="n">
        <v>3.570626</v>
      </c>
      <c r="C15" s="1" t="n">
        <v>28.361111</v>
      </c>
      <c r="D15" s="1" t="n">
        <v>42</v>
      </c>
      <c r="E15" s="1" t="n">
        <v>4.495434</v>
      </c>
    </row>
    <row r="16" customFormat="false" ht="15" hidden="false" customHeight="false" outlineLevel="0" collapsed="false">
      <c r="A16" s="1" t="n">
        <v>0.28</v>
      </c>
      <c r="B16" s="1" t="n">
        <v>3.668327</v>
      </c>
      <c r="C16" s="1" t="n">
        <v>29.033111</v>
      </c>
      <c r="D16" s="1" t="n">
        <v>42.666667</v>
      </c>
      <c r="E16" s="1" t="n">
        <v>4.612626</v>
      </c>
    </row>
    <row r="17" customFormat="false" ht="15" hidden="false" customHeight="false" outlineLevel="0" collapsed="false">
      <c r="A17" s="1" t="n">
        <v>0.3</v>
      </c>
      <c r="B17" s="1" t="n">
        <v>3.755389</v>
      </c>
      <c r="C17" s="1" t="n">
        <v>29.038444</v>
      </c>
      <c r="D17" s="1" t="n">
        <v>40.666667</v>
      </c>
      <c r="E17" s="1" t="n">
        <v>4.615303</v>
      </c>
    </row>
    <row r="18" customFormat="false" ht="15" hidden="false" customHeight="false" outlineLevel="0" collapsed="false">
      <c r="A18" s="1" t="n">
        <v>0.32</v>
      </c>
      <c r="B18" s="1" t="n">
        <v>3.767983</v>
      </c>
      <c r="C18" s="1" t="n">
        <v>29.266</v>
      </c>
      <c r="D18" s="1" t="n">
        <v>44</v>
      </c>
      <c r="E18" s="1" t="n">
        <v>4.667179</v>
      </c>
    </row>
    <row r="19" customFormat="false" ht="15" hidden="false" customHeight="false" outlineLevel="0" collapsed="false">
      <c r="A19" s="1" t="n">
        <v>0.34</v>
      </c>
      <c r="B19" s="1" t="n">
        <v>3.908236</v>
      </c>
      <c r="C19" s="1" t="n">
        <v>32.160222</v>
      </c>
      <c r="D19" s="1" t="n">
        <v>46</v>
      </c>
      <c r="E19" s="1" t="n">
        <v>4.652208</v>
      </c>
    </row>
    <row r="20" customFormat="false" ht="15" hidden="false" customHeight="false" outlineLevel="0" collapsed="false">
      <c r="A20" s="1" t="n">
        <v>0.36</v>
      </c>
      <c r="B20" s="1" t="n">
        <v>4.496276</v>
      </c>
      <c r="C20" s="1" t="n">
        <v>32.390444</v>
      </c>
      <c r="D20" s="1" t="n">
        <v>52</v>
      </c>
      <c r="E20" s="1" t="n">
        <v>4.598577</v>
      </c>
    </row>
    <row r="21" customFormat="false" ht="15" hidden="false" customHeight="false" outlineLevel="0" collapsed="false">
      <c r="A21" s="1" t="n">
        <v>0.38</v>
      </c>
      <c r="B21" s="1" t="n">
        <v>6.486967</v>
      </c>
      <c r="C21" s="1" t="n">
        <v>41.481111</v>
      </c>
      <c r="D21" s="1" t="n">
        <v>25.333333</v>
      </c>
      <c r="E21" s="1" t="n">
        <v>4.524299</v>
      </c>
    </row>
    <row r="22" customFormat="false" ht="15" hidden="false" customHeight="false" outlineLevel="0" collapsed="false">
      <c r="A22" s="1" t="n">
        <v>0.4</v>
      </c>
      <c r="B22" s="1" t="n">
        <v>6.849647</v>
      </c>
      <c r="C22" s="1" t="n">
        <v>46.483778</v>
      </c>
      <c r="D22" s="1" t="n">
        <v>26</v>
      </c>
      <c r="E22" s="1" t="n">
        <v>4.478718</v>
      </c>
    </row>
    <row r="23" customFormat="false" ht="15" hidden="false" customHeight="false" outlineLevel="0" collapsed="false">
      <c r="A23" s="1" t="n">
        <v>0.42</v>
      </c>
      <c r="B23" s="1" t="n">
        <v>7.437687</v>
      </c>
      <c r="C23" s="1" t="n">
        <v>49.936222</v>
      </c>
      <c r="D23" s="1" t="n">
        <v>19.333333</v>
      </c>
      <c r="E23" s="1" t="n">
        <v>4.596197</v>
      </c>
    </row>
    <row r="24" customFormat="false" ht="15" hidden="false" customHeight="false" outlineLevel="0" collapsed="false">
      <c r="A24" s="1" t="n">
        <v>0.44</v>
      </c>
      <c r="B24" s="1" t="n">
        <v>7.906749</v>
      </c>
      <c r="C24" s="1" t="n">
        <v>59.494444</v>
      </c>
      <c r="D24" s="1" t="n">
        <v>28</v>
      </c>
      <c r="E24" s="1" t="n">
        <v>4.464878</v>
      </c>
    </row>
    <row r="25" customFormat="false" ht="15" hidden="false" customHeight="false" outlineLevel="0" collapsed="false">
      <c r="A25" s="1" t="n">
        <v>0.46</v>
      </c>
      <c r="B25" s="1" t="n">
        <v>8.483173</v>
      </c>
      <c r="C25" s="1" t="n">
        <v>63.722</v>
      </c>
      <c r="D25" s="1" t="n">
        <v>7.333333</v>
      </c>
      <c r="E25" s="1" t="n">
        <v>4.471352</v>
      </c>
    </row>
    <row r="26" customFormat="false" ht="15" hidden="false" customHeight="false" outlineLevel="0" collapsed="false">
      <c r="A26" s="1" t="n">
        <v>0.48</v>
      </c>
      <c r="B26" s="1" t="n">
        <v>9.017043</v>
      </c>
      <c r="C26" s="1" t="n">
        <v>65.505111</v>
      </c>
      <c r="D26" s="1" t="n">
        <v>8.666667</v>
      </c>
      <c r="E26" s="1" t="n">
        <v>4.407343</v>
      </c>
    </row>
    <row r="27" customFormat="false" ht="15" hidden="false" customHeight="false" outlineLevel="0" collapsed="false">
      <c r="A27" s="1" t="n">
        <v>0.5</v>
      </c>
      <c r="B27" s="1" t="n">
        <v>9.220149</v>
      </c>
      <c r="C27" s="1" t="n">
        <v>64.841111</v>
      </c>
      <c r="D27" s="1" t="n">
        <v>30.666667</v>
      </c>
      <c r="E27" s="1" t="n">
        <v>4.513918</v>
      </c>
    </row>
    <row r="28" customFormat="false" ht="15" hidden="false" customHeight="false" outlineLevel="0" collapsed="false">
      <c r="A28" s="1" t="n">
        <v>0.52</v>
      </c>
      <c r="B28" s="1" t="n">
        <v>9.061552</v>
      </c>
      <c r="C28" s="1" t="n">
        <v>69.843778</v>
      </c>
      <c r="D28" s="1" t="n">
        <v>18.666667</v>
      </c>
      <c r="E28" s="1" t="n">
        <v>4.633972</v>
      </c>
    </row>
    <row r="29" customFormat="false" ht="15" hidden="false" customHeight="false" outlineLevel="0" collapsed="false">
      <c r="A29" s="1" t="n">
        <v>0.54</v>
      </c>
      <c r="B29" s="1" t="n">
        <v>8.893295</v>
      </c>
      <c r="C29" s="1" t="n">
        <v>72.960222</v>
      </c>
      <c r="D29" s="1" t="n">
        <v>6.666667</v>
      </c>
      <c r="E29" s="1" t="n">
        <v>4.402781</v>
      </c>
    </row>
    <row r="30" customFormat="false" ht="15" hidden="false" customHeight="false" outlineLevel="0" collapsed="false">
      <c r="A30" s="1" t="n">
        <v>0.56</v>
      </c>
      <c r="B30" s="1" t="n">
        <v>8.502611</v>
      </c>
      <c r="C30" s="1" t="n">
        <v>69.634889</v>
      </c>
      <c r="D30" s="1" t="n">
        <v>27.333333</v>
      </c>
      <c r="E30" s="1" t="n">
        <v>4.43991</v>
      </c>
    </row>
    <row r="31" customFormat="false" ht="15" hidden="false" customHeight="false" outlineLevel="0" collapsed="false">
      <c r="A31" s="1" t="n">
        <v>0.58</v>
      </c>
      <c r="B31" s="1" t="n">
        <v>8.131249</v>
      </c>
      <c r="C31" s="1" t="n">
        <v>72.304222</v>
      </c>
      <c r="D31" s="1" t="n">
        <v>26.666667</v>
      </c>
      <c r="E31" s="1" t="n">
        <v>4.426036</v>
      </c>
    </row>
    <row r="32" customFormat="false" ht="15" hidden="false" customHeight="false" outlineLevel="0" collapsed="false">
      <c r="A32" s="1" t="n">
        <v>0.6</v>
      </c>
      <c r="B32" s="1" t="n">
        <v>7.972652</v>
      </c>
      <c r="C32" s="1" t="n">
        <v>70.418</v>
      </c>
      <c r="D32" s="1" t="n">
        <v>22.666667</v>
      </c>
      <c r="E32" s="1" t="n">
        <v>4.3549</v>
      </c>
    </row>
    <row r="33" customFormat="false" ht="15" hidden="false" customHeight="false" outlineLevel="0" collapsed="false">
      <c r="A33" s="1" t="n">
        <v>0.62</v>
      </c>
      <c r="B33" s="1" t="n">
        <v>7.857586</v>
      </c>
      <c r="C33" s="1" t="n">
        <v>65.534444</v>
      </c>
      <c r="D33" s="1" t="n">
        <v>23.333333</v>
      </c>
      <c r="E33" s="1" t="n">
        <v>4.364632</v>
      </c>
    </row>
    <row r="34" customFormat="false" ht="15" hidden="false" customHeight="false" outlineLevel="0" collapsed="false">
      <c r="A34" s="1" t="n">
        <v>0.64</v>
      </c>
      <c r="B34" s="1" t="n">
        <v>7.5075</v>
      </c>
      <c r="C34" s="1" t="n">
        <v>64.537111</v>
      </c>
      <c r="D34" s="1" t="n">
        <v>22.666667</v>
      </c>
      <c r="E34" s="1" t="n">
        <v>4.310185</v>
      </c>
    </row>
    <row r="35" customFormat="false" ht="15" hidden="false" customHeight="false" outlineLevel="0" collapsed="false">
      <c r="A35" s="1" t="n">
        <v>0.66</v>
      </c>
      <c r="B35" s="1" t="n">
        <v>7.168052</v>
      </c>
      <c r="C35" s="1" t="n">
        <v>63.095333</v>
      </c>
      <c r="D35" s="1" t="n">
        <v>22</v>
      </c>
      <c r="E35" s="1" t="n">
        <v>4.358822</v>
      </c>
    </row>
    <row r="36" customFormat="false" ht="15" hidden="false" customHeight="false" outlineLevel="0" collapsed="false">
      <c r="A36" s="1" t="n">
        <v>0.68</v>
      </c>
      <c r="B36" s="1" t="n">
        <v>6.849881</v>
      </c>
      <c r="C36" s="1" t="n">
        <v>61.764667</v>
      </c>
      <c r="D36" s="1" t="n">
        <v>18.666667</v>
      </c>
      <c r="E36" s="1" t="n">
        <v>4.374504</v>
      </c>
    </row>
    <row r="37" customFormat="false" ht="15" hidden="false" customHeight="false" outlineLevel="0" collapsed="false">
      <c r="A37" s="1" t="n">
        <v>0.7</v>
      </c>
      <c r="B37" s="1" t="n">
        <v>6.733838</v>
      </c>
      <c r="C37" s="1" t="n">
        <v>60.545111</v>
      </c>
      <c r="D37" s="1" t="n">
        <v>18</v>
      </c>
      <c r="E37" s="1" t="n">
        <v>4.36711</v>
      </c>
    </row>
    <row r="38" customFormat="false" ht="15" hidden="false" customHeight="false" outlineLevel="0" collapsed="false">
      <c r="A38" s="1" t="n">
        <v>0.72</v>
      </c>
      <c r="B38" s="1" t="n">
        <v>6.406006</v>
      </c>
      <c r="C38" s="1" t="n">
        <v>59.439333</v>
      </c>
      <c r="D38" s="1" t="n">
        <v>15.333333</v>
      </c>
      <c r="E38" s="1" t="n">
        <v>4.331455</v>
      </c>
    </row>
    <row r="39" customFormat="false" ht="15" hidden="false" customHeight="false" outlineLevel="0" collapsed="false">
      <c r="A39" s="1" t="n">
        <v>0.74</v>
      </c>
      <c r="B39" s="1" t="n">
        <v>5.853792</v>
      </c>
      <c r="C39" s="1" t="n">
        <v>58.664222</v>
      </c>
      <c r="D39" s="1" t="n">
        <v>12</v>
      </c>
      <c r="E39" s="1" t="n">
        <v>4.292151</v>
      </c>
    </row>
    <row r="40" customFormat="false" ht="15" hidden="false" customHeight="false" outlineLevel="0" collapsed="false">
      <c r="A40" s="1" t="n">
        <v>0.76</v>
      </c>
      <c r="B40" s="1" t="n">
        <v>5.524983</v>
      </c>
      <c r="C40" s="1" t="n">
        <v>57.000222</v>
      </c>
      <c r="D40" s="1" t="n">
        <v>7.333333</v>
      </c>
      <c r="E40" s="1" t="n">
        <v>4.327774</v>
      </c>
    </row>
    <row r="41" customFormat="false" ht="15" hidden="false" customHeight="false" outlineLevel="0" collapsed="false">
      <c r="A41" s="1" t="n">
        <v>0.78</v>
      </c>
      <c r="B41" s="1" t="n">
        <v>5.461153</v>
      </c>
      <c r="C41" s="1" t="n">
        <v>57.444667</v>
      </c>
      <c r="D41" s="1" t="n">
        <v>9.333333</v>
      </c>
      <c r="E41" s="1" t="n">
        <v>4.345131</v>
      </c>
    </row>
    <row r="42" customFormat="false" ht="15" hidden="false" customHeight="false" outlineLevel="0" collapsed="false">
      <c r="A42" s="1" t="n">
        <v>0.8</v>
      </c>
      <c r="B42" s="1" t="n">
        <v>5.206812</v>
      </c>
      <c r="C42" s="1" t="n">
        <v>63.669556</v>
      </c>
      <c r="D42" s="1" t="n">
        <v>8</v>
      </c>
      <c r="E42" s="1" t="n">
        <v>4.305743</v>
      </c>
    </row>
    <row r="43" customFormat="false" ht="15" hidden="false" customHeight="false" outlineLevel="0" collapsed="false">
      <c r="A43" s="1" t="n">
        <v>0.82</v>
      </c>
      <c r="B43" s="1" t="n">
        <v>4.889618</v>
      </c>
      <c r="C43" s="1" t="n">
        <v>69.452667</v>
      </c>
      <c r="D43" s="1" t="n">
        <v>6.666667</v>
      </c>
      <c r="E43" s="1" t="n">
        <v>4.288974</v>
      </c>
    </row>
    <row r="44" customFormat="false" ht="15" hidden="false" customHeight="false" outlineLevel="0" collapsed="false">
      <c r="A44" s="1" t="n">
        <v>0.84</v>
      </c>
      <c r="B44" s="1" t="n">
        <v>4.986341</v>
      </c>
      <c r="C44" s="1" t="n">
        <v>69.122</v>
      </c>
      <c r="D44" s="1" t="n">
        <v>1.4</v>
      </c>
      <c r="E44" s="1" t="n">
        <v>4.285227</v>
      </c>
    </row>
    <row r="45" customFormat="false" ht="15" hidden="false" customHeight="false" outlineLevel="0" collapsed="false">
      <c r="A45" s="1" t="n">
        <v>0.86</v>
      </c>
      <c r="B45" s="1" t="n">
        <v>5.061787</v>
      </c>
      <c r="C45" s="1" t="n">
        <v>68.458</v>
      </c>
      <c r="D45" s="1" t="n">
        <v>2</v>
      </c>
      <c r="E45" s="1" t="n">
        <v>4.286362</v>
      </c>
    </row>
    <row r="46" customFormat="false" ht="15" hidden="false" customHeight="false" outlineLevel="0" collapsed="false">
      <c r="A46" s="1" t="n">
        <v>0.88</v>
      </c>
      <c r="B46" s="1" t="n">
        <v>4.77553</v>
      </c>
      <c r="C46" s="1" t="n">
        <v>71.682889</v>
      </c>
      <c r="D46" s="1" t="n">
        <v>2.9333333</v>
      </c>
      <c r="E46" s="1" t="n">
        <v>4.280684</v>
      </c>
    </row>
    <row r="47" customFormat="false" ht="15" hidden="false" customHeight="false" outlineLevel="0" collapsed="false">
      <c r="A47" s="1" t="n">
        <v>0.9</v>
      </c>
      <c r="B47" s="1" t="n">
        <v>5.106296</v>
      </c>
      <c r="C47" s="1" t="n">
        <v>77.352222</v>
      </c>
      <c r="D47" s="1" t="n">
        <v>2.5333333</v>
      </c>
      <c r="E47" s="1" t="n">
        <v>4.264326</v>
      </c>
    </row>
    <row r="48" customFormat="false" ht="15" hidden="false" customHeight="false" outlineLevel="0" collapsed="false">
      <c r="A48" s="1" t="n">
        <v>0.92</v>
      </c>
      <c r="B48" s="1" t="n">
        <v>5.544421</v>
      </c>
      <c r="C48" s="1" t="n">
        <v>81.690889</v>
      </c>
      <c r="D48" s="1" t="n">
        <v>2.4</v>
      </c>
      <c r="E48" s="1" t="n">
        <v>4.25868</v>
      </c>
    </row>
    <row r="49" customFormat="false" ht="15" hidden="false" customHeight="false" outlineLevel="0" collapsed="false">
      <c r="A49" s="1" t="n">
        <v>0.94</v>
      </c>
      <c r="B49" s="1" t="n">
        <v>5.821017</v>
      </c>
      <c r="C49" s="1" t="n">
        <v>89.135333</v>
      </c>
      <c r="D49" s="1" t="n">
        <v>2.2666667</v>
      </c>
      <c r="E49" s="1" t="n">
        <v>4.284584</v>
      </c>
    </row>
    <row r="50" customFormat="false" ht="15" hidden="false" customHeight="false" outlineLevel="0" collapsed="false">
      <c r="A50" s="1" t="n">
        <v>0.96</v>
      </c>
      <c r="B50" s="1" t="n">
        <v>5.918717</v>
      </c>
      <c r="C50" s="1" t="n">
        <v>97.140667</v>
      </c>
      <c r="D50" s="1" t="n">
        <v>2.2666667</v>
      </c>
      <c r="E50" s="1" t="n">
        <v>4.275119</v>
      </c>
    </row>
    <row r="51" customFormat="false" ht="15" hidden="false" customHeight="false" outlineLevel="0" collapsed="false">
      <c r="A51" s="1" t="n">
        <v>0.98</v>
      </c>
      <c r="B51" s="1" t="n">
        <v>5.834589</v>
      </c>
      <c r="C51" s="1" t="n">
        <v>98.032222</v>
      </c>
      <c r="D51" s="1" t="n">
        <v>2.4</v>
      </c>
      <c r="E51" s="1" t="n">
        <v>4.284584</v>
      </c>
    </row>
    <row r="52" customFormat="false" ht="15" hidden="false" customHeight="false" outlineLevel="0" collapsed="false">
      <c r="A52" s="1" t="n">
        <v>1</v>
      </c>
      <c r="B52" s="1" t="n">
        <v>5.57927</v>
      </c>
      <c r="C52" s="1" t="n">
        <v>95.032222</v>
      </c>
      <c r="D52" s="1" t="n">
        <v>3</v>
      </c>
      <c r="E52" s="1" t="n">
        <v>4.269276</v>
      </c>
    </row>
    <row r="53" customFormat="false" ht="15" hidden="false" customHeight="false" outlineLevel="0" collapsed="false">
      <c r="A53" s="1" t="n">
        <v>1.02</v>
      </c>
      <c r="B53" s="1" t="n">
        <v>5.336544</v>
      </c>
      <c r="C53" s="1" t="n">
        <v>91.593111</v>
      </c>
      <c r="D53" s="1" t="n">
        <v>3.2</v>
      </c>
      <c r="E53" s="1" t="n">
        <v>4.269276</v>
      </c>
    </row>
    <row r="54" customFormat="false" ht="15" hidden="false" customHeight="false" outlineLevel="0" collapsed="false">
      <c r="A54" s="1" t="n">
        <v>1.04</v>
      </c>
      <c r="B54" s="1" t="n">
        <v>5.083181</v>
      </c>
      <c r="C54" s="1" t="n">
        <v>87.265111</v>
      </c>
      <c r="D54" s="1" t="n">
        <v>3.4</v>
      </c>
      <c r="E54" s="1" t="n">
        <v>4.251475</v>
      </c>
    </row>
    <row r="55" customFormat="false" ht="15" hidden="false" customHeight="false" outlineLevel="0" collapsed="false">
      <c r="A55" s="1" t="n">
        <v>1.06</v>
      </c>
      <c r="B55" s="1" t="n">
        <v>4.860754</v>
      </c>
      <c r="C55" s="1" t="n">
        <v>85.823333</v>
      </c>
      <c r="D55" s="1" t="n">
        <v>3.4666667</v>
      </c>
      <c r="E55" s="1" t="n">
        <v>4.239717</v>
      </c>
    </row>
    <row r="56" customFormat="false" ht="15" hidden="false" customHeight="false" outlineLevel="0" collapsed="false">
      <c r="A56" s="1" t="n">
        <v>1.08</v>
      </c>
      <c r="B56" s="1" t="n">
        <v>4.904285</v>
      </c>
      <c r="C56" s="1" t="n">
        <v>86.492667</v>
      </c>
      <c r="D56" s="1" t="n">
        <v>3.4666667</v>
      </c>
      <c r="E56" s="1" t="n">
        <v>4.225912</v>
      </c>
    </row>
    <row r="57" customFormat="false" ht="15" hidden="false" customHeight="false" outlineLevel="0" collapsed="false">
      <c r="A57" s="1" t="n">
        <v>1.1</v>
      </c>
      <c r="B57" s="1" t="n">
        <v>5.012624</v>
      </c>
      <c r="C57" s="1" t="n">
        <v>88.609111</v>
      </c>
      <c r="D57" s="1" t="n">
        <v>3.5333333</v>
      </c>
      <c r="E57" s="1" t="n">
        <v>4.210634</v>
      </c>
    </row>
    <row r="58" customFormat="false" ht="15" hidden="false" customHeight="false" outlineLevel="0" collapsed="false">
      <c r="A58" s="1" t="n">
        <v>1.12</v>
      </c>
      <c r="B58" s="1" t="n">
        <v>5.025217</v>
      </c>
      <c r="C58" s="1" t="n">
        <v>92.058889</v>
      </c>
      <c r="D58" s="1" t="n">
        <v>3.4666667</v>
      </c>
      <c r="E58" s="1" t="n">
        <v>4.278575</v>
      </c>
    </row>
    <row r="59" customFormat="false" ht="15" hidden="false" customHeight="false" outlineLevel="0" collapsed="false">
      <c r="A59" s="1" t="n">
        <v>1.14</v>
      </c>
      <c r="B59" s="1" t="n">
        <v>5.052595</v>
      </c>
      <c r="C59" s="1" t="n">
        <v>78.244667</v>
      </c>
      <c r="D59" s="1" t="n">
        <v>3.4666667</v>
      </c>
      <c r="E59" s="1" t="n">
        <v>4.246535</v>
      </c>
    </row>
    <row r="60" customFormat="false" ht="15" hidden="false" customHeight="false" outlineLevel="0" collapsed="false">
      <c r="A60" s="1" t="n">
        <v>1.16</v>
      </c>
      <c r="B60" s="1" t="n">
        <v>4.638679</v>
      </c>
      <c r="C60" s="1" t="n">
        <v>72.469556</v>
      </c>
      <c r="D60" s="1" t="n">
        <v>3</v>
      </c>
      <c r="E60" s="1" t="n">
        <v>4.204017</v>
      </c>
    </row>
    <row r="61" customFormat="false" ht="15" hidden="false" customHeight="false" outlineLevel="0" collapsed="false">
      <c r="A61" s="1" t="n">
        <v>1.18</v>
      </c>
      <c r="B61" s="1" t="n">
        <v>4.23638</v>
      </c>
      <c r="C61" s="1" t="n">
        <v>65.586</v>
      </c>
      <c r="D61" s="1" t="n">
        <v>3.2</v>
      </c>
      <c r="E61" s="1" t="n">
        <v>4.251475</v>
      </c>
    </row>
    <row r="62" customFormat="false" ht="15" hidden="false" customHeight="false" outlineLevel="0" collapsed="false">
      <c r="A62" s="1" t="n">
        <v>1.2</v>
      </c>
      <c r="B62" s="1" t="n">
        <v>3.886294</v>
      </c>
      <c r="C62" s="1" t="n">
        <v>59.144222</v>
      </c>
      <c r="D62" s="1" t="n">
        <v>3.6</v>
      </c>
      <c r="E62" s="1" t="n">
        <v>4.244711</v>
      </c>
    </row>
    <row r="63" customFormat="false" ht="15" hidden="false" customHeight="false" outlineLevel="0" collapsed="false">
      <c r="A63" s="1" t="n">
        <v>1.22</v>
      </c>
      <c r="B63" s="1" t="n">
        <v>3.642591</v>
      </c>
      <c r="C63" s="1" t="n">
        <v>54.702444</v>
      </c>
      <c r="D63" s="1" t="n">
        <v>3.6</v>
      </c>
      <c r="E63" s="1" t="n">
        <v>4.256846</v>
      </c>
    </row>
    <row r="64" customFormat="false" ht="15" hidden="false" customHeight="false" outlineLevel="0" collapsed="false">
      <c r="A64" s="1" t="n">
        <v>1.24</v>
      </c>
      <c r="B64" s="1" t="n">
        <v>3.526547</v>
      </c>
      <c r="C64" s="1" t="n">
        <v>51.149556</v>
      </c>
      <c r="D64" s="1" t="n">
        <v>3.6666667</v>
      </c>
      <c r="E64" s="1" t="n">
        <v>4.24899</v>
      </c>
    </row>
    <row r="65" customFormat="false" ht="15" hidden="false" customHeight="false" outlineLevel="0" collapsed="false">
      <c r="A65" s="1" t="n">
        <v>1.26</v>
      </c>
      <c r="B65" s="1" t="n">
        <v>3.62327</v>
      </c>
      <c r="C65" s="1" t="n">
        <v>47.152222</v>
      </c>
      <c r="D65" s="1" t="n">
        <v>3.8666667</v>
      </c>
      <c r="E65" s="1" t="n">
        <v>4.205189</v>
      </c>
    </row>
    <row r="66" customFormat="false" ht="15" hidden="false" customHeight="false" outlineLevel="0" collapsed="false">
      <c r="A66" s="1" t="n">
        <v>1.28</v>
      </c>
      <c r="B66" s="1" t="n">
        <v>3.816714</v>
      </c>
      <c r="C66" s="1" t="n">
        <v>45.046444</v>
      </c>
      <c r="D66" s="1" t="n">
        <v>3.7333333</v>
      </c>
      <c r="E66" s="1" t="n">
        <v>4.248433</v>
      </c>
    </row>
    <row r="67" customFormat="false" ht="15" hidden="false" customHeight="false" outlineLevel="0" collapsed="false">
      <c r="A67" s="1" t="n">
        <v>1.3</v>
      </c>
      <c r="B67" s="1" t="n">
        <v>4.062373</v>
      </c>
      <c r="C67" s="1" t="n">
        <v>43.604667</v>
      </c>
      <c r="D67" s="1" t="n">
        <v>3.7333333</v>
      </c>
      <c r="E67" s="1" t="n">
        <v>4.234989</v>
      </c>
    </row>
    <row r="68" customFormat="false" ht="15" hidden="false" customHeight="false" outlineLevel="0" collapsed="false">
      <c r="A68" s="1" t="n">
        <v>1.32</v>
      </c>
      <c r="B68" s="1" t="n">
        <v>4.233564</v>
      </c>
      <c r="C68" s="1" t="n">
        <v>40.607333</v>
      </c>
      <c r="D68" s="1" t="n">
        <v>3.8666667</v>
      </c>
      <c r="E68" s="1" t="n">
        <v>4.142042</v>
      </c>
    </row>
    <row r="69" customFormat="false" ht="15" hidden="false" customHeight="false" outlineLevel="0" collapsed="false">
      <c r="A69" s="1" t="n">
        <v>1.34</v>
      </c>
      <c r="B69" s="1" t="n">
        <v>4.319648</v>
      </c>
      <c r="C69" s="1" t="n">
        <v>39.387778</v>
      </c>
      <c r="D69" s="1" t="n">
        <v>3.9333333</v>
      </c>
      <c r="E69" s="1" t="n">
        <v>4.21721</v>
      </c>
    </row>
    <row r="70" customFormat="false" ht="15" hidden="false" customHeight="false" outlineLevel="0" collapsed="false">
      <c r="A70" s="1" t="n">
        <v>1.36</v>
      </c>
      <c r="B70" s="1" t="n">
        <v>4.40671</v>
      </c>
      <c r="C70" s="1" t="n">
        <v>40.170889</v>
      </c>
      <c r="D70" s="1" t="n">
        <v>4</v>
      </c>
      <c r="E70" s="1" t="n">
        <v>4.199432</v>
      </c>
    </row>
    <row r="71" customFormat="false" ht="15" hidden="false" customHeight="false" outlineLevel="0" collapsed="false">
      <c r="A71" s="1" t="n">
        <v>1.38</v>
      </c>
      <c r="B71" s="1" t="n">
        <v>4.450241</v>
      </c>
      <c r="C71" s="1" t="n">
        <v>41.618</v>
      </c>
      <c r="D71" s="1" t="n">
        <v>4.2666667</v>
      </c>
      <c r="E71" s="1" t="n">
        <v>4.286048</v>
      </c>
    </row>
    <row r="72" customFormat="false" ht="15" hidden="false" customHeight="false" outlineLevel="0" collapsed="false">
      <c r="A72" s="1" t="n">
        <v>1.4</v>
      </c>
      <c r="B72" s="1" t="n">
        <v>4.56824</v>
      </c>
      <c r="C72" s="1" t="n">
        <v>43.176222</v>
      </c>
      <c r="D72" s="1" t="n">
        <v>4.2</v>
      </c>
      <c r="E72" s="1" t="n">
        <v>4.212868</v>
      </c>
    </row>
    <row r="73" customFormat="false" ht="15" hidden="false" customHeight="false" outlineLevel="0" collapsed="false">
      <c r="A73" s="1" t="n">
        <v>1.42</v>
      </c>
      <c r="B73" s="1" t="n">
        <v>4.761685</v>
      </c>
      <c r="C73" s="1" t="n">
        <v>46.181556</v>
      </c>
      <c r="D73" s="1" t="n">
        <v>4.2666667</v>
      </c>
      <c r="E73" s="1" t="n">
        <v>4.343024</v>
      </c>
    </row>
    <row r="74" customFormat="false" ht="15" hidden="false" customHeight="false" outlineLevel="0" collapsed="false">
      <c r="A74" s="1" t="n">
        <v>1.44</v>
      </c>
      <c r="B74" s="1" t="n">
        <v>5.018959</v>
      </c>
      <c r="C74" s="1" t="n">
        <v>46.520222</v>
      </c>
      <c r="D74" s="1" t="n">
        <v>4.0666667</v>
      </c>
      <c r="E74" s="1" t="n">
        <v>4.181058</v>
      </c>
    </row>
    <row r="75" customFormat="false" ht="15" hidden="false" customHeight="false" outlineLevel="0" collapsed="false">
      <c r="A75" s="1" t="n">
        <v>1.46</v>
      </c>
      <c r="B75" s="1" t="n">
        <v>5.25398</v>
      </c>
      <c r="C75" s="1" t="n">
        <v>47.856222</v>
      </c>
      <c r="D75" s="1" t="n">
        <v>4.0666667</v>
      </c>
      <c r="E75" s="1" t="n">
        <v>4.162695</v>
      </c>
    </row>
    <row r="76" customFormat="false" ht="15" hidden="false" customHeight="false" outlineLevel="0" collapsed="false">
      <c r="A76" s="1" t="n">
        <v>1.48</v>
      </c>
      <c r="B76" s="1" t="n">
        <v>5.446447</v>
      </c>
      <c r="C76" s="1" t="n">
        <v>48.192222</v>
      </c>
      <c r="D76" s="1" t="n">
        <v>4.2666667</v>
      </c>
      <c r="E76" s="1" t="n">
        <v>4.144869</v>
      </c>
    </row>
    <row r="77" customFormat="false" ht="15" hidden="false" customHeight="false" outlineLevel="0" collapsed="false">
      <c r="A77" s="1" t="n">
        <v>1.5</v>
      </c>
      <c r="B77" s="1" t="n">
        <v>5.660191</v>
      </c>
      <c r="C77" s="1" t="n">
        <v>46.528222</v>
      </c>
      <c r="D77" s="1" t="n">
        <v>4.2666667</v>
      </c>
      <c r="E77" s="1" t="n">
        <v>4.17059</v>
      </c>
    </row>
    <row r="78" customFormat="false" ht="15" hidden="false" customHeight="false" outlineLevel="0" collapsed="false">
      <c r="A78" s="1" t="n">
        <v>1.52</v>
      </c>
      <c r="B78" s="1" t="n">
        <v>5.779167</v>
      </c>
      <c r="C78" s="1" t="n">
        <v>43.533556</v>
      </c>
      <c r="D78" s="1" t="n">
        <v>4.2</v>
      </c>
      <c r="E78" s="1" t="n">
        <v>4.177306</v>
      </c>
    </row>
    <row r="79" customFormat="false" ht="15" hidden="false" customHeight="false" outlineLevel="0" collapsed="false">
      <c r="A79" s="1" t="n">
        <v>1.54</v>
      </c>
      <c r="B79" s="1" t="n">
        <v>5.822698</v>
      </c>
      <c r="C79" s="1" t="n">
        <v>43.758444</v>
      </c>
      <c r="D79" s="1" t="n">
        <v>4.3333333</v>
      </c>
      <c r="E79" s="1" t="n">
        <v>4.157403</v>
      </c>
    </row>
    <row r="80" customFormat="false" ht="15" hidden="false" customHeight="false" outlineLevel="0" collapsed="false">
      <c r="A80" s="1" t="n">
        <v>1.56</v>
      </c>
      <c r="B80" s="1" t="n">
        <v>5.727931</v>
      </c>
      <c r="C80" s="1" t="n">
        <v>44.427778</v>
      </c>
      <c r="D80" s="1" t="n">
        <v>4.4666667</v>
      </c>
      <c r="E80" s="1" t="n">
        <v>4.154847</v>
      </c>
    </row>
    <row r="81" customFormat="false" ht="15" hidden="false" customHeight="false" outlineLevel="0" collapsed="false">
      <c r="A81" s="1" t="n">
        <v>1.58</v>
      </c>
      <c r="B81" s="1" t="n">
        <v>5.516143</v>
      </c>
      <c r="C81" s="1" t="n">
        <v>46.874889</v>
      </c>
      <c r="D81" s="1" t="n">
        <v>3.7333333</v>
      </c>
      <c r="E81" s="1" t="n">
        <v>4.135485</v>
      </c>
    </row>
    <row r="82" customFormat="false" ht="15" hidden="false" customHeight="false" outlineLevel="0" collapsed="false">
      <c r="A82" s="1" t="n">
        <v>1.6</v>
      </c>
      <c r="B82" s="1" t="n">
        <v>5.378823</v>
      </c>
      <c r="C82" s="1" t="n">
        <v>46.544222</v>
      </c>
      <c r="D82" s="1" t="n">
        <v>3.9333333</v>
      </c>
      <c r="E82" s="1" t="n">
        <v>4.117572</v>
      </c>
    </row>
    <row r="83" customFormat="false" ht="15" hidden="false" customHeight="false" outlineLevel="0" collapsed="false">
      <c r="A83" s="1" t="n">
        <v>1.62</v>
      </c>
      <c r="B83" s="1" t="n">
        <v>5.242481</v>
      </c>
      <c r="C83" s="1" t="n">
        <v>43.216222</v>
      </c>
      <c r="D83" s="1" t="n">
        <v>4.1333333</v>
      </c>
      <c r="E83" s="1" t="n">
        <v>4.126887</v>
      </c>
    </row>
    <row r="84" customFormat="false" ht="15" hidden="false" customHeight="false" outlineLevel="0" collapsed="false">
      <c r="A84" s="1" t="n">
        <v>1.64</v>
      </c>
      <c r="B84" s="1" t="n">
        <v>5.200905</v>
      </c>
      <c r="C84" s="1" t="n">
        <v>41.996667</v>
      </c>
      <c r="D84" s="1" t="n">
        <v>3.9333333</v>
      </c>
      <c r="E84" s="1" t="n">
        <v>4.155725</v>
      </c>
    </row>
    <row r="85" customFormat="false" ht="15" hidden="false" customHeight="false" outlineLevel="0" collapsed="false">
      <c r="A85" s="1" t="n">
        <v>1.66</v>
      </c>
      <c r="B85" s="1" t="n">
        <v>5.233798</v>
      </c>
      <c r="C85" s="1" t="n">
        <v>40.554889</v>
      </c>
      <c r="D85" s="1" t="n">
        <v>4.0666667</v>
      </c>
      <c r="E85" s="1" t="n">
        <v>4.14147</v>
      </c>
    </row>
    <row r="86" customFormat="false" ht="15" hidden="false" customHeight="false" outlineLevel="0" collapsed="false">
      <c r="A86" s="1" t="n">
        <v>1.68</v>
      </c>
      <c r="B86" s="1" t="n">
        <v>5.170946</v>
      </c>
      <c r="C86" s="1" t="n">
        <v>40.113111</v>
      </c>
      <c r="D86" s="1" t="n">
        <v>4.2666667</v>
      </c>
      <c r="E86" s="1" t="n">
        <v>4.094566</v>
      </c>
    </row>
    <row r="87" customFormat="false" ht="15" hidden="false" customHeight="false" outlineLevel="0" collapsed="false">
      <c r="A87" s="1" t="n">
        <v>1.7</v>
      </c>
      <c r="B87" s="1" t="n">
        <v>5.075201</v>
      </c>
      <c r="C87" s="1" t="n">
        <v>39.557556</v>
      </c>
      <c r="D87" s="1" t="n">
        <v>4.0666667</v>
      </c>
      <c r="E87" s="1" t="n">
        <v>4.068317</v>
      </c>
    </row>
    <row r="88" customFormat="false" ht="15" hidden="false" customHeight="false" outlineLevel="0" collapsed="false">
      <c r="A88" s="1" t="n">
        <v>1.72</v>
      </c>
      <c r="B88" s="1" t="n">
        <v>5.002689</v>
      </c>
      <c r="C88" s="1" t="n">
        <v>35.340667</v>
      </c>
      <c r="D88" s="1" t="n">
        <v>4</v>
      </c>
      <c r="E88" s="1" t="n">
        <v>4.093175</v>
      </c>
    </row>
    <row r="89" customFormat="false" ht="15" hidden="false" customHeight="false" outlineLevel="0" collapsed="false">
      <c r="A89" s="1" t="n">
        <v>1.74</v>
      </c>
      <c r="B89" s="1" t="n">
        <v>4.971752</v>
      </c>
      <c r="C89" s="1" t="n">
        <v>28.565556</v>
      </c>
      <c r="D89" s="1" t="n">
        <v>4.0666667</v>
      </c>
      <c r="E89" s="1" t="n">
        <v>4.076756</v>
      </c>
    </row>
    <row r="90" customFormat="false" ht="15" hidden="false" customHeight="false" outlineLevel="0" collapsed="false">
      <c r="A90" s="1" t="n">
        <v>1.76</v>
      </c>
      <c r="B90" s="1" t="n">
        <v>4.97273</v>
      </c>
      <c r="C90" s="1" t="n">
        <v>26.457111</v>
      </c>
      <c r="D90" s="1" t="n">
        <v>4.2</v>
      </c>
      <c r="E90" s="1" t="n">
        <v>4.093769</v>
      </c>
    </row>
    <row r="91" customFormat="false" ht="15" hidden="false" customHeight="false" outlineLevel="0" collapsed="false">
      <c r="A91" s="1" t="n">
        <v>1.78</v>
      </c>
      <c r="B91" s="1" t="n">
        <v>4.97273</v>
      </c>
      <c r="C91" s="1" t="n">
        <v>28.457111</v>
      </c>
      <c r="D91" s="1" t="n">
        <v>4.2</v>
      </c>
      <c r="E91" s="1" t="n">
        <v>4.086086</v>
      </c>
    </row>
    <row r="92" customFormat="false" ht="15" hidden="false" customHeight="false" outlineLevel="0" collapsed="false">
      <c r="A92" s="1" t="n">
        <v>1.8</v>
      </c>
      <c r="B92" s="1" t="n">
        <v>4.909878</v>
      </c>
      <c r="C92" s="1" t="n">
        <v>29.237556</v>
      </c>
      <c r="D92" s="1" t="n">
        <v>4.2666667</v>
      </c>
      <c r="E92" s="1" t="n">
        <v>4.094863</v>
      </c>
    </row>
    <row r="93" customFormat="false" ht="15" hidden="false" customHeight="false" outlineLevel="0" collapsed="false">
      <c r="A93" s="1" t="n">
        <v>1.82</v>
      </c>
      <c r="B93" s="1" t="n">
        <v>4.793834</v>
      </c>
      <c r="C93" s="1" t="n">
        <v>29.573556</v>
      </c>
      <c r="D93" s="1" t="n">
        <v>4.2666667</v>
      </c>
      <c r="E93" s="1" t="n">
        <v>4.08455</v>
      </c>
    </row>
    <row r="94" customFormat="false" ht="15" hidden="false" customHeight="false" outlineLevel="0" collapsed="false">
      <c r="A94" s="1" t="n">
        <v>1.84</v>
      </c>
      <c r="B94" s="1" t="n">
        <v>4.87894</v>
      </c>
      <c r="C94" s="1" t="n">
        <v>30.684667</v>
      </c>
      <c r="D94" s="1" t="n">
        <v>4.4</v>
      </c>
      <c r="E94" s="1" t="n">
        <v>4.086133</v>
      </c>
    </row>
    <row r="95" customFormat="false" ht="15" hidden="false" customHeight="false" outlineLevel="0" collapsed="false">
      <c r="A95" s="1" t="n">
        <v>1.86</v>
      </c>
      <c r="B95" s="1" t="n">
        <v>4.995962</v>
      </c>
      <c r="C95" s="1" t="n">
        <v>29.240222</v>
      </c>
      <c r="D95" s="1" t="n">
        <v>4.4</v>
      </c>
      <c r="E95" s="1" t="n">
        <v>4.118334</v>
      </c>
    </row>
    <row r="96" customFormat="false" ht="15" hidden="false" customHeight="false" outlineLevel="0" collapsed="false">
      <c r="A96" s="1" t="n">
        <v>1.88</v>
      </c>
      <c r="B96" s="1" t="n">
        <v>4.827704</v>
      </c>
      <c r="C96" s="1" t="n">
        <v>28.801111</v>
      </c>
      <c r="D96" s="1" t="n">
        <v>2.0666667</v>
      </c>
      <c r="E96" s="1" t="n">
        <v>4.116608</v>
      </c>
    </row>
    <row r="97" customFormat="false" ht="15" hidden="false" customHeight="false" outlineLevel="0" collapsed="false">
      <c r="A97" s="1" t="n">
        <v>1.9</v>
      </c>
      <c r="B97" s="1" t="n">
        <v>4.477618</v>
      </c>
      <c r="C97" s="1" t="n">
        <v>29.581556</v>
      </c>
      <c r="D97" s="1" t="n">
        <v>1.8666667</v>
      </c>
      <c r="E97" s="1" t="n">
        <v>4.080992</v>
      </c>
    </row>
    <row r="98" customFormat="false" ht="15" hidden="false" customHeight="false" outlineLevel="0" collapsed="false">
      <c r="A98" s="1" t="n">
        <v>1.92</v>
      </c>
      <c r="B98" s="1" t="n">
        <v>3.743576</v>
      </c>
      <c r="C98" s="1" t="n">
        <v>24.248222</v>
      </c>
      <c r="D98" s="1" t="n">
        <v>2.1333333</v>
      </c>
      <c r="E98" s="1" t="n">
        <v>4.080396</v>
      </c>
    </row>
    <row r="99" customFormat="false" ht="15" hidden="false" customHeight="false" outlineLevel="0" collapsed="false">
      <c r="A99" s="1" t="n">
        <v>1.94</v>
      </c>
      <c r="B99" s="1" t="n">
        <v>3.042426</v>
      </c>
      <c r="C99" s="1" t="n">
        <v>24.584222</v>
      </c>
      <c r="D99" s="1" t="n">
        <v>2.2666667</v>
      </c>
      <c r="E99" s="1" t="n">
        <v>4.055712</v>
      </c>
    </row>
    <row r="100" customFormat="false" ht="15" hidden="false" customHeight="false" outlineLevel="0" collapsed="false">
      <c r="A100" s="1" t="n">
        <v>1.96</v>
      </c>
      <c r="B100" s="1" t="n">
        <v>2.510511</v>
      </c>
      <c r="C100" s="1" t="n">
        <v>20.028667</v>
      </c>
      <c r="D100" s="1" t="n">
        <v>2.4666667</v>
      </c>
      <c r="E100" s="1" t="n">
        <v>4.03375</v>
      </c>
    </row>
    <row r="101" customFormat="false" ht="15" hidden="false" customHeight="false" outlineLevel="0" collapsed="false">
      <c r="A101" s="1" t="n">
        <v>1.98</v>
      </c>
      <c r="B101" s="1" t="n">
        <v>2.075319</v>
      </c>
      <c r="C101" s="1" t="n">
        <v>14.364667</v>
      </c>
      <c r="D101" s="1" t="n">
        <v>2.2666667</v>
      </c>
      <c r="E101" s="1" t="n">
        <v>4.027573</v>
      </c>
    </row>
    <row r="102" customFormat="false" ht="15" hidden="false" customHeight="false" outlineLevel="0" collapsed="false">
      <c r="A102" s="1" t="n">
        <v>2</v>
      </c>
      <c r="B102" s="1" t="n">
        <v>1.788085</v>
      </c>
      <c r="C102" s="1" t="n">
        <v>11.364667</v>
      </c>
      <c r="D102" s="1" t="n">
        <v>2.4</v>
      </c>
      <c r="E102" s="1" t="n">
        <v>4.00552</v>
      </c>
    </row>
    <row r="103" customFormat="false" ht="15" hidden="false" customHeight="false" outlineLevel="0" collapsed="false">
      <c r="A103" s="1" t="n">
        <v>2.02</v>
      </c>
      <c r="B103" s="1" t="n">
        <v>1.62851</v>
      </c>
      <c r="C103" s="1" t="n">
        <v>9.475778</v>
      </c>
      <c r="D103" s="1" t="n">
        <v>0.9333333</v>
      </c>
      <c r="E103" s="1" t="n">
        <v>4.047925</v>
      </c>
    </row>
    <row r="104" customFormat="false" ht="15" hidden="false" customHeight="false" outlineLevel="0" collapsed="false">
      <c r="A104" s="1" t="n">
        <v>2.04</v>
      </c>
      <c r="B104" s="1" t="n">
        <v>1.545359</v>
      </c>
      <c r="C104" s="1" t="n">
        <v>7.703333</v>
      </c>
      <c r="D104" s="1" t="n">
        <v>3.333333</v>
      </c>
      <c r="E104" s="1" t="n">
        <v>4.020129</v>
      </c>
    </row>
    <row r="105" customFormat="false" ht="15" hidden="false" customHeight="false" outlineLevel="0" collapsed="false">
      <c r="A105" s="1" t="n">
        <v>2.06</v>
      </c>
      <c r="B105" s="1" t="n">
        <v>1.598551</v>
      </c>
      <c r="C105" s="1" t="n">
        <v>5.592222</v>
      </c>
      <c r="D105" s="1" t="n">
        <v>9.333333</v>
      </c>
      <c r="E105" s="1" t="n">
        <v>4.001284</v>
      </c>
    </row>
    <row r="106" customFormat="false" ht="15" hidden="false" customHeight="false" outlineLevel="0" collapsed="false">
      <c r="A106" s="1" t="n">
        <v>2.08</v>
      </c>
      <c r="B106" s="1" t="n">
        <v>1.768764</v>
      </c>
      <c r="C106" s="1" t="n">
        <v>4.481111</v>
      </c>
      <c r="D106" s="1" t="n">
        <v>8</v>
      </c>
      <c r="E106" s="1" t="n">
        <v>3.995185</v>
      </c>
    </row>
    <row r="107" customFormat="false" ht="15" hidden="false" customHeight="false" outlineLevel="0" collapsed="false">
      <c r="A107" s="1" t="n">
        <v>2.1</v>
      </c>
      <c r="B107" s="1" t="n">
        <v>2.194296</v>
      </c>
      <c r="C107" s="1" t="n">
        <v>4.703333</v>
      </c>
      <c r="D107" s="1" t="n">
        <v>8</v>
      </c>
      <c r="E107" s="1" t="n">
        <v>3.999924</v>
      </c>
    </row>
    <row r="108" customFormat="false" ht="15" hidden="false" customHeight="false" outlineLevel="0" collapsed="false">
      <c r="A108" s="1" t="n">
        <v>2.12</v>
      </c>
      <c r="B108" s="1" t="n">
        <v>2.78038</v>
      </c>
      <c r="C108" s="1" t="n">
        <v>7.372667</v>
      </c>
      <c r="D108" s="1" t="n">
        <v>5.333333</v>
      </c>
      <c r="E108" s="1" t="n">
        <v>4.019413</v>
      </c>
    </row>
    <row r="109" customFormat="false" ht="15" hidden="false" customHeight="false" outlineLevel="0" collapsed="false">
      <c r="A109" s="1" t="n">
        <v>2.14</v>
      </c>
      <c r="B109" s="1" t="n">
        <v>4.026038</v>
      </c>
      <c r="C109" s="1" t="n">
        <v>14.264222</v>
      </c>
      <c r="D109" s="1" t="n">
        <v>2.2666667</v>
      </c>
      <c r="E109" s="1" t="n">
        <v>4.099253</v>
      </c>
    </row>
    <row r="110" customFormat="false" ht="15" hidden="false" customHeight="false" outlineLevel="0" collapsed="false">
      <c r="A110" s="1" t="n">
        <v>2.16</v>
      </c>
      <c r="B110" s="1" t="n">
        <v>4.589868</v>
      </c>
      <c r="C110" s="1" t="n">
        <v>16.375333</v>
      </c>
      <c r="D110" s="1" t="n">
        <v>2.1333333</v>
      </c>
      <c r="E110" s="1" t="n">
        <v>4.047925</v>
      </c>
    </row>
    <row r="111" customFormat="false" ht="15" hidden="false" customHeight="false" outlineLevel="0" collapsed="false">
      <c r="A111" s="1" t="n">
        <v>2.18</v>
      </c>
      <c r="B111" s="1" t="n">
        <v>5.249443</v>
      </c>
      <c r="C111" s="1" t="n">
        <v>18.819778</v>
      </c>
      <c r="D111" s="1" t="n">
        <v>2</v>
      </c>
      <c r="E111" s="1" t="n">
        <v>4.07484</v>
      </c>
    </row>
    <row r="112" customFormat="false" ht="15" hidden="false" customHeight="false" outlineLevel="0" collapsed="false">
      <c r="A112" s="1" t="n">
        <v>2.2</v>
      </c>
      <c r="B112" s="1" t="n">
        <v>5.834549</v>
      </c>
      <c r="C112" s="1" t="n">
        <v>20.930889</v>
      </c>
      <c r="D112" s="1" t="n">
        <v>1.8</v>
      </c>
      <c r="E112" s="1" t="n">
        <v>4.033099</v>
      </c>
    </row>
    <row r="113" customFormat="false" ht="15" hidden="false" customHeight="false" outlineLevel="0" collapsed="false">
      <c r="A113" s="1" t="n">
        <v>2.22</v>
      </c>
      <c r="B113" s="1" t="n">
        <v>6.430294</v>
      </c>
      <c r="C113" s="1" t="n">
        <v>20.264222</v>
      </c>
      <c r="D113" s="1" t="n">
        <v>1.4666667</v>
      </c>
      <c r="E113" s="1" t="n">
        <v>3.991291</v>
      </c>
    </row>
    <row r="114" customFormat="false" ht="15" hidden="false" customHeight="false" outlineLevel="0" collapsed="false">
      <c r="A114" s="1" t="n">
        <v>2.24</v>
      </c>
      <c r="B114" s="1" t="n">
        <v>7.238804</v>
      </c>
      <c r="C114" s="1" t="n">
        <v>20.042</v>
      </c>
      <c r="D114" s="1" t="n">
        <v>1.2666667</v>
      </c>
      <c r="E114" s="1" t="n">
        <v>3.999396</v>
      </c>
    </row>
    <row r="115" customFormat="false" ht="15" hidden="false" customHeight="false" outlineLevel="0" collapsed="false">
      <c r="A115" s="1" t="n">
        <v>2.26</v>
      </c>
      <c r="B115" s="1" t="n">
        <v>8.302634</v>
      </c>
      <c r="C115" s="1" t="n">
        <v>23.708667</v>
      </c>
      <c r="D115" s="1" t="n">
        <v>1</v>
      </c>
      <c r="E115" s="1" t="n">
        <v>3.926203</v>
      </c>
    </row>
    <row r="116" customFormat="false" ht="15" hidden="false" customHeight="false" outlineLevel="0" collapsed="false">
      <c r="A116" s="1" t="n">
        <v>2.28</v>
      </c>
      <c r="B116" s="1" t="n">
        <v>9.409017</v>
      </c>
      <c r="C116" s="1" t="n">
        <v>27.819778</v>
      </c>
      <c r="D116" s="1" t="n">
        <v>0.2666667</v>
      </c>
      <c r="E116" s="1" t="n">
        <v>3.946251</v>
      </c>
    </row>
    <row r="117" customFormat="false" ht="15" hidden="false" customHeight="false" outlineLevel="0" collapsed="false">
      <c r="A117" s="1" t="n">
        <v>2.3</v>
      </c>
      <c r="B117" s="1" t="n">
        <v>10.440932</v>
      </c>
      <c r="C117" s="1" t="n">
        <v>32.930889</v>
      </c>
      <c r="D117" s="1" t="n">
        <v>2</v>
      </c>
      <c r="E117" s="1" t="n">
        <v>3.968327</v>
      </c>
    </row>
    <row r="118" customFormat="false" ht="15" hidden="false" customHeight="false" outlineLevel="0" collapsed="false">
      <c r="A118" s="1" t="n">
        <v>2.32</v>
      </c>
      <c r="B118" s="1" t="n">
        <v>11.334549</v>
      </c>
      <c r="C118" s="1" t="n">
        <v>34.375333</v>
      </c>
      <c r="D118" s="1" t="n">
        <v>6.666667</v>
      </c>
      <c r="E118" s="1" t="n">
        <v>3.966133</v>
      </c>
    </row>
    <row r="119" customFormat="false" ht="15" hidden="false" customHeight="false" outlineLevel="0" collapsed="false">
      <c r="A119" s="1" t="n">
        <v>2.34</v>
      </c>
      <c r="B119" s="1" t="n">
        <v>11.791996</v>
      </c>
      <c r="C119" s="1" t="n">
        <v>37.375333</v>
      </c>
      <c r="D119" s="1" t="n">
        <v>7.333333</v>
      </c>
      <c r="E119" s="1" t="n">
        <v>3.93179</v>
      </c>
    </row>
    <row r="120" customFormat="false" ht="15" hidden="false" customHeight="false" outlineLevel="0" collapsed="false">
      <c r="A120" s="1" t="n">
        <v>2.36</v>
      </c>
      <c r="B120" s="1" t="n">
        <v>11.770719</v>
      </c>
      <c r="C120" s="1" t="n">
        <v>43.042</v>
      </c>
      <c r="D120" s="1" t="n">
        <v>8</v>
      </c>
      <c r="E120" s="1" t="n">
        <v>3.934296</v>
      </c>
    </row>
    <row r="121" customFormat="false" ht="15" hidden="false" customHeight="false" outlineLevel="0" collapsed="false">
      <c r="A121" s="1" t="n">
        <v>2.38</v>
      </c>
      <c r="B121" s="1" t="n">
        <v>11.770719</v>
      </c>
      <c r="C121" s="1" t="n">
        <v>46.042</v>
      </c>
      <c r="D121" s="1" t="n">
        <v>8</v>
      </c>
      <c r="E121" s="1" t="n">
        <v>3.935045</v>
      </c>
    </row>
    <row r="122" customFormat="false" ht="15" hidden="false" customHeight="false" outlineLevel="0" collapsed="false">
      <c r="A122" s="1" t="n">
        <v>2.4</v>
      </c>
      <c r="B122" s="1" t="n">
        <v>11.556975</v>
      </c>
      <c r="C122" s="1" t="n">
        <v>46.594889</v>
      </c>
      <c r="D122" s="1" t="n">
        <v>7.333333</v>
      </c>
      <c r="E122" s="1" t="n">
        <v>3.962791</v>
      </c>
    </row>
    <row r="123" customFormat="false" ht="15" hidden="false" customHeight="false" outlineLevel="0" collapsed="false">
      <c r="A123" s="1" t="n">
        <v>2.42</v>
      </c>
      <c r="B123" s="1" t="n">
        <v>11.21655</v>
      </c>
      <c r="C123" s="1" t="n">
        <v>46.706</v>
      </c>
      <c r="D123" s="1" t="n">
        <v>6.666667</v>
      </c>
      <c r="E123" s="1" t="n">
        <v>3.884562</v>
      </c>
    </row>
    <row r="124" customFormat="false" ht="15" hidden="false" customHeight="false" outlineLevel="0" collapsed="false">
      <c r="A124" s="1" t="n">
        <v>2.44</v>
      </c>
      <c r="B124" s="1" t="n">
        <v>11.120805</v>
      </c>
      <c r="C124" s="1" t="n">
        <v>43.261556</v>
      </c>
      <c r="D124" s="1" t="n">
        <v>7.333333</v>
      </c>
      <c r="E124" s="1" t="n">
        <v>3.864112</v>
      </c>
    </row>
    <row r="125" customFormat="false" ht="15" hidden="false" customHeight="false" outlineLevel="0" collapsed="false">
      <c r="A125" s="1" t="n">
        <v>2.46</v>
      </c>
      <c r="B125" s="1" t="n">
        <v>11.003784</v>
      </c>
      <c r="C125" s="1" t="n">
        <v>41.150444</v>
      </c>
      <c r="D125" s="1" t="n">
        <v>6.666667</v>
      </c>
      <c r="E125" s="1" t="n">
        <v>3.935923</v>
      </c>
    </row>
    <row r="126" customFormat="false" ht="15" hidden="false" customHeight="false" outlineLevel="0" collapsed="false">
      <c r="A126" s="1" t="n">
        <v>2.48</v>
      </c>
      <c r="B126" s="1" t="n">
        <v>10.769741</v>
      </c>
      <c r="C126" s="1" t="n">
        <v>44.483778</v>
      </c>
      <c r="D126" s="1" t="n">
        <v>7.333333</v>
      </c>
      <c r="E126" s="1" t="n">
        <v>3.899543</v>
      </c>
    </row>
    <row r="127" customFormat="false" ht="15" hidden="false" customHeight="false" outlineLevel="0" collapsed="false">
      <c r="A127" s="1" t="n">
        <v>2.5</v>
      </c>
      <c r="B127" s="1" t="n">
        <v>10.599529</v>
      </c>
      <c r="C127" s="1" t="n">
        <v>50.594889</v>
      </c>
      <c r="D127" s="1" t="n">
        <v>6.666667</v>
      </c>
      <c r="E127" s="1" t="n">
        <v>3.866413</v>
      </c>
    </row>
    <row r="128" customFormat="false" ht="15" hidden="false" customHeight="false" outlineLevel="0" collapsed="false">
      <c r="A128" s="1" t="n">
        <v>2.52</v>
      </c>
      <c r="B128" s="1" t="n">
        <v>10.482507</v>
      </c>
      <c r="C128" s="1" t="n">
        <v>51.150444</v>
      </c>
      <c r="D128" s="1" t="n">
        <v>8.666667</v>
      </c>
      <c r="E128" s="1" t="n">
        <v>3.82633</v>
      </c>
    </row>
    <row r="129" customFormat="false" ht="15" hidden="false" customHeight="false" outlineLevel="0" collapsed="false">
      <c r="A129" s="1" t="n">
        <v>2.54</v>
      </c>
      <c r="B129" s="1" t="n">
        <v>10.407061</v>
      </c>
      <c r="C129" s="1" t="n">
        <v>45.703333</v>
      </c>
      <c r="D129" s="1" t="n">
        <v>7.333333</v>
      </c>
      <c r="E129" s="1" t="n">
        <v>3.867108</v>
      </c>
    </row>
    <row r="130" customFormat="false" ht="15" hidden="false" customHeight="false" outlineLevel="0" collapsed="false">
      <c r="A130" s="1" t="n">
        <v>2.56</v>
      </c>
      <c r="B130" s="1" t="n">
        <v>9.970891</v>
      </c>
      <c r="C130" s="1" t="n">
        <v>46.258889</v>
      </c>
      <c r="D130" s="1" t="n">
        <v>5.333333</v>
      </c>
      <c r="E130" s="1" t="n">
        <v>3.834367</v>
      </c>
    </row>
    <row r="131" customFormat="false" ht="15" hidden="false" customHeight="false" outlineLevel="0" collapsed="false">
      <c r="A131" s="1" t="n">
        <v>2.58</v>
      </c>
      <c r="B131" s="1" t="n">
        <v>9.651742</v>
      </c>
      <c r="C131" s="1" t="n">
        <v>47.592222</v>
      </c>
      <c r="D131" s="1" t="n">
        <v>7.333333</v>
      </c>
      <c r="E131" s="1" t="n">
        <v>3.828754</v>
      </c>
    </row>
    <row r="132" customFormat="false" ht="15" hidden="false" customHeight="false" outlineLevel="0" collapsed="false">
      <c r="A132" s="1" t="n">
        <v>2.6</v>
      </c>
      <c r="B132" s="1" t="n">
        <v>9.332593</v>
      </c>
      <c r="C132" s="1" t="n">
        <v>51.147778</v>
      </c>
      <c r="D132" s="1" t="n">
        <v>5.333333</v>
      </c>
      <c r="E132" s="1" t="n">
        <v>3.762897</v>
      </c>
    </row>
    <row r="133" customFormat="false" ht="15" hidden="false" customHeight="false" outlineLevel="0" collapsed="false">
      <c r="A133" s="1" t="n">
        <v>2.62</v>
      </c>
      <c r="B133" s="1" t="n">
        <v>9.087913</v>
      </c>
      <c r="C133" s="1" t="n">
        <v>50.925556</v>
      </c>
      <c r="D133" s="1" t="n">
        <v>4</v>
      </c>
      <c r="E133" s="1" t="n">
        <v>3.736715</v>
      </c>
    </row>
    <row r="134" customFormat="false" ht="15" hidden="false" customHeight="false" outlineLevel="0" collapsed="false">
      <c r="A134" s="1" t="n">
        <v>2.64</v>
      </c>
      <c r="B134" s="1" t="n">
        <v>8.979574</v>
      </c>
      <c r="C134" s="1" t="n">
        <v>49.920222</v>
      </c>
      <c r="D134" s="1" t="n">
        <v>3.333333</v>
      </c>
      <c r="E134" s="1" t="n">
        <v>3.706759</v>
      </c>
    </row>
    <row r="135" customFormat="false" ht="15" hidden="false" customHeight="false" outlineLevel="0" collapsed="false">
      <c r="A135" s="1" t="n">
        <v>2.66</v>
      </c>
      <c r="B135" s="1" t="n">
        <v>9.054042</v>
      </c>
      <c r="C135" s="1" t="n">
        <v>51.586889</v>
      </c>
      <c r="D135" s="1" t="n">
        <v>6.666667</v>
      </c>
      <c r="E135" s="1" t="n">
        <v>3.722833</v>
      </c>
    </row>
    <row r="136" customFormat="false" ht="15" hidden="false" customHeight="false" outlineLevel="0" collapsed="false">
      <c r="A136" s="1" t="n">
        <v>2.68</v>
      </c>
      <c r="B136" s="1" t="n">
        <v>8.915744</v>
      </c>
      <c r="C136" s="1" t="n">
        <v>52.142444</v>
      </c>
      <c r="D136" s="1" t="n">
        <v>4.666667</v>
      </c>
      <c r="E136" s="1" t="n">
        <v>3.660195</v>
      </c>
    </row>
    <row r="137" customFormat="false" ht="15" hidden="false" customHeight="false" outlineLevel="0" collapsed="false">
      <c r="A137" s="1" t="n">
        <v>2.7</v>
      </c>
      <c r="B137" s="1" t="n">
        <v>8.671063</v>
      </c>
      <c r="C137" s="1" t="n">
        <v>59.253556</v>
      </c>
      <c r="D137" s="1" t="n">
        <v>5.333333</v>
      </c>
      <c r="E137" s="1" t="n">
        <v>3.651178</v>
      </c>
    </row>
    <row r="138" customFormat="false" ht="15" hidden="false" customHeight="false" outlineLevel="0" collapsed="false">
      <c r="A138" s="1" t="n">
        <v>2.72</v>
      </c>
      <c r="B138" s="1" t="n">
        <v>8.660425</v>
      </c>
      <c r="C138" s="1" t="n">
        <v>55.586889</v>
      </c>
      <c r="D138" s="1" t="n">
        <v>5.333333</v>
      </c>
      <c r="E138" s="1" t="n">
        <v>3.641806</v>
      </c>
    </row>
    <row r="139" customFormat="false" ht="15" hidden="false" customHeight="false" outlineLevel="0" collapsed="false">
      <c r="A139" s="1" t="n">
        <v>2.74</v>
      </c>
      <c r="B139" s="1" t="n">
        <v>8.95732</v>
      </c>
      <c r="C139" s="1" t="n">
        <v>50.695333</v>
      </c>
      <c r="D139" s="1" t="n">
        <v>8.666667</v>
      </c>
      <c r="E139" s="1" t="n">
        <v>3.601817</v>
      </c>
    </row>
    <row r="140" customFormat="false" ht="15" hidden="false" customHeight="false" outlineLevel="0" collapsed="false">
      <c r="A140" s="1" t="n">
        <v>2.76</v>
      </c>
      <c r="B140" s="1" t="n">
        <v>9.32966</v>
      </c>
      <c r="C140" s="1" t="n">
        <v>51.806444</v>
      </c>
      <c r="D140" s="1" t="n">
        <v>10.666667</v>
      </c>
      <c r="E140" s="1" t="n">
        <v>3.582736</v>
      </c>
    </row>
    <row r="141" customFormat="false" ht="15" hidden="false" customHeight="false" outlineLevel="0" collapsed="false">
      <c r="A141" s="1" t="n">
        <v>2.78</v>
      </c>
      <c r="B141" s="1" t="n">
        <v>9.95732</v>
      </c>
      <c r="C141" s="1" t="n">
        <v>53.584222</v>
      </c>
      <c r="D141" s="1" t="n">
        <v>15.333333</v>
      </c>
      <c r="E141" s="1" t="n">
        <v>3.565026</v>
      </c>
    </row>
    <row r="142" customFormat="false" ht="15" hidden="false" customHeight="false" outlineLevel="0" collapsed="false">
      <c r="A142" s="1" t="n">
        <v>2.8</v>
      </c>
      <c r="B142" s="1" t="n">
        <v>10.521149</v>
      </c>
      <c r="C142" s="1" t="n">
        <v>49.695333</v>
      </c>
      <c r="D142" s="1" t="n">
        <v>16</v>
      </c>
      <c r="E142" s="1" t="n">
        <v>3.582736</v>
      </c>
    </row>
    <row r="143" customFormat="false" ht="15" hidden="false" customHeight="false" outlineLevel="0" collapsed="false">
      <c r="A143" s="1" t="n">
        <v>2.82</v>
      </c>
      <c r="B143" s="1" t="n">
        <v>10.936043</v>
      </c>
      <c r="C143" s="1" t="n">
        <v>51.917556</v>
      </c>
      <c r="D143" s="1" t="n">
        <v>16</v>
      </c>
      <c r="E143" s="1" t="n">
        <v>3.576783</v>
      </c>
    </row>
    <row r="144" customFormat="false" ht="15" hidden="false" customHeight="false" outlineLevel="0" collapsed="false">
      <c r="A144" s="1" t="n">
        <v>2.84</v>
      </c>
      <c r="B144" s="1" t="n">
        <v>11.137193</v>
      </c>
      <c r="C144" s="1" t="n">
        <v>52.359333</v>
      </c>
      <c r="D144" s="1" t="n">
        <v>18</v>
      </c>
      <c r="E144" s="1" t="n">
        <v>3.620497</v>
      </c>
    </row>
    <row r="145" customFormat="false" ht="15" hidden="false" customHeight="false" outlineLevel="0" collapsed="false">
      <c r="A145" s="1" t="n">
        <v>2.86</v>
      </c>
      <c r="B145" s="1" t="n">
        <v>11.243576</v>
      </c>
      <c r="C145" s="1" t="n">
        <v>54.692667</v>
      </c>
      <c r="D145" s="1" t="n">
        <v>20</v>
      </c>
      <c r="E145" s="1" t="n">
        <v>3.570246</v>
      </c>
    </row>
    <row r="146" customFormat="false" ht="15" hidden="false" customHeight="false" outlineLevel="0" collapsed="false">
      <c r="A146" s="1" t="n">
        <v>2.88</v>
      </c>
      <c r="B146" s="1" t="n">
        <v>11.073363</v>
      </c>
      <c r="C146" s="1" t="n">
        <v>61.137111</v>
      </c>
      <c r="D146" s="1" t="n">
        <v>20</v>
      </c>
      <c r="E146" s="1" t="n">
        <v>3.60299</v>
      </c>
    </row>
    <row r="147" customFormat="false" ht="15" hidden="false" customHeight="false" outlineLevel="0" collapsed="false">
      <c r="A147" s="1" t="n">
        <v>2.9</v>
      </c>
      <c r="B147" s="1" t="n">
        <v>10.669108</v>
      </c>
      <c r="C147" s="1" t="n">
        <v>67.581556</v>
      </c>
      <c r="D147" s="1" t="n">
        <v>19.333333</v>
      </c>
      <c r="E147" s="1" t="n">
        <v>3.578733</v>
      </c>
    </row>
    <row r="148" customFormat="false" ht="15" hidden="false" customHeight="false" outlineLevel="0" collapsed="false">
      <c r="A148" s="1" t="n">
        <v>2.92</v>
      </c>
      <c r="B148" s="1" t="n">
        <v>10.200045</v>
      </c>
      <c r="C148" s="1" t="n">
        <v>63.578889</v>
      </c>
      <c r="D148" s="1" t="n">
        <v>18</v>
      </c>
      <c r="E148" s="1" t="n">
        <v>3.55341</v>
      </c>
    </row>
    <row r="149" customFormat="false" ht="15" hidden="false" customHeight="false" outlineLevel="0" collapsed="false">
      <c r="A149" s="1" t="n">
        <v>2.94</v>
      </c>
      <c r="B149" s="1" t="n">
        <v>9.848981</v>
      </c>
      <c r="C149" s="1" t="n">
        <v>55.023333</v>
      </c>
      <c r="D149" s="1" t="n">
        <v>16</v>
      </c>
      <c r="E149" s="1" t="n">
        <v>3.500167</v>
      </c>
    </row>
    <row r="150" customFormat="false" ht="15" hidden="false" customHeight="false" outlineLevel="0" collapsed="false">
      <c r="A150" s="1" t="n">
        <v>2.96</v>
      </c>
      <c r="B150" s="1" t="n">
        <v>9.63426</v>
      </c>
      <c r="C150" s="1" t="n">
        <v>54.240222</v>
      </c>
      <c r="D150" s="1" t="n">
        <v>26.666667</v>
      </c>
      <c r="E150" s="1" t="n">
        <v>3.495849</v>
      </c>
    </row>
    <row r="151" customFormat="false" ht="15" hidden="false" customHeight="false" outlineLevel="0" collapsed="false">
      <c r="A151" s="1" t="n">
        <v>2.98</v>
      </c>
      <c r="B151" s="1" t="n">
        <v>9.666174</v>
      </c>
      <c r="C151" s="1" t="n">
        <v>51.240222</v>
      </c>
      <c r="D151" s="1" t="n">
        <v>20.666667</v>
      </c>
      <c r="E151" s="1" t="n">
        <v>3.532999</v>
      </c>
    </row>
    <row r="152" customFormat="false" ht="15" hidden="false" customHeight="false" outlineLevel="0" collapsed="false">
      <c r="A152" s="1" t="n">
        <v>3</v>
      </c>
      <c r="B152" s="1" t="n">
        <v>9.612983</v>
      </c>
      <c r="C152" s="1" t="n">
        <v>47.906889</v>
      </c>
      <c r="D152" s="1" t="n">
        <v>20.666667</v>
      </c>
      <c r="E152" s="1" t="n">
        <v>3.509917</v>
      </c>
    </row>
    <row r="153" customFormat="false" ht="15" hidden="false" customHeight="false" outlineLevel="0" collapsed="false">
      <c r="A153" s="1" t="n">
        <v>3.02</v>
      </c>
      <c r="B153" s="1" t="n">
        <v>9.44277</v>
      </c>
      <c r="C153" s="1" t="n">
        <v>50.240222</v>
      </c>
      <c r="D153" s="1" t="n">
        <v>20</v>
      </c>
      <c r="E153" s="1" t="n">
        <v>3.496215</v>
      </c>
    </row>
    <row r="154" customFormat="false" ht="15" hidden="false" customHeight="false" outlineLevel="0" collapsed="false">
      <c r="A154" s="1" t="n">
        <v>3.04</v>
      </c>
      <c r="B154" s="1" t="n">
        <v>9.208728</v>
      </c>
      <c r="C154" s="1" t="n">
        <v>54.129111</v>
      </c>
      <c r="D154" s="1" t="n">
        <v>20</v>
      </c>
      <c r="E154" s="1" t="n">
        <v>3.520205</v>
      </c>
    </row>
    <row r="155" customFormat="false" ht="15" hidden="false" customHeight="false" outlineLevel="0" collapsed="false">
      <c r="A155" s="1" t="n">
        <v>3.06</v>
      </c>
      <c r="B155" s="1" t="n">
        <v>8.899239</v>
      </c>
      <c r="C155" s="1" t="n">
        <v>55.459778</v>
      </c>
      <c r="D155" s="1" t="n">
        <v>25.333333</v>
      </c>
      <c r="E155" s="1" t="n">
        <v>3.527614</v>
      </c>
    </row>
    <row r="156" customFormat="false" ht="15" hidden="false" customHeight="false" outlineLevel="0" collapsed="false">
      <c r="A156" s="1" t="n">
        <v>3.08</v>
      </c>
      <c r="B156" s="1" t="n">
        <v>8.729026</v>
      </c>
      <c r="C156" s="1" t="n">
        <v>50.459778</v>
      </c>
      <c r="D156" s="1" t="n">
        <v>20.666667</v>
      </c>
      <c r="E156" s="1" t="n">
        <v>3.501428</v>
      </c>
    </row>
    <row r="157" customFormat="false" ht="15" hidden="false" customHeight="false" outlineLevel="0" collapsed="false">
      <c r="A157" s="1" t="n">
        <v>3.1</v>
      </c>
      <c r="B157" s="1" t="n">
        <v>8.665197</v>
      </c>
      <c r="C157" s="1" t="n">
        <v>45.126444</v>
      </c>
      <c r="D157" s="1" t="n">
        <v>18.666667</v>
      </c>
      <c r="E157" s="1" t="n">
        <v>3.456245</v>
      </c>
    </row>
    <row r="158" customFormat="false" ht="15" hidden="false" customHeight="false" outlineLevel="0" collapsed="false">
      <c r="A158" s="1" t="n">
        <v>3.12</v>
      </c>
      <c r="B158" s="1" t="n">
        <v>8.729026</v>
      </c>
      <c r="C158" s="1" t="n">
        <v>47.459778</v>
      </c>
      <c r="D158" s="1" t="n">
        <v>20</v>
      </c>
      <c r="E158" s="1" t="n">
        <v>3.482624</v>
      </c>
    </row>
    <row r="159" customFormat="false" ht="15" hidden="false" customHeight="false" outlineLevel="0" collapsed="false">
      <c r="A159" s="1" t="n">
        <v>3.14</v>
      </c>
      <c r="B159" s="1" t="n">
        <v>8.728049</v>
      </c>
      <c r="C159" s="1" t="n">
        <v>46.790444</v>
      </c>
      <c r="D159" s="1" t="n">
        <v>22</v>
      </c>
      <c r="E159" s="1" t="n">
        <v>3.469939</v>
      </c>
    </row>
    <row r="160" customFormat="false" ht="15" hidden="false" customHeight="false" outlineLevel="0" collapsed="false">
      <c r="A160" s="1" t="n">
        <v>3.16</v>
      </c>
      <c r="B160" s="1" t="n">
        <v>8.163241</v>
      </c>
      <c r="C160" s="1" t="n">
        <v>45.565556</v>
      </c>
      <c r="D160" s="1" t="n">
        <v>36.666667</v>
      </c>
      <c r="E160" s="1" t="n">
        <v>3.432611</v>
      </c>
    </row>
    <row r="161" customFormat="false" ht="15" hidden="false" customHeight="false" outlineLevel="0" collapsed="false">
      <c r="A161" s="1" t="n">
        <v>3.18</v>
      </c>
      <c r="B161" s="1" t="n">
        <v>8.248348</v>
      </c>
      <c r="C161" s="1" t="n">
        <v>45.676667</v>
      </c>
      <c r="D161" s="1" t="n">
        <v>24</v>
      </c>
      <c r="E161" s="1" t="n">
        <v>3.400616</v>
      </c>
    </row>
    <row r="162" customFormat="false" ht="15" hidden="false" customHeight="false" outlineLevel="0" collapsed="false">
      <c r="A162" s="1" t="n">
        <v>3.2</v>
      </c>
      <c r="B162" s="1" t="n">
        <v>8.141965</v>
      </c>
      <c r="C162" s="1" t="n">
        <v>45.565556</v>
      </c>
      <c r="D162" s="1" t="n">
        <v>27.333333</v>
      </c>
      <c r="E162" s="1" t="n">
        <v>3.46418</v>
      </c>
    </row>
    <row r="163" customFormat="false" ht="15" hidden="false" customHeight="false" outlineLevel="0" collapsed="false">
      <c r="A163" s="1" t="n">
        <v>3.22</v>
      </c>
      <c r="B163" s="1" t="n">
        <v>7.993028</v>
      </c>
      <c r="C163" s="1" t="n">
        <v>47.232222</v>
      </c>
      <c r="D163" s="1" t="n">
        <v>27.333333</v>
      </c>
      <c r="E163" s="1" t="n">
        <v>3.451409</v>
      </c>
    </row>
    <row r="164" customFormat="false" ht="15" hidden="false" customHeight="false" outlineLevel="0" collapsed="false">
      <c r="A164" s="1" t="n">
        <v>3.24</v>
      </c>
      <c r="B164" s="1" t="n">
        <v>7.951453</v>
      </c>
      <c r="C164" s="1" t="n">
        <v>46.234889</v>
      </c>
      <c r="D164" s="1" t="n">
        <v>3.333333</v>
      </c>
      <c r="E164" s="1" t="n">
        <v>3.450296</v>
      </c>
    </row>
    <row r="165" customFormat="false" ht="15" hidden="false" customHeight="false" outlineLevel="0" collapsed="false">
      <c r="A165" s="1" t="n">
        <v>3.26</v>
      </c>
      <c r="B165" s="1" t="n">
        <v>7.962091</v>
      </c>
      <c r="C165" s="1" t="n">
        <v>43.901556</v>
      </c>
      <c r="D165" s="1" t="n">
        <v>3.333333</v>
      </c>
      <c r="E165" s="1" t="n">
        <v>3.430708</v>
      </c>
    </row>
    <row r="166" customFormat="false" ht="15" hidden="false" customHeight="false" outlineLevel="0" collapsed="false">
      <c r="A166" s="1" t="n">
        <v>3.28</v>
      </c>
      <c r="B166" s="1" t="n">
        <v>7.9089</v>
      </c>
      <c r="C166" s="1" t="n">
        <v>44.457111</v>
      </c>
      <c r="D166" s="1" t="n">
        <v>3.333333</v>
      </c>
      <c r="E166" s="1" t="n">
        <v>3.440005</v>
      </c>
    </row>
    <row r="167" customFormat="false" ht="15" hidden="false" customHeight="false" outlineLevel="0" collapsed="false">
      <c r="A167" s="1" t="n">
        <v>3.3</v>
      </c>
      <c r="B167" s="1" t="n">
        <v>7.78124</v>
      </c>
      <c r="C167" s="1" t="n">
        <v>47.901556</v>
      </c>
      <c r="D167" s="1" t="n">
        <v>4</v>
      </c>
      <c r="E167" s="1" t="n">
        <v>3.423406</v>
      </c>
    </row>
    <row r="168" customFormat="false" ht="15" hidden="false" customHeight="false" outlineLevel="0" collapsed="false">
      <c r="A168" s="1" t="n">
        <v>3.32</v>
      </c>
      <c r="B168" s="1" t="n">
        <v>7.71741</v>
      </c>
      <c r="C168" s="1" t="n">
        <v>51.679333</v>
      </c>
      <c r="D168" s="1" t="n">
        <v>4</v>
      </c>
      <c r="E168" s="1" t="n">
        <v>3.420526</v>
      </c>
    </row>
    <row r="169" customFormat="false" ht="15" hidden="false" customHeight="false" outlineLevel="0" collapsed="false">
      <c r="A169" s="1" t="n">
        <v>3.34</v>
      </c>
      <c r="B169" s="1" t="n">
        <v>7.589751</v>
      </c>
      <c r="C169" s="1" t="n">
        <v>53.568222</v>
      </c>
      <c r="D169" s="1" t="n">
        <v>3.333333</v>
      </c>
      <c r="E169" s="1" t="n">
        <v>3.401877</v>
      </c>
    </row>
    <row r="170" customFormat="false" ht="15" hidden="false" customHeight="false" outlineLevel="0" collapsed="false">
      <c r="A170" s="1" t="n">
        <v>3.36</v>
      </c>
      <c r="B170" s="1" t="n">
        <v>7.387623</v>
      </c>
      <c r="C170" s="1" t="n">
        <v>53.790444</v>
      </c>
      <c r="D170" s="1" t="n">
        <v>3.333333</v>
      </c>
      <c r="E170" s="1" t="n">
        <v>3.380059</v>
      </c>
    </row>
    <row r="171" customFormat="false" ht="15" hidden="false" customHeight="false" outlineLevel="0" collapsed="false">
      <c r="A171" s="1" t="n">
        <v>3.38</v>
      </c>
      <c r="B171" s="1" t="n">
        <v>7.302517</v>
      </c>
      <c r="C171" s="1" t="n">
        <v>56.234889</v>
      </c>
      <c r="D171" s="1" t="n">
        <v>14</v>
      </c>
      <c r="E171" s="1" t="n">
        <v>3.360652</v>
      </c>
    </row>
    <row r="172" customFormat="false" ht="15" hidden="false" customHeight="false" outlineLevel="0" collapsed="false">
      <c r="A172" s="1" t="n">
        <v>3.4</v>
      </c>
      <c r="B172" s="1" t="n">
        <v>7.430176</v>
      </c>
      <c r="C172" s="1" t="n">
        <v>51.012667</v>
      </c>
      <c r="D172" s="1" t="n">
        <v>18</v>
      </c>
      <c r="E172" s="1" t="n">
        <v>3.314612</v>
      </c>
    </row>
    <row r="173" customFormat="false" ht="15" hidden="false" customHeight="false" outlineLevel="0" collapsed="false">
      <c r="A173" s="1" t="n">
        <v>3.42</v>
      </c>
      <c r="B173" s="1" t="n">
        <v>7.504644</v>
      </c>
      <c r="C173" s="1" t="n">
        <v>48.012667</v>
      </c>
      <c r="D173" s="1" t="n">
        <v>26</v>
      </c>
      <c r="E173" s="1" t="n">
        <v>3.450723</v>
      </c>
    </row>
    <row r="174" customFormat="false" ht="15" hidden="false" customHeight="false" outlineLevel="0" collapsed="false">
      <c r="A174" s="1" t="n">
        <v>3.44</v>
      </c>
      <c r="B174" s="1" t="n">
        <v>7.84507</v>
      </c>
      <c r="C174" s="1" t="n">
        <v>46.346</v>
      </c>
      <c r="D174" s="1" t="n">
        <v>4.666667</v>
      </c>
      <c r="E174" s="1" t="n">
        <v>3.35127</v>
      </c>
    </row>
    <row r="175" customFormat="false" ht="15" hidden="false" customHeight="false" outlineLevel="0" collapsed="false">
      <c r="A175" s="1" t="n">
        <v>3.46</v>
      </c>
      <c r="B175" s="1" t="n">
        <v>8.089751</v>
      </c>
      <c r="C175" s="1" t="n">
        <v>48.568222</v>
      </c>
      <c r="D175" s="1" t="n">
        <v>6.666667</v>
      </c>
      <c r="E175" s="1" t="n">
        <v>3.322442</v>
      </c>
    </row>
    <row r="176" customFormat="false" ht="15" hidden="false" customHeight="false" outlineLevel="0" collapsed="false">
      <c r="A176" s="1" t="n">
        <v>3.48</v>
      </c>
      <c r="B176" s="1" t="n">
        <v>8.111027</v>
      </c>
      <c r="C176" s="1" t="n">
        <v>53.568222</v>
      </c>
      <c r="D176" s="1" t="n">
        <v>20</v>
      </c>
      <c r="E176" s="1" t="n">
        <v>3.412846</v>
      </c>
    </row>
    <row r="177" customFormat="false" ht="15" hidden="false" customHeight="false" outlineLevel="0" collapsed="false">
      <c r="A177" s="1" t="n">
        <v>3.5</v>
      </c>
      <c r="B177" s="1" t="n">
        <v>8.057836</v>
      </c>
      <c r="C177" s="1" t="n">
        <v>50.346</v>
      </c>
      <c r="D177" s="1" t="n">
        <v>12.666667</v>
      </c>
      <c r="E177" s="1" t="n">
        <v>3.290408</v>
      </c>
    </row>
    <row r="178" customFormat="false" ht="15" hidden="false" customHeight="false" outlineLevel="0" collapsed="false">
      <c r="A178" s="1" t="n">
        <v>3.52</v>
      </c>
      <c r="B178" s="1" t="n">
        <v>7.940815</v>
      </c>
      <c r="C178" s="1" t="n">
        <v>51.679333</v>
      </c>
      <c r="D178" s="1" t="n">
        <v>6.666667</v>
      </c>
      <c r="E178" s="1" t="n">
        <v>3.242897</v>
      </c>
    </row>
    <row r="179" customFormat="false" ht="15" hidden="false" customHeight="false" outlineLevel="0" collapsed="false">
      <c r="A179" s="1" t="n">
        <v>3.54</v>
      </c>
      <c r="B179" s="1" t="n">
        <v>7.642942</v>
      </c>
      <c r="C179" s="1" t="n">
        <v>51.457111</v>
      </c>
      <c r="D179" s="1" t="n">
        <v>8</v>
      </c>
      <c r="E179" s="1" t="n">
        <v>3.27938</v>
      </c>
    </row>
    <row r="180" customFormat="false" ht="15" hidden="false" customHeight="false" outlineLevel="0" collapsed="false">
      <c r="A180" s="1" t="n">
        <v>3.56</v>
      </c>
      <c r="B180" s="1" t="n">
        <v>7.238687</v>
      </c>
      <c r="C180" s="1" t="n">
        <v>48.457111</v>
      </c>
      <c r="D180" s="1" t="n">
        <v>11.333333</v>
      </c>
      <c r="E180" s="1" t="n">
        <v>3.298761</v>
      </c>
    </row>
    <row r="181" customFormat="false" ht="15" hidden="false" customHeight="false" outlineLevel="0" collapsed="false">
      <c r="A181" s="1" t="n">
        <v>3.58</v>
      </c>
      <c r="B181" s="1" t="n">
        <v>6.876985</v>
      </c>
      <c r="C181" s="1" t="n">
        <v>46.346</v>
      </c>
      <c r="D181" s="1" t="n">
        <v>2</v>
      </c>
      <c r="E181" s="1" t="n">
        <v>3.281117</v>
      </c>
    </row>
    <row r="182" customFormat="false" ht="15" hidden="false" customHeight="false" outlineLevel="0" collapsed="false">
      <c r="A182" s="1" t="n">
        <v>3.6</v>
      </c>
      <c r="B182" s="1" t="n">
        <v>6.4089</v>
      </c>
      <c r="C182" s="1" t="n">
        <v>43.901556</v>
      </c>
      <c r="D182" s="1" t="n">
        <v>0.666667</v>
      </c>
      <c r="E182" s="1" t="n">
        <v>3.255877</v>
      </c>
    </row>
    <row r="183" customFormat="false" ht="15" hidden="false" customHeight="false" outlineLevel="0" collapsed="false">
      <c r="A183" s="1" t="n">
        <v>3.62</v>
      </c>
      <c r="B183" s="1" t="n">
        <v>6.068474</v>
      </c>
      <c r="C183" s="1" t="n">
        <v>40.568222</v>
      </c>
      <c r="D183" s="1" t="n">
        <v>0.666667</v>
      </c>
      <c r="E183" s="1" t="n">
        <v>3.279205</v>
      </c>
    </row>
    <row r="184" customFormat="false" ht="15" hidden="false" customHeight="false" outlineLevel="0" collapsed="false">
      <c r="A184" s="1" t="n">
        <v>3.64</v>
      </c>
      <c r="B184" s="1" t="n">
        <v>5.84507</v>
      </c>
      <c r="C184" s="1" t="n">
        <v>36.790444</v>
      </c>
      <c r="D184" s="1" t="n">
        <v>0.666667</v>
      </c>
      <c r="E184" s="1" t="n">
        <v>3.279205</v>
      </c>
    </row>
    <row r="185" customFormat="false" ht="15" hidden="false" customHeight="false" outlineLevel="0" collapsed="false">
      <c r="A185" s="1" t="n">
        <v>3.66</v>
      </c>
      <c r="B185" s="1" t="n">
        <v>5.770602</v>
      </c>
      <c r="C185" s="1" t="n">
        <v>37.457111</v>
      </c>
      <c r="D185" s="1" t="n">
        <v>22.666667</v>
      </c>
      <c r="E185" s="1" t="n">
        <v>3.251215</v>
      </c>
    </row>
    <row r="186" customFormat="false" ht="15" hidden="false" customHeight="false" outlineLevel="0" collapsed="false">
      <c r="A186" s="1" t="n">
        <v>3.68</v>
      </c>
      <c r="B186" s="1" t="n">
        <v>5.834432</v>
      </c>
      <c r="C186" s="1" t="n">
        <v>37.790444</v>
      </c>
      <c r="D186" s="1" t="n">
        <v>0.2</v>
      </c>
      <c r="E186" s="1" t="n">
        <v>3.214074</v>
      </c>
    </row>
    <row r="187" customFormat="false" ht="15" hidden="false" customHeight="false" outlineLevel="0" collapsed="false">
      <c r="A187" s="1" t="n">
        <v>3.7</v>
      </c>
      <c r="B187" s="1" t="n">
        <v>5.813155</v>
      </c>
      <c r="C187" s="1" t="n">
        <v>33.790444</v>
      </c>
      <c r="D187" s="1" t="n">
        <v>2</v>
      </c>
      <c r="E187" s="1" t="n">
        <v>3.228895</v>
      </c>
    </row>
    <row r="188" customFormat="false" ht="15" hidden="false" customHeight="false" outlineLevel="0" collapsed="false">
      <c r="A188" s="1" t="n">
        <v>3.72</v>
      </c>
      <c r="B188" s="1" t="n">
        <v>5.665197</v>
      </c>
      <c r="C188" s="1" t="n">
        <v>30.015333</v>
      </c>
      <c r="D188" s="1" t="n">
        <v>1.8</v>
      </c>
      <c r="E188" s="1" t="n">
        <v>3.226436</v>
      </c>
    </row>
    <row r="189" customFormat="false" ht="15" hidden="false" customHeight="false" outlineLevel="0" collapsed="false">
      <c r="A189" s="1" t="n">
        <v>3.74</v>
      </c>
      <c r="B189" s="1" t="n">
        <v>5.484346</v>
      </c>
      <c r="C189" s="1" t="n">
        <v>28.459778</v>
      </c>
      <c r="D189" s="1" t="n">
        <v>1.7333333</v>
      </c>
      <c r="E189" s="1" t="n">
        <v>3.215229</v>
      </c>
    </row>
    <row r="190" customFormat="false" ht="15" hidden="false" customHeight="false" outlineLevel="0" collapsed="false">
      <c r="A190" s="1" t="n">
        <v>3.76</v>
      </c>
      <c r="B190" s="1" t="n">
        <v>5.292856</v>
      </c>
      <c r="C190" s="1" t="n">
        <v>28.793111</v>
      </c>
      <c r="D190" s="1" t="n">
        <v>1.3333333</v>
      </c>
      <c r="E190" s="1" t="n">
        <v>3.221612</v>
      </c>
    </row>
    <row r="191" customFormat="false" ht="15" hidden="false" customHeight="false" outlineLevel="0" collapsed="false">
      <c r="A191" s="1" t="n">
        <v>3.78</v>
      </c>
      <c r="B191" s="1" t="n">
        <v>5.069452</v>
      </c>
      <c r="C191" s="1" t="n">
        <v>29.570889</v>
      </c>
      <c r="D191" s="1" t="n">
        <v>7.333333</v>
      </c>
      <c r="E191" s="1" t="n">
        <v>3.189769</v>
      </c>
    </row>
    <row r="192" customFormat="false" ht="15" hidden="false" customHeight="false" outlineLevel="0" collapsed="false">
      <c r="A192" s="1" t="n">
        <v>3.8</v>
      </c>
      <c r="B192" s="1" t="n">
        <v>4.952431</v>
      </c>
      <c r="C192" s="1" t="n">
        <v>32.682</v>
      </c>
      <c r="D192" s="1" t="n">
        <v>0.6666667</v>
      </c>
      <c r="E192" s="1" t="n">
        <v>3.145257</v>
      </c>
    </row>
    <row r="193" customFormat="false" ht="15" hidden="false" customHeight="false" outlineLevel="0" collapsed="false">
      <c r="A193" s="1" t="n">
        <v>3.82</v>
      </c>
      <c r="B193" s="1" t="n">
        <v>4.792856</v>
      </c>
      <c r="C193" s="1" t="n">
        <v>30.459778</v>
      </c>
      <c r="D193" s="1" t="n">
        <v>1.7333333</v>
      </c>
      <c r="E193" s="1" t="n">
        <v>3.17408</v>
      </c>
    </row>
    <row r="194" customFormat="false" ht="15" hidden="false" customHeight="false" outlineLevel="0" collapsed="false">
      <c r="A194" s="1" t="n">
        <v>3.84</v>
      </c>
      <c r="B194" s="1" t="n">
        <v>4.64392</v>
      </c>
      <c r="C194" s="1" t="n">
        <v>28.015333</v>
      </c>
      <c r="D194" s="1" t="n">
        <v>1.8</v>
      </c>
      <c r="E194" s="1" t="n">
        <v>3.17057</v>
      </c>
    </row>
    <row r="195" customFormat="false" ht="15" hidden="false" customHeight="false" outlineLevel="0" collapsed="false">
      <c r="A195" s="1" t="n">
        <v>3.86</v>
      </c>
      <c r="B195" s="1" t="n">
        <v>4.537537</v>
      </c>
      <c r="C195" s="1" t="n">
        <v>27.682</v>
      </c>
      <c r="D195" s="1" t="n">
        <v>2</v>
      </c>
      <c r="E195" s="1" t="n">
        <v>3.121133</v>
      </c>
    </row>
    <row r="196" customFormat="false" ht="15" hidden="false" customHeight="false" outlineLevel="0" collapsed="false">
      <c r="A196" s="1" t="n">
        <v>3.88</v>
      </c>
      <c r="B196" s="1" t="n">
        <v>4.474685</v>
      </c>
      <c r="C196" s="1" t="n">
        <v>27.573556</v>
      </c>
      <c r="D196" s="1" t="n">
        <v>2.0666667</v>
      </c>
      <c r="E196" s="1" t="n">
        <v>3.10349</v>
      </c>
    </row>
    <row r="197" customFormat="false" ht="15" hidden="false" customHeight="false" outlineLevel="0" collapsed="false">
      <c r="A197" s="1" t="n">
        <v>3.9</v>
      </c>
      <c r="B197" s="1" t="n">
        <v>4.409878</v>
      </c>
      <c r="C197" s="1" t="n">
        <v>27.237556</v>
      </c>
      <c r="D197" s="1" t="n">
        <v>2.0666667</v>
      </c>
      <c r="E197" s="1" t="n">
        <v>3.223419</v>
      </c>
    </row>
    <row r="198" customFormat="false" ht="15" hidden="false" customHeight="false" outlineLevel="0" collapsed="false">
      <c r="A198" s="1" t="n">
        <v>3.92</v>
      </c>
      <c r="B198" s="1" t="n">
        <v>4.441792</v>
      </c>
      <c r="C198" s="1" t="n">
        <v>29.793111</v>
      </c>
      <c r="D198" s="1" t="n">
        <v>2.2666667</v>
      </c>
      <c r="E198" s="1" t="n">
        <v>3.168853</v>
      </c>
    </row>
    <row r="199" customFormat="false" ht="15" hidden="false" customHeight="false" outlineLevel="0" collapsed="false">
      <c r="A199" s="1" t="n">
        <v>3.94</v>
      </c>
      <c r="B199" s="1" t="n">
        <v>4.37894</v>
      </c>
      <c r="C199" s="1" t="n">
        <v>25.351333</v>
      </c>
      <c r="D199" s="1" t="n">
        <v>2.2</v>
      </c>
      <c r="E199" s="1" t="n">
        <v>3.069963</v>
      </c>
    </row>
    <row r="200" customFormat="false" ht="15" hidden="false" customHeight="false" outlineLevel="0" collapsed="false">
      <c r="A200" s="1" t="n">
        <v>3.96</v>
      </c>
      <c r="B200" s="1" t="n">
        <v>4.293834</v>
      </c>
      <c r="C200" s="1" t="n">
        <v>22.684667</v>
      </c>
      <c r="D200" s="1" t="n">
        <v>2.2</v>
      </c>
      <c r="E200" s="1" t="n">
        <v>3.066229</v>
      </c>
    </row>
    <row r="201" customFormat="false" ht="15" hidden="false" customHeight="false" outlineLevel="0" collapsed="false">
      <c r="A201" s="1" t="n">
        <v>3.98</v>
      </c>
      <c r="B201" s="1" t="n">
        <v>4.272557</v>
      </c>
      <c r="C201" s="1" t="n">
        <v>19.240222</v>
      </c>
      <c r="D201" s="1" t="n">
        <v>2.0666667</v>
      </c>
      <c r="E201" s="1" t="n">
        <v>3.135903</v>
      </c>
    </row>
    <row r="202" customFormat="false" ht="15" hidden="false" customHeight="false" outlineLevel="0" collapsed="false">
      <c r="A202" s="1" t="n">
        <v>4</v>
      </c>
      <c r="B202" s="1" t="n">
        <v>4.293834</v>
      </c>
      <c r="C202" s="1" t="n">
        <v>17.906889</v>
      </c>
      <c r="D202" s="1" t="n">
        <v>2.2666667</v>
      </c>
      <c r="E202" s="1" t="n">
        <v>3.059061</v>
      </c>
    </row>
    <row r="203" customFormat="false" ht="15" hidden="false" customHeight="false" outlineLevel="0" collapsed="false">
      <c r="A203" s="1" t="n">
        <v>4.02</v>
      </c>
      <c r="B203" s="1" t="n">
        <v>4.293834</v>
      </c>
      <c r="C203" s="1" t="n">
        <v>14.906889</v>
      </c>
      <c r="D203" s="1" t="n">
        <v>2.2</v>
      </c>
      <c r="E203" s="1" t="n">
        <v>3.107076</v>
      </c>
    </row>
    <row r="204" customFormat="false" ht="15" hidden="false" customHeight="false" outlineLevel="0" collapsed="false">
      <c r="A204" s="1" t="n">
        <v>4.04</v>
      </c>
      <c r="B204" s="1" t="n">
        <v>4.261919</v>
      </c>
      <c r="C204" s="1" t="n">
        <v>13.573556</v>
      </c>
      <c r="D204" s="1" t="n">
        <v>2.1333333</v>
      </c>
      <c r="E204" s="1" t="n">
        <v>3.063201</v>
      </c>
    </row>
    <row r="205" customFormat="false" ht="15" hidden="false" customHeight="false" outlineLevel="0" collapsed="false">
      <c r="A205" s="1" t="n">
        <v>4.06</v>
      </c>
      <c r="B205" s="1" t="n">
        <v>4.208728</v>
      </c>
      <c r="C205" s="1" t="n">
        <v>13.684667</v>
      </c>
      <c r="D205" s="1" t="n">
        <v>2.4</v>
      </c>
      <c r="E205" s="1" t="n">
        <v>3.127606</v>
      </c>
    </row>
    <row r="206" customFormat="false" ht="15" hidden="false" customHeight="false" outlineLevel="0" collapsed="false">
      <c r="A206" s="1" t="n">
        <v>4.08</v>
      </c>
      <c r="B206" s="1" t="n">
        <v>4.083024</v>
      </c>
      <c r="C206" s="1" t="n">
        <v>15.023333</v>
      </c>
      <c r="D206" s="1" t="n">
        <v>2.2666667</v>
      </c>
      <c r="E206" s="1" t="n">
        <v>3.012513</v>
      </c>
    </row>
    <row r="207" customFormat="false" ht="15" hidden="false" customHeight="false" outlineLevel="0" collapsed="false">
      <c r="A207" s="1" t="n">
        <v>4.1</v>
      </c>
      <c r="B207" s="1" t="n">
        <v>3.974685</v>
      </c>
      <c r="C207" s="1" t="n">
        <v>15.906889</v>
      </c>
      <c r="D207" s="1" t="n">
        <v>2.5333333</v>
      </c>
      <c r="E207" s="1" t="n">
        <v>3.013171</v>
      </c>
    </row>
    <row r="208" customFormat="false" ht="15" hidden="false" customHeight="false" outlineLevel="0" collapsed="false">
      <c r="A208" s="1" t="n">
        <v>4.12</v>
      </c>
      <c r="B208" s="1" t="n">
        <v>3.785151</v>
      </c>
      <c r="C208" s="1" t="n">
        <v>17.134444</v>
      </c>
      <c r="D208" s="1" t="n">
        <v>1.5333333</v>
      </c>
      <c r="E208" s="1" t="n">
        <v>3.042488</v>
      </c>
    </row>
    <row r="209" customFormat="false" ht="15" hidden="false" customHeight="false" outlineLevel="0" collapsed="false">
      <c r="A209" s="1" t="n">
        <v>4.14</v>
      </c>
      <c r="B209" s="1" t="n">
        <v>3.646853</v>
      </c>
      <c r="C209" s="1" t="n">
        <v>18.356667</v>
      </c>
      <c r="D209" s="1" t="n">
        <v>1.7333333</v>
      </c>
      <c r="E209" s="1" t="n">
        <v>3.029778</v>
      </c>
    </row>
    <row r="210" customFormat="false" ht="15" hidden="false" customHeight="false" outlineLevel="0" collapsed="false">
      <c r="A210" s="1" t="n">
        <v>4.16</v>
      </c>
      <c r="B210" s="1" t="n">
        <v>3.487279</v>
      </c>
      <c r="C210" s="1" t="n">
        <v>19.245556</v>
      </c>
      <c r="D210" s="1" t="n">
        <v>2.5333333</v>
      </c>
      <c r="E210" s="1" t="n">
        <v>3.053701</v>
      </c>
    </row>
    <row r="211" customFormat="false" ht="15" hidden="false" customHeight="false" outlineLevel="0" collapsed="false">
      <c r="A211" s="1" t="n">
        <v>4.18</v>
      </c>
      <c r="B211" s="1" t="n">
        <v>3.391534</v>
      </c>
      <c r="C211" s="1" t="n">
        <v>19.023333</v>
      </c>
      <c r="D211" s="1" t="n">
        <v>3.3333333</v>
      </c>
      <c r="E211" s="1" t="n">
        <v>3.087218</v>
      </c>
    </row>
    <row r="212" customFormat="false" ht="15" hidden="false" customHeight="false" outlineLevel="0" collapsed="false">
      <c r="A212" s="1" t="n">
        <v>4.2</v>
      </c>
      <c r="B212" s="1" t="n">
        <v>3.380896</v>
      </c>
      <c r="C212" s="1" t="n">
        <v>17.578889</v>
      </c>
      <c r="D212" s="1" t="n">
        <v>3</v>
      </c>
      <c r="E212" s="1" t="n">
        <v>3.071255</v>
      </c>
    </row>
    <row r="213" customFormat="false" ht="15" hidden="false" customHeight="false" outlineLevel="0" collapsed="false">
      <c r="A213" s="1" t="n">
        <v>4.22</v>
      </c>
      <c r="B213" s="1" t="n">
        <v>3.275491</v>
      </c>
      <c r="C213" s="1" t="n">
        <v>15.692667</v>
      </c>
      <c r="D213" s="1" t="n">
        <v>2.8</v>
      </c>
      <c r="E213" s="1" t="n">
        <v>2.990871</v>
      </c>
    </row>
    <row r="214" customFormat="false" ht="15" hidden="false" customHeight="false" outlineLevel="0" collapsed="false">
      <c r="A214" s="1" t="n">
        <v>4.24</v>
      </c>
      <c r="B214" s="1" t="n">
        <v>3.232938</v>
      </c>
      <c r="C214" s="1" t="n">
        <v>14.248222</v>
      </c>
      <c r="D214" s="1" t="n">
        <v>2.6</v>
      </c>
      <c r="E214" s="1" t="n">
        <v>2.972326</v>
      </c>
    </row>
    <row r="215" customFormat="false" ht="15" hidden="false" customHeight="false" outlineLevel="0" collapsed="false">
      <c r="A215" s="1" t="n">
        <v>4.26</v>
      </c>
      <c r="B215" s="1" t="n">
        <v>3.190384</v>
      </c>
      <c r="C215" s="1" t="n">
        <v>12.248222</v>
      </c>
      <c r="D215" s="1" t="n">
        <v>2.6</v>
      </c>
      <c r="E215" s="1" t="n">
        <v>2.993609</v>
      </c>
    </row>
    <row r="216" customFormat="false" ht="15" hidden="false" customHeight="false" outlineLevel="0" collapsed="false">
      <c r="A216" s="1" t="n">
        <v>4.28</v>
      </c>
      <c r="B216" s="1" t="n">
        <v>3.15847</v>
      </c>
      <c r="C216" s="1" t="n">
        <v>11.581556</v>
      </c>
      <c r="D216" s="1" t="n">
        <v>2.5333333</v>
      </c>
      <c r="E216" s="1" t="n">
        <v>2.9944</v>
      </c>
    </row>
    <row r="217" customFormat="false" ht="15" hidden="false" customHeight="false" outlineLevel="0" collapsed="false">
      <c r="A217" s="1" t="n">
        <v>4.3</v>
      </c>
      <c r="B217" s="1" t="n">
        <v>3.09464</v>
      </c>
      <c r="C217" s="1" t="n">
        <v>11.026</v>
      </c>
      <c r="D217" s="1" t="n">
        <v>2.6</v>
      </c>
      <c r="E217" s="1" t="n">
        <v>2.938413</v>
      </c>
    </row>
    <row r="218" customFormat="false" ht="15" hidden="false" customHeight="false" outlineLevel="0" collapsed="false">
      <c r="A218" s="1" t="n">
        <v>4.32</v>
      </c>
      <c r="B218" s="1" t="n">
        <v>3.020172</v>
      </c>
      <c r="C218" s="1" t="n">
        <v>11.248222</v>
      </c>
      <c r="D218" s="1" t="n">
        <v>2.6</v>
      </c>
      <c r="E218" s="1" t="n">
        <v>2.957648</v>
      </c>
    </row>
    <row r="219" customFormat="false" ht="15" hidden="false" customHeight="false" outlineLevel="0" collapsed="false">
      <c r="A219" s="1" t="n">
        <v>4.34</v>
      </c>
      <c r="B219" s="1" t="n">
        <v>2.96698</v>
      </c>
      <c r="C219" s="1" t="n">
        <v>11.137111</v>
      </c>
      <c r="D219" s="1" t="n">
        <v>2.7333333</v>
      </c>
      <c r="E219" s="1" t="n">
        <v>2.890586</v>
      </c>
    </row>
    <row r="220" customFormat="false" ht="15" hidden="false" customHeight="false" outlineLevel="0" collapsed="false">
      <c r="A220" s="1" t="n">
        <v>4.36</v>
      </c>
      <c r="B220" s="1" t="n">
        <v>2.90315</v>
      </c>
      <c r="C220" s="1" t="n">
        <v>10.692667</v>
      </c>
      <c r="D220" s="1" t="n">
        <v>2.7333333</v>
      </c>
      <c r="E220" s="1" t="n">
        <v>2.873643</v>
      </c>
    </row>
    <row r="221" customFormat="false" ht="15" hidden="false" customHeight="false" outlineLevel="0" collapsed="false">
      <c r="A221" s="1" t="n">
        <v>4.38</v>
      </c>
      <c r="B221" s="1" t="n">
        <v>2.881874</v>
      </c>
      <c r="C221" s="1" t="n">
        <v>11.248222</v>
      </c>
      <c r="D221" s="1" t="n">
        <v>2.7333333</v>
      </c>
      <c r="E221" s="1" t="n">
        <v>2.927634</v>
      </c>
    </row>
    <row r="222" customFormat="false" ht="15" hidden="false" customHeight="false" outlineLevel="0" collapsed="false">
      <c r="A222" s="1" t="n">
        <v>4.4</v>
      </c>
      <c r="B222" s="1" t="n">
        <v>2.924427</v>
      </c>
      <c r="C222" s="1" t="n">
        <v>11.137111</v>
      </c>
      <c r="D222" s="1" t="n">
        <v>2.6</v>
      </c>
      <c r="E222" s="1" t="n">
        <v>2.878294</v>
      </c>
    </row>
    <row r="223" customFormat="false" ht="15" hidden="false" customHeight="false" outlineLevel="0" collapsed="false">
      <c r="A223" s="1" t="n">
        <v>4.42</v>
      </c>
      <c r="B223" s="1" t="n">
        <v>3.021149</v>
      </c>
      <c r="C223" s="1" t="n">
        <v>11.139778</v>
      </c>
      <c r="D223" s="1" t="n">
        <v>2.6</v>
      </c>
      <c r="E223" s="1" t="n">
        <v>2.944918</v>
      </c>
    </row>
    <row r="224" customFormat="false" ht="15" hidden="false" customHeight="false" outlineLevel="0" collapsed="false">
      <c r="A224" s="1" t="n">
        <v>4.44</v>
      </c>
      <c r="B224" s="1" t="n">
        <v>3.138171</v>
      </c>
      <c r="C224" s="1" t="n">
        <v>10.584222</v>
      </c>
      <c r="D224" s="1" t="n">
        <v>2.6</v>
      </c>
      <c r="E224" s="1" t="n">
        <v>3.060128</v>
      </c>
    </row>
    <row r="225" customFormat="false" ht="15" hidden="false" customHeight="false" outlineLevel="0" collapsed="false">
      <c r="A225" s="1" t="n">
        <v>4.46</v>
      </c>
      <c r="B225" s="1" t="n">
        <v>3.201023</v>
      </c>
      <c r="C225" s="1" t="n">
        <v>10.137111</v>
      </c>
      <c r="D225" s="1" t="n">
        <v>2.4666667</v>
      </c>
      <c r="E225" s="1" t="n">
        <v>2.863447</v>
      </c>
    </row>
    <row r="226" customFormat="false" ht="15" hidden="false" customHeight="false" outlineLevel="0" collapsed="false">
      <c r="A226" s="1" t="n">
        <v>4.48</v>
      </c>
      <c r="B226" s="1" t="n">
        <v>3.233915</v>
      </c>
      <c r="C226" s="1" t="n">
        <v>10.028667</v>
      </c>
      <c r="D226" s="1" t="n">
        <v>2.6</v>
      </c>
      <c r="E226" s="1" t="n">
        <v>2.881005</v>
      </c>
    </row>
    <row r="227" customFormat="false" ht="15" hidden="false" customHeight="false" outlineLevel="0" collapsed="false">
      <c r="A227" s="1" t="n">
        <v>4.5</v>
      </c>
      <c r="B227" s="1" t="n">
        <v>3.202</v>
      </c>
      <c r="C227" s="1" t="n">
        <v>10.695333</v>
      </c>
      <c r="D227" s="1" t="n">
        <v>1.8</v>
      </c>
      <c r="E227" s="1" t="n">
        <v>2.800189</v>
      </c>
    </row>
    <row r="228" customFormat="false" ht="15" hidden="false" customHeight="false" outlineLevel="0" collapsed="false">
      <c r="A228" s="1" t="n">
        <v>4.52</v>
      </c>
      <c r="B228" s="1" t="n">
        <v>3.159447</v>
      </c>
      <c r="C228" s="1" t="n">
        <v>10.473111</v>
      </c>
      <c r="D228" s="1" t="n">
        <v>2.2666667</v>
      </c>
      <c r="E228" s="1" t="n">
        <v>2.823518</v>
      </c>
    </row>
    <row r="229" customFormat="false" ht="15" hidden="false" customHeight="false" outlineLevel="0" collapsed="false">
      <c r="A229" s="1" t="n">
        <v>4.54</v>
      </c>
      <c r="B229" s="1" t="n">
        <v>3.127532</v>
      </c>
      <c r="C229" s="1" t="n">
        <v>10.695333</v>
      </c>
      <c r="D229" s="1" t="n">
        <v>2.1333333</v>
      </c>
      <c r="E229" s="1" t="n">
        <v>2.885888</v>
      </c>
    </row>
    <row r="230" customFormat="false" ht="15" hidden="false" customHeight="false" outlineLevel="0" collapsed="false">
      <c r="A230" s="1" t="n">
        <v>4.56</v>
      </c>
      <c r="B230" s="1" t="n">
        <v>3.127532</v>
      </c>
      <c r="C230" s="1" t="n">
        <v>11.028667</v>
      </c>
      <c r="D230" s="1" t="n">
        <v>2.1333333</v>
      </c>
      <c r="E230" s="1" t="n">
        <v>2.823201</v>
      </c>
    </row>
    <row r="231" customFormat="false" ht="15" hidden="false" customHeight="false" outlineLevel="0" collapsed="false">
      <c r="A231" s="1" t="n">
        <v>4.58</v>
      </c>
      <c r="B231" s="1" t="n">
        <v>3.116894</v>
      </c>
      <c r="C231" s="1" t="n">
        <v>11.584222</v>
      </c>
      <c r="D231" s="1" t="n">
        <v>2</v>
      </c>
      <c r="E231" s="1" t="n">
        <v>2.796026</v>
      </c>
    </row>
    <row r="232" customFormat="false" ht="15" hidden="false" customHeight="false" outlineLevel="0" collapsed="false">
      <c r="A232" s="1" t="n">
        <v>4.6</v>
      </c>
      <c r="B232" s="1" t="n">
        <v>3.148809</v>
      </c>
      <c r="C232" s="1" t="n">
        <v>12.250889</v>
      </c>
      <c r="D232" s="1" t="n">
        <v>2.2</v>
      </c>
      <c r="E232" s="1" t="n">
        <v>2.815233</v>
      </c>
    </row>
    <row r="233" customFormat="false" ht="15" hidden="false" customHeight="false" outlineLevel="0" collapsed="false">
      <c r="A233" s="1" t="n">
        <v>4.62</v>
      </c>
      <c r="B233" s="1" t="n">
        <v>3.127532</v>
      </c>
      <c r="C233" s="1" t="n">
        <v>12.028667</v>
      </c>
      <c r="D233" s="1" t="n">
        <v>1.4666667</v>
      </c>
      <c r="E233" s="1" t="n">
        <v>2.824923</v>
      </c>
    </row>
    <row r="234" customFormat="false" ht="15" hidden="false" customHeight="false" outlineLevel="0" collapsed="false">
      <c r="A234" s="1" t="n">
        <v>4.64</v>
      </c>
      <c r="B234" s="1" t="n">
        <v>3.09464</v>
      </c>
      <c r="C234" s="1" t="n">
        <v>11.914889</v>
      </c>
      <c r="D234" s="1" t="n">
        <v>2.2666667</v>
      </c>
      <c r="E234" s="1" t="n">
        <v>2.744834</v>
      </c>
    </row>
    <row r="235" customFormat="false" ht="15" hidden="false" customHeight="false" outlineLevel="0" collapsed="false">
      <c r="A235" s="1" t="n">
        <v>4.66</v>
      </c>
      <c r="B235" s="1" t="n">
        <v>3.063703</v>
      </c>
      <c r="C235" s="1" t="n">
        <v>11.695333</v>
      </c>
      <c r="D235" s="1" t="n">
        <v>1.8</v>
      </c>
      <c r="E235" s="1" t="n">
        <v>2.703888</v>
      </c>
    </row>
    <row r="236" customFormat="false" ht="15" hidden="false" customHeight="false" outlineLevel="0" collapsed="false">
      <c r="A236" s="1" t="n">
        <v>4.68</v>
      </c>
      <c r="B236" s="1" t="n">
        <v>2.999873</v>
      </c>
      <c r="C236" s="1" t="n">
        <v>10.695333</v>
      </c>
      <c r="D236" s="1" t="n">
        <v>2.0666667</v>
      </c>
      <c r="E236" s="1" t="n">
        <v>2.743528</v>
      </c>
    </row>
    <row r="237" customFormat="false" ht="15" hidden="false" customHeight="false" outlineLevel="0" collapsed="false">
      <c r="A237" s="1" t="n">
        <v>4.7</v>
      </c>
      <c r="B237" s="1" t="n">
        <v>2.881874</v>
      </c>
      <c r="C237" s="1" t="n">
        <v>10.137111</v>
      </c>
      <c r="D237" s="1" t="n">
        <v>2.4666667</v>
      </c>
      <c r="E237" s="1" t="n">
        <v>2.65041</v>
      </c>
    </row>
    <row r="238" customFormat="false" ht="15" hidden="false" customHeight="false" outlineLevel="0" collapsed="false">
      <c r="A238" s="1" t="n">
        <v>4.72</v>
      </c>
      <c r="B238" s="1" t="n">
        <v>2.786129</v>
      </c>
      <c r="C238" s="1" t="n">
        <v>9.914889</v>
      </c>
      <c r="D238" s="1" t="n">
        <v>2.6</v>
      </c>
      <c r="E238" s="1" t="n">
        <v>2.65603</v>
      </c>
    </row>
    <row r="239" customFormat="false" ht="15" hidden="false" customHeight="false" outlineLevel="0" collapsed="false">
      <c r="A239" s="1" t="n">
        <v>4.74</v>
      </c>
      <c r="B239" s="1" t="n">
        <v>2.776469</v>
      </c>
      <c r="C239" s="1" t="n">
        <v>9.806444</v>
      </c>
      <c r="D239" s="1" t="n">
        <v>2.6</v>
      </c>
      <c r="E239" s="1" t="n">
        <v>2.677701</v>
      </c>
    </row>
    <row r="240" customFormat="false" ht="15" hidden="false" customHeight="false" outlineLevel="0" collapsed="false">
      <c r="A240" s="1" t="n">
        <v>4.76</v>
      </c>
      <c r="B240" s="1" t="n">
        <v>2.796767</v>
      </c>
      <c r="C240" s="1" t="n">
        <v>9.359333</v>
      </c>
      <c r="D240" s="1" t="n">
        <v>2.6</v>
      </c>
      <c r="E240" s="1" t="n">
        <v>2.664931</v>
      </c>
    </row>
    <row r="241" customFormat="false" ht="15" hidden="false" customHeight="false" outlineLevel="0" collapsed="false">
      <c r="A241" s="1" t="n">
        <v>4.78</v>
      </c>
      <c r="B241" s="1" t="n">
        <v>2.892512</v>
      </c>
      <c r="C241" s="1" t="n">
        <v>8.248222</v>
      </c>
      <c r="D241" s="1" t="n">
        <v>2</v>
      </c>
      <c r="E241" s="1" t="n">
        <v>2.721017</v>
      </c>
    </row>
    <row r="242" customFormat="false" ht="15" hidden="false" customHeight="false" outlineLevel="0" collapsed="false">
      <c r="A242" s="1" t="n">
        <v>4.8</v>
      </c>
      <c r="B242" s="1" t="n">
        <v>2.956342</v>
      </c>
      <c r="C242" s="1" t="n">
        <v>8.359333</v>
      </c>
      <c r="D242" s="1" t="n">
        <v>2.4666667</v>
      </c>
      <c r="E242" s="1" t="n">
        <v>2.664835</v>
      </c>
    </row>
    <row r="243" customFormat="false" ht="15" hidden="false" customHeight="false" outlineLevel="0" collapsed="false">
      <c r="A243" s="1" t="n">
        <v>4.82</v>
      </c>
      <c r="B243" s="1" t="n">
        <v>2.956342</v>
      </c>
      <c r="C243" s="1" t="n">
        <v>8.692667</v>
      </c>
      <c r="D243" s="1" t="n">
        <v>2.6</v>
      </c>
      <c r="E243" s="1" t="n">
        <v>2.687363</v>
      </c>
    </row>
    <row r="244" customFormat="false" ht="15" hidden="false" customHeight="false" outlineLevel="0" collapsed="false">
      <c r="A244" s="1" t="n">
        <v>4.84</v>
      </c>
      <c r="B244" s="1" t="n">
        <v>3.041448</v>
      </c>
      <c r="C244" s="1" t="n">
        <v>8.026</v>
      </c>
      <c r="D244" s="1" t="n">
        <v>2.5333333</v>
      </c>
      <c r="E244" s="1" t="n">
        <v>2.718146</v>
      </c>
    </row>
    <row r="245" customFormat="false" ht="15" hidden="false" customHeight="false" outlineLevel="0" collapsed="false">
      <c r="A245" s="1" t="n">
        <v>4.86</v>
      </c>
      <c r="B245" s="1" t="n">
        <v>3.126555</v>
      </c>
      <c r="C245" s="1" t="n">
        <v>8.581556</v>
      </c>
      <c r="D245" s="1" t="n">
        <v>2.4666667</v>
      </c>
      <c r="E245" s="1" t="n">
        <v>2.665627</v>
      </c>
    </row>
    <row r="246" customFormat="false" ht="15" hidden="false" customHeight="false" outlineLevel="0" collapsed="false">
      <c r="A246" s="1" t="n">
        <v>4.88</v>
      </c>
      <c r="B246" s="1" t="n">
        <v>3.275491</v>
      </c>
      <c r="C246" s="1" t="n">
        <v>8.248222</v>
      </c>
      <c r="D246" s="1" t="n">
        <v>2.2666667</v>
      </c>
      <c r="E246" s="1" t="n">
        <v>2.586519</v>
      </c>
    </row>
    <row r="247" customFormat="false" ht="15" hidden="false" customHeight="false" outlineLevel="0" collapsed="false">
      <c r="A247" s="1" t="n">
        <v>4.9</v>
      </c>
      <c r="B247" s="1" t="n">
        <v>3.413789</v>
      </c>
      <c r="C247" s="1" t="n">
        <v>8.359333</v>
      </c>
      <c r="D247" s="1" t="n">
        <v>2.4</v>
      </c>
      <c r="E247" s="1" t="n">
        <v>2.619661</v>
      </c>
    </row>
    <row r="248" customFormat="false" ht="15" hidden="false" customHeight="false" outlineLevel="0" collapsed="false">
      <c r="A248" s="1" t="n">
        <v>4.92</v>
      </c>
      <c r="B248" s="1" t="n">
        <v>3.498895</v>
      </c>
      <c r="C248" s="1" t="n">
        <v>8.359333</v>
      </c>
      <c r="D248" s="1" t="n">
        <v>2.2666667</v>
      </c>
      <c r="E248" s="1" t="n">
        <v>2.575733</v>
      </c>
    </row>
    <row r="249" customFormat="false" ht="15" hidden="false" customHeight="false" outlineLevel="0" collapsed="false">
      <c r="A249" s="1" t="n">
        <v>4.94</v>
      </c>
      <c r="B249" s="1" t="n">
        <v>3.424427</v>
      </c>
      <c r="C249" s="1" t="n">
        <v>8.692667</v>
      </c>
      <c r="D249" s="1" t="n">
        <v>2.2666667</v>
      </c>
      <c r="E249" s="1" t="n">
        <v>2.493723</v>
      </c>
    </row>
    <row r="250" customFormat="false" ht="15" hidden="false" customHeight="false" outlineLevel="0" collapsed="false">
      <c r="A250" s="1" t="n">
        <v>4.96</v>
      </c>
      <c r="B250" s="1" t="n">
        <v>3.296767</v>
      </c>
      <c r="C250" s="1" t="n">
        <v>9.581556</v>
      </c>
      <c r="D250" s="1" t="n">
        <v>2.4666667</v>
      </c>
      <c r="E250" s="1" t="n">
        <v>2.478354</v>
      </c>
    </row>
    <row r="251" customFormat="false" ht="15" hidden="false" customHeight="false" outlineLevel="0" collapsed="false">
      <c r="A251" s="1" t="n">
        <v>4.98</v>
      </c>
      <c r="B251" s="1" t="n">
        <v>3.211661</v>
      </c>
      <c r="C251" s="1" t="n">
        <v>10.470444</v>
      </c>
      <c r="D251" s="1" t="n">
        <v>2.4666667</v>
      </c>
      <c r="E251" s="1" t="n">
        <v>2.481038</v>
      </c>
    </row>
    <row r="252" customFormat="false" ht="15" hidden="false" customHeight="false" outlineLevel="0" collapsed="false">
      <c r="A252" s="1" t="n">
        <v>5</v>
      </c>
      <c r="B252" s="1" t="n">
        <v>3.147831</v>
      </c>
      <c r="C252" s="1" t="n">
        <v>11.581556</v>
      </c>
      <c r="D252" s="1" t="n">
        <v>2.4666667</v>
      </c>
      <c r="E252" s="1" t="n">
        <v>2.453725</v>
      </c>
    </row>
    <row r="253" customFormat="false" ht="15" hidden="false" customHeight="false" outlineLevel="0" collapsed="false">
      <c r="A253" s="1" t="n">
        <v>5.02</v>
      </c>
      <c r="B253" s="1" t="n">
        <v>3.179746</v>
      </c>
      <c r="C253" s="1" t="n">
        <v>12.914889</v>
      </c>
      <c r="D253" s="1" t="n">
        <v>2.6</v>
      </c>
      <c r="E253" s="1" t="n">
        <v>2.484029</v>
      </c>
    </row>
    <row r="254" customFormat="false" ht="15" hidden="false" customHeight="false" outlineLevel="0" collapsed="false">
      <c r="A254" s="1" t="n">
        <v>5.04</v>
      </c>
      <c r="B254" s="1" t="n">
        <v>3.073363</v>
      </c>
      <c r="C254" s="1" t="n">
        <v>12.248222</v>
      </c>
      <c r="D254" s="1" t="n">
        <v>2.7333333</v>
      </c>
      <c r="E254" s="1" t="n">
        <v>2.43298</v>
      </c>
    </row>
    <row r="255" customFormat="false" ht="15" hidden="false" customHeight="false" outlineLevel="0" collapsed="false">
      <c r="A255" s="1" t="n">
        <v>5.06</v>
      </c>
      <c r="B255" s="1" t="n">
        <v>2.96698</v>
      </c>
      <c r="C255" s="1" t="n">
        <v>11.692667</v>
      </c>
      <c r="D255" s="1" t="n">
        <v>2.8</v>
      </c>
      <c r="E255" s="1" t="n">
        <v>2.407728</v>
      </c>
    </row>
    <row r="256" customFormat="false" ht="15" hidden="false" customHeight="false" outlineLevel="0" collapsed="false">
      <c r="A256" s="1" t="n">
        <v>5.08</v>
      </c>
      <c r="B256" s="1" t="n">
        <v>2.807406</v>
      </c>
      <c r="C256" s="1" t="n">
        <v>9.803778</v>
      </c>
      <c r="D256" s="1" t="n">
        <v>2.8</v>
      </c>
      <c r="E256" s="1" t="n">
        <v>2.461616</v>
      </c>
    </row>
    <row r="257" customFormat="false" ht="15" hidden="false" customHeight="false" outlineLevel="0" collapsed="false">
      <c r="A257" s="1" t="n">
        <v>5.1</v>
      </c>
      <c r="B257" s="1" t="n">
        <v>2.65847</v>
      </c>
      <c r="C257" s="1" t="n">
        <v>6.692667</v>
      </c>
      <c r="D257" s="1" t="n">
        <v>2.9333333</v>
      </c>
      <c r="E257" s="1" t="n">
        <v>2.43771</v>
      </c>
    </row>
    <row r="258" customFormat="false" ht="15" hidden="false" customHeight="false" outlineLevel="0" collapsed="false">
      <c r="A258" s="1" t="n">
        <v>5.12</v>
      </c>
      <c r="B258" s="1" t="n">
        <v>2.541448</v>
      </c>
      <c r="C258" s="1" t="n">
        <v>6.248222</v>
      </c>
      <c r="D258" s="1" t="n">
        <v>2.9333333</v>
      </c>
      <c r="E258" s="1" t="n">
        <v>2.479206</v>
      </c>
    </row>
    <row r="259" customFormat="false" ht="15" hidden="false" customHeight="false" outlineLevel="0" collapsed="false">
      <c r="A259" s="1" t="n">
        <v>5.14</v>
      </c>
      <c r="B259" s="1" t="n">
        <v>2.477618</v>
      </c>
      <c r="C259" s="1" t="n">
        <v>6.359333</v>
      </c>
      <c r="D259" s="1" t="n">
        <v>2.9333333</v>
      </c>
      <c r="E259" s="1" t="n">
        <v>2.452395</v>
      </c>
    </row>
    <row r="260" customFormat="false" ht="15" hidden="false" customHeight="false" outlineLevel="0" collapsed="false">
      <c r="A260" s="1" t="n">
        <v>5.16</v>
      </c>
      <c r="B260" s="1" t="n">
        <v>2.46698</v>
      </c>
      <c r="C260" s="1" t="n">
        <v>6.359333</v>
      </c>
      <c r="D260" s="1" t="n">
        <v>2.9333333</v>
      </c>
      <c r="E260" s="1" t="n">
        <v>2.479206</v>
      </c>
    </row>
    <row r="261" customFormat="false" ht="15" hidden="false" customHeight="false" outlineLevel="0" collapsed="false">
      <c r="A261" s="1" t="n">
        <v>5.18</v>
      </c>
      <c r="B261" s="1" t="n">
        <v>2.413789</v>
      </c>
      <c r="C261" s="1" t="n">
        <v>6.248222</v>
      </c>
      <c r="D261" s="1" t="n">
        <v>2.8666667</v>
      </c>
      <c r="E261" s="1" t="n">
        <v>2.403071</v>
      </c>
    </row>
    <row r="262" customFormat="false" ht="15" hidden="false" customHeight="false" outlineLevel="0" collapsed="false">
      <c r="A262" s="1" t="n">
        <v>5.2</v>
      </c>
      <c r="B262" s="1" t="n">
        <v>2.65847</v>
      </c>
      <c r="C262" s="1" t="n">
        <v>5.692667</v>
      </c>
      <c r="D262" s="1" t="n">
        <v>5.333333</v>
      </c>
      <c r="E262" s="1" t="n">
        <v>2.448869</v>
      </c>
    </row>
    <row r="263" customFormat="false" ht="15" hidden="false" customHeight="false" outlineLevel="0" collapsed="false">
      <c r="A263" s="1" t="n">
        <v>5.22</v>
      </c>
      <c r="B263" s="1" t="n">
        <v>2.679746</v>
      </c>
      <c r="C263" s="1" t="n">
        <v>6.359333</v>
      </c>
      <c r="D263" s="1" t="n">
        <v>8.666667</v>
      </c>
      <c r="E263" s="1" t="n">
        <v>2.401233</v>
      </c>
    </row>
    <row r="264" customFormat="false" ht="15" hidden="false" customHeight="false" outlineLevel="0" collapsed="false">
      <c r="A264" s="1" t="n">
        <v>5.24</v>
      </c>
      <c r="B264" s="1" t="n">
        <v>2.562725</v>
      </c>
      <c r="C264" s="1" t="n">
        <v>6.137111</v>
      </c>
      <c r="D264" s="1" t="n">
        <v>11.333333</v>
      </c>
      <c r="E264" s="1" t="n">
        <v>2.506523</v>
      </c>
    </row>
    <row r="265" customFormat="false" ht="15" hidden="false" customHeight="false" outlineLevel="0" collapsed="false">
      <c r="A265" s="1" t="n">
        <v>5.26</v>
      </c>
      <c r="B265" s="1" t="n">
        <v>2.445704</v>
      </c>
      <c r="C265" s="1" t="n">
        <v>5.248222</v>
      </c>
      <c r="D265" s="1" t="n">
        <v>10.666667</v>
      </c>
      <c r="E265" s="1" t="n">
        <v>2.373649</v>
      </c>
    </row>
    <row r="266" customFormat="false" ht="15" hidden="false" customHeight="false" outlineLevel="0" collapsed="false">
      <c r="A266" s="1" t="n">
        <v>5.28</v>
      </c>
      <c r="B266" s="1" t="n">
        <v>2.371235</v>
      </c>
      <c r="C266" s="1" t="n">
        <v>5.026</v>
      </c>
      <c r="D266" s="1" t="n">
        <v>1.1333333</v>
      </c>
      <c r="E266" s="1" t="n">
        <v>2.338909</v>
      </c>
    </row>
    <row r="267" customFormat="false" ht="15" hidden="false" customHeight="false" outlineLevel="0" collapsed="false">
      <c r="A267" s="1" t="n">
        <v>5.3</v>
      </c>
      <c r="B267" s="1" t="n">
        <v>2.328682</v>
      </c>
      <c r="C267" s="1" t="n">
        <v>4.692667</v>
      </c>
      <c r="D267" s="1" t="n">
        <v>1.4666667</v>
      </c>
      <c r="E267" s="1" t="n">
        <v>2.337102</v>
      </c>
    </row>
    <row r="268" customFormat="false" ht="15" hidden="false" customHeight="false" outlineLevel="0" collapsed="false">
      <c r="A268" s="1" t="n">
        <v>5.32</v>
      </c>
      <c r="B268" s="1" t="n">
        <v>2.307406</v>
      </c>
      <c r="C268" s="1" t="n">
        <v>4.581556</v>
      </c>
      <c r="D268" s="1" t="n">
        <v>1.5333333</v>
      </c>
      <c r="E268" s="1" t="n">
        <v>2.323094</v>
      </c>
    </row>
    <row r="269" customFormat="false" ht="15" hidden="false" customHeight="false" outlineLevel="0" collapsed="false">
      <c r="A269" s="1" t="n">
        <v>5.34</v>
      </c>
      <c r="B269" s="1" t="n">
        <v>2.328682</v>
      </c>
      <c r="C269" s="1" t="n">
        <v>4.248222</v>
      </c>
      <c r="D269" s="1" t="n">
        <v>1.7333333</v>
      </c>
      <c r="E269" s="1" t="n">
        <v>2.365952</v>
      </c>
    </row>
    <row r="270" customFormat="false" ht="15" hidden="false" customHeight="false" outlineLevel="0" collapsed="false">
      <c r="A270" s="1" t="n">
        <v>5.36</v>
      </c>
      <c r="B270" s="1" t="n">
        <v>2.264852</v>
      </c>
      <c r="C270" s="1" t="n">
        <v>4.026</v>
      </c>
      <c r="D270" s="1" t="n">
        <v>1.7333333</v>
      </c>
      <c r="E270" s="1" t="n">
        <v>2.444579</v>
      </c>
    </row>
    <row r="271" customFormat="false" ht="15" hidden="false" customHeight="false" outlineLevel="0" collapsed="false">
      <c r="A271" s="1" t="n">
        <v>5.38</v>
      </c>
      <c r="B271" s="1" t="n">
        <v>2.254214</v>
      </c>
      <c r="C271" s="1" t="n">
        <v>4.248222</v>
      </c>
      <c r="D271" s="1" t="n">
        <v>1.8</v>
      </c>
      <c r="E271" s="1" t="n">
        <v>2.420955</v>
      </c>
    </row>
    <row r="272" customFormat="false" ht="15" hidden="false" customHeight="false" outlineLevel="0" collapsed="false">
      <c r="A272" s="1" t="n">
        <v>5.4</v>
      </c>
      <c r="B272" s="1" t="n">
        <v>2.243576</v>
      </c>
      <c r="C272" s="1" t="n">
        <v>4.470444</v>
      </c>
      <c r="D272" s="1" t="n">
        <v>1.8666667</v>
      </c>
      <c r="E272" s="1" t="n">
        <v>2.348412</v>
      </c>
    </row>
    <row r="273" customFormat="false" ht="15" hidden="false" customHeight="false" outlineLevel="0" collapsed="false">
      <c r="A273" s="1" t="n">
        <v>5.42</v>
      </c>
      <c r="B273" s="1" t="n">
        <v>2.264852</v>
      </c>
      <c r="C273" s="1" t="n">
        <v>4.581556</v>
      </c>
      <c r="D273" s="1" t="n">
        <v>1.8</v>
      </c>
      <c r="E273" s="1" t="n">
        <v>2.32326</v>
      </c>
    </row>
    <row r="274" customFormat="false" ht="15" hidden="false" customHeight="false" outlineLevel="0" collapsed="false">
      <c r="A274" s="1" t="n">
        <v>5.44</v>
      </c>
      <c r="B274" s="1" t="n">
        <v>2.328682</v>
      </c>
      <c r="C274" s="1" t="n">
        <v>4.026</v>
      </c>
      <c r="D274" s="1" t="n">
        <v>1.8666667</v>
      </c>
      <c r="E274" s="1" t="n">
        <v>2.327003</v>
      </c>
    </row>
    <row r="275" customFormat="false" ht="15" hidden="false" customHeight="false" outlineLevel="0" collapsed="false">
      <c r="A275" s="1" t="n">
        <v>5.46</v>
      </c>
      <c r="B275" s="1" t="n">
        <v>2.371235</v>
      </c>
      <c r="C275" s="1" t="n">
        <v>4.026</v>
      </c>
      <c r="D275" s="1" t="n">
        <v>2</v>
      </c>
      <c r="E275" s="1" t="n">
        <v>2.320779</v>
      </c>
    </row>
    <row r="276" customFormat="false" ht="15" hidden="false" customHeight="false" outlineLevel="0" collapsed="false">
      <c r="A276" s="1" t="n">
        <v>5.48</v>
      </c>
      <c r="B276" s="1" t="n">
        <v>2.413789</v>
      </c>
      <c r="C276" s="1" t="n">
        <v>4.026</v>
      </c>
      <c r="D276" s="1" t="n">
        <v>1.8666667</v>
      </c>
      <c r="E276" s="1" t="n">
        <v>2.315755</v>
      </c>
    </row>
    <row r="277" customFormat="false" ht="15" hidden="false" customHeight="false" outlineLevel="0" collapsed="false">
      <c r="A277" s="1" t="n">
        <v>5.5</v>
      </c>
      <c r="B277" s="1" t="n">
        <v>2.435065</v>
      </c>
      <c r="C277" s="1" t="n">
        <v>4.248222</v>
      </c>
      <c r="D277" s="1" t="n">
        <v>1.8</v>
      </c>
      <c r="E277" s="1" t="n">
        <v>2.288259</v>
      </c>
    </row>
    <row r="278" customFormat="false" ht="15" hidden="false" customHeight="false" outlineLevel="0" collapsed="false">
      <c r="A278" s="1" t="n">
        <v>5.52</v>
      </c>
      <c r="B278" s="1" t="n">
        <v>2.498895</v>
      </c>
      <c r="C278" s="1" t="n">
        <v>4.581556</v>
      </c>
      <c r="D278" s="1" t="n">
        <v>1.8666667</v>
      </c>
      <c r="E278" s="1" t="n">
        <v>2.323618</v>
      </c>
    </row>
    <row r="279" customFormat="false" ht="15" hidden="false" customHeight="false" outlineLevel="0" collapsed="false">
      <c r="A279" s="1" t="n">
        <v>5.54</v>
      </c>
      <c r="B279" s="1" t="n">
        <v>2.552087</v>
      </c>
      <c r="C279" s="1" t="n">
        <v>4.692667</v>
      </c>
      <c r="D279" s="1" t="n">
        <v>1.8</v>
      </c>
      <c r="E279" s="1" t="n">
        <v>2.268399</v>
      </c>
    </row>
    <row r="280" customFormat="false" ht="15" hidden="false" customHeight="false" outlineLevel="0" collapsed="false">
      <c r="A280" s="1" t="n">
        <v>5.56</v>
      </c>
      <c r="B280" s="1" t="n">
        <v>2.552087</v>
      </c>
      <c r="C280" s="1" t="n">
        <v>5.137111</v>
      </c>
      <c r="D280" s="1" t="n">
        <v>1.8666667</v>
      </c>
      <c r="E280" s="1" t="n">
        <v>2.177213</v>
      </c>
    </row>
    <row r="281" customFormat="false" ht="15" hidden="false" customHeight="false" outlineLevel="0" collapsed="false">
      <c r="A281" s="1" t="n">
        <v>5.58</v>
      </c>
      <c r="B281" s="1" t="n">
        <v>2.53081</v>
      </c>
      <c r="C281" s="1" t="n">
        <v>5.803778</v>
      </c>
      <c r="D281" s="1" t="n">
        <v>1.7333333</v>
      </c>
      <c r="E281" s="1" t="n">
        <v>2.224554</v>
      </c>
    </row>
    <row r="282" customFormat="false" ht="15" hidden="false" customHeight="false" outlineLevel="0" collapsed="false">
      <c r="A282" s="1" t="n">
        <v>5.6</v>
      </c>
      <c r="B282" s="1" t="n">
        <v>2.498895</v>
      </c>
      <c r="C282" s="1" t="n">
        <v>5.137111</v>
      </c>
      <c r="D282" s="1" t="n">
        <v>1.8666667</v>
      </c>
      <c r="E282" s="1" t="n">
        <v>2.188472</v>
      </c>
    </row>
    <row r="283" customFormat="false" ht="15" hidden="false" customHeight="false" outlineLevel="0" collapsed="false">
      <c r="A283" s="1" t="n">
        <v>5.62</v>
      </c>
      <c r="B283" s="1" t="n">
        <v>2.434087</v>
      </c>
      <c r="C283" s="1" t="n">
        <v>5.134444</v>
      </c>
      <c r="D283" s="1" t="n">
        <v>2</v>
      </c>
      <c r="E283" s="1" t="n">
        <v>2.299085</v>
      </c>
    </row>
    <row r="284" customFormat="false" ht="15" hidden="false" customHeight="false" outlineLevel="0" collapsed="false">
      <c r="A284" s="1" t="n">
        <v>5.64</v>
      </c>
      <c r="B284" s="1" t="n">
        <v>2.360597</v>
      </c>
      <c r="C284" s="1" t="n">
        <v>5.581556</v>
      </c>
      <c r="D284" s="1" t="n">
        <v>2</v>
      </c>
      <c r="E284" s="1" t="n">
        <v>2.293929</v>
      </c>
    </row>
    <row r="285" customFormat="false" ht="15" hidden="false" customHeight="false" outlineLevel="0" collapsed="false">
      <c r="A285" s="1" t="n">
        <v>5.66</v>
      </c>
      <c r="B285" s="1" t="n">
        <v>2.360597</v>
      </c>
      <c r="C285" s="1" t="n">
        <v>5.692667</v>
      </c>
      <c r="D285" s="1" t="n">
        <v>2.0666667</v>
      </c>
      <c r="E285" s="1" t="n">
        <v>2.229841</v>
      </c>
    </row>
    <row r="286" customFormat="false" ht="15" hidden="false" customHeight="false" outlineLevel="0" collapsed="false">
      <c r="A286" s="1" t="n">
        <v>5.68</v>
      </c>
      <c r="B286" s="1" t="n">
        <v>2.263875</v>
      </c>
      <c r="C286" s="1" t="n">
        <v>5.69</v>
      </c>
      <c r="D286" s="1" t="n">
        <v>2.0666667</v>
      </c>
      <c r="E286" s="1" t="n">
        <v>2.204613</v>
      </c>
    </row>
    <row r="287" customFormat="false" ht="15" hidden="false" customHeight="false" outlineLevel="0" collapsed="false">
      <c r="A287" s="1" t="n">
        <v>5.7</v>
      </c>
      <c r="B287" s="1" t="n">
        <v>2.253236</v>
      </c>
      <c r="C287" s="1" t="n">
        <v>5.023333</v>
      </c>
      <c r="D287" s="1" t="n">
        <v>2</v>
      </c>
      <c r="E287" s="1" t="n">
        <v>2.187097</v>
      </c>
    </row>
    <row r="288" customFormat="false" ht="15" hidden="false" customHeight="false" outlineLevel="0" collapsed="false">
      <c r="A288" s="1" t="n">
        <v>5.72</v>
      </c>
      <c r="B288" s="1" t="n">
        <v>2.210683</v>
      </c>
      <c r="C288" s="1" t="n">
        <v>4.69</v>
      </c>
      <c r="D288" s="1" t="n">
        <v>2.1333333</v>
      </c>
      <c r="E288" s="1" t="n">
        <v>2.20708</v>
      </c>
    </row>
    <row r="289" customFormat="false" ht="15" hidden="false" customHeight="false" outlineLevel="0" collapsed="false">
      <c r="A289" s="1" t="n">
        <v>5.74</v>
      </c>
      <c r="B289" s="1" t="n">
        <v>2.242598</v>
      </c>
      <c r="C289" s="1" t="n">
        <v>4.467778</v>
      </c>
      <c r="D289" s="1" t="n">
        <v>2</v>
      </c>
      <c r="E289" s="1" t="n">
        <v>2.328735</v>
      </c>
    </row>
    <row r="290" customFormat="false" ht="15" hidden="false" customHeight="false" outlineLevel="0" collapsed="false">
      <c r="A290" s="1" t="n">
        <v>5.76</v>
      </c>
      <c r="B290" s="1" t="n">
        <v>2.23196</v>
      </c>
      <c r="C290" s="1" t="n">
        <v>3.912222</v>
      </c>
      <c r="D290" s="1" t="n">
        <v>2.0666667</v>
      </c>
      <c r="E290" s="1" t="n">
        <v>2.214722</v>
      </c>
    </row>
    <row r="291" customFormat="false" ht="15" hidden="false" customHeight="false" outlineLevel="0" collapsed="false">
      <c r="A291" s="1" t="n">
        <v>5.78</v>
      </c>
      <c r="B291" s="1" t="n">
        <v>2.23196</v>
      </c>
      <c r="C291" s="1" t="n">
        <v>3.801111</v>
      </c>
      <c r="D291" s="1" t="n">
        <v>2</v>
      </c>
      <c r="E291" s="1" t="n">
        <v>2.256035</v>
      </c>
    </row>
    <row r="292" customFormat="false" ht="15" hidden="false" customHeight="false" outlineLevel="0" collapsed="false">
      <c r="A292" s="1" t="n">
        <v>5.8</v>
      </c>
      <c r="B292" s="1" t="n">
        <v>2.210683</v>
      </c>
      <c r="C292" s="1" t="n">
        <v>3.801111</v>
      </c>
      <c r="D292" s="1" t="n">
        <v>2</v>
      </c>
      <c r="E292" s="1" t="n">
        <v>2.111492</v>
      </c>
    </row>
    <row r="293" customFormat="false" ht="15" hidden="false" customHeight="false" outlineLevel="0" collapsed="false">
      <c r="A293" s="1" t="n">
        <v>5.82</v>
      </c>
      <c r="B293" s="1" t="n">
        <v>2.274513</v>
      </c>
      <c r="C293" s="1" t="n">
        <v>3.356667</v>
      </c>
      <c r="D293" s="1" t="n">
        <v>1.8</v>
      </c>
      <c r="E293" s="1" t="n">
        <v>2.289741</v>
      </c>
    </row>
    <row r="294" customFormat="false" ht="15" hidden="false" customHeight="false" outlineLevel="0" collapsed="false">
      <c r="A294" s="1" t="n">
        <v>5.84</v>
      </c>
      <c r="B294" s="1" t="n">
        <v>2.29579</v>
      </c>
      <c r="C294" s="1" t="n">
        <v>3.801111</v>
      </c>
      <c r="D294" s="1" t="n">
        <v>1.7333333</v>
      </c>
      <c r="E294" s="1" t="n">
        <v>2.150654</v>
      </c>
    </row>
    <row r="295" customFormat="false" ht="15" hidden="false" customHeight="false" outlineLevel="0" collapsed="false">
      <c r="A295" s="1" t="n">
        <v>5.86</v>
      </c>
      <c r="B295" s="1" t="n">
        <v>2.370258</v>
      </c>
      <c r="C295" s="1" t="n">
        <v>4.023333</v>
      </c>
      <c r="D295" s="1" t="n">
        <v>1.4666667</v>
      </c>
      <c r="E295" s="1" t="n">
        <v>2.178947</v>
      </c>
    </row>
    <row r="296" customFormat="false" ht="15" hidden="false" customHeight="false" outlineLevel="0" collapsed="false">
      <c r="A296" s="1" t="n">
        <v>5.88</v>
      </c>
      <c r="B296" s="1" t="n">
        <v>2.6043</v>
      </c>
      <c r="C296" s="1" t="n">
        <v>4.912222</v>
      </c>
      <c r="D296" s="1" t="n">
        <v>1.4666667</v>
      </c>
      <c r="E296" s="1" t="n">
        <v>2.139376</v>
      </c>
    </row>
    <row r="297" customFormat="false" ht="15" hidden="false" customHeight="false" outlineLevel="0" collapsed="false">
      <c r="A297" s="1" t="n">
        <v>5.9</v>
      </c>
      <c r="B297" s="1" t="n">
        <v>2.721322</v>
      </c>
      <c r="C297" s="1" t="n">
        <v>6.801111</v>
      </c>
      <c r="D297" s="1" t="n">
        <v>1.4666667</v>
      </c>
      <c r="E297" s="1" t="n">
        <v>2.127135</v>
      </c>
    </row>
    <row r="298" customFormat="false" ht="15" hidden="false" customHeight="false" outlineLevel="0" collapsed="false">
      <c r="A298" s="1" t="n">
        <v>5.92</v>
      </c>
      <c r="B298" s="1" t="n">
        <v>2.657492</v>
      </c>
      <c r="C298" s="1" t="n">
        <v>8.023333</v>
      </c>
      <c r="D298" s="1" t="n">
        <v>1.4</v>
      </c>
      <c r="E298" s="1" t="n">
        <v>2.207051</v>
      </c>
    </row>
    <row r="299" customFormat="false" ht="15" hidden="false" customHeight="false" outlineLevel="0" collapsed="false">
      <c r="A299" s="1" t="n">
        <v>5.94</v>
      </c>
      <c r="B299" s="1" t="n">
        <v>2.561747</v>
      </c>
      <c r="C299" s="1" t="n">
        <v>6.134444</v>
      </c>
      <c r="D299" s="1" t="n">
        <v>1.4666667</v>
      </c>
      <c r="E299" s="1" t="n">
        <v>2.191511</v>
      </c>
    </row>
    <row r="300" customFormat="false" ht="15" hidden="false" customHeight="false" outlineLevel="0" collapsed="false">
      <c r="A300" s="1" t="n">
        <v>5.96</v>
      </c>
      <c r="B300" s="1" t="n">
        <v>2.444726</v>
      </c>
      <c r="C300" s="1" t="n">
        <v>5.245556</v>
      </c>
      <c r="D300" s="1" t="n">
        <v>1.4666667</v>
      </c>
      <c r="E300" s="1" t="n">
        <v>2.155855</v>
      </c>
    </row>
    <row r="301" customFormat="false" ht="15" hidden="false" customHeight="false" outlineLevel="0" collapsed="false">
      <c r="A301" s="1" t="n">
        <v>5.98</v>
      </c>
      <c r="B301" s="1" t="n">
        <v>2.391534</v>
      </c>
      <c r="C301" s="1" t="n">
        <v>5.134444</v>
      </c>
      <c r="D301" s="1" t="n">
        <v>1.5333333</v>
      </c>
      <c r="E301" s="1" t="n">
        <v>2.10238</v>
      </c>
    </row>
    <row r="302" customFormat="false" ht="15" hidden="false" customHeight="false" outlineLevel="0" collapsed="false">
      <c r="A302" s="1" t="n">
        <v>6</v>
      </c>
      <c r="B302" s="1" t="n">
        <v>2.306428</v>
      </c>
      <c r="C302" s="1" t="n">
        <v>6.134444</v>
      </c>
      <c r="D302" s="1" t="n">
        <v>1.6666667</v>
      </c>
      <c r="E302" s="1" t="n">
        <v>2.08213</v>
      </c>
    </row>
    <row r="303" customFormat="false" ht="15" hidden="false" customHeight="false" outlineLevel="0" collapsed="false">
      <c r="A303" s="1" t="n">
        <v>6.02</v>
      </c>
      <c r="B303" s="1" t="n">
        <v>2.125577</v>
      </c>
      <c r="C303" s="1" t="n">
        <v>7.69</v>
      </c>
      <c r="D303" s="1" t="n">
        <v>1.5333333</v>
      </c>
      <c r="E303" s="1" t="n">
        <v>2.083942</v>
      </c>
    </row>
    <row r="304" customFormat="false" ht="15" hidden="false" customHeight="false" outlineLevel="0" collapsed="false">
      <c r="A304" s="1" t="n">
        <v>6.04</v>
      </c>
      <c r="B304" s="1" t="n">
        <v>1.921494</v>
      </c>
      <c r="C304" s="1" t="n">
        <v>9.462444</v>
      </c>
      <c r="D304" s="1" t="n">
        <v>1.1333333</v>
      </c>
      <c r="E304" s="1" t="n">
        <v>2.087318</v>
      </c>
    </row>
    <row r="305" customFormat="false" ht="15" hidden="false" customHeight="false" outlineLevel="0" collapsed="false">
      <c r="A305" s="1" t="n">
        <v>6.06</v>
      </c>
      <c r="B305" s="1" t="n">
        <v>1.742598</v>
      </c>
      <c r="C305" s="1" t="n">
        <v>9.467778</v>
      </c>
      <c r="D305" s="1" t="n">
        <v>1.5333333</v>
      </c>
      <c r="E305" s="1" t="n">
        <v>2.095794</v>
      </c>
    </row>
    <row r="306" customFormat="false" ht="15" hidden="false" customHeight="false" outlineLevel="0" collapsed="false">
      <c r="A306" s="1" t="n">
        <v>6.08</v>
      </c>
      <c r="B306" s="1" t="n">
        <v>1.614939</v>
      </c>
      <c r="C306" s="1" t="n">
        <v>9.134444</v>
      </c>
      <c r="D306" s="1" t="n">
        <v>2.2</v>
      </c>
      <c r="E306" s="1" t="n">
        <v>2.012767</v>
      </c>
    </row>
    <row r="307" customFormat="false" ht="15" hidden="false" customHeight="false" outlineLevel="0" collapsed="false">
      <c r="A307" s="1" t="n">
        <v>6.1</v>
      </c>
      <c r="B307" s="1" t="n">
        <v>1.572385</v>
      </c>
      <c r="C307" s="1" t="n">
        <v>9.134444</v>
      </c>
      <c r="D307" s="1" t="n">
        <v>2.0666667</v>
      </c>
      <c r="E307" s="1" t="n">
        <v>2.03396</v>
      </c>
    </row>
    <row r="308" customFormat="false" ht="15" hidden="false" customHeight="false" outlineLevel="0" collapsed="false">
      <c r="A308" s="1" t="n">
        <v>6.12</v>
      </c>
      <c r="B308" s="1" t="n">
        <v>1.625577</v>
      </c>
      <c r="C308" s="1" t="n">
        <v>10.69</v>
      </c>
      <c r="D308" s="1" t="n">
        <v>1.7333333</v>
      </c>
      <c r="E308" s="1" t="n">
        <v>2.035344</v>
      </c>
    </row>
    <row r="309" customFormat="false" ht="15" hidden="false" customHeight="false" outlineLevel="0" collapsed="false">
      <c r="A309" s="1" t="n">
        <v>6.14</v>
      </c>
      <c r="B309" s="1" t="n">
        <v>1.687451</v>
      </c>
      <c r="C309" s="1" t="n">
        <v>12.018</v>
      </c>
      <c r="D309" s="1" t="n">
        <v>1.8</v>
      </c>
      <c r="E309" s="1" t="n">
        <v>2.032827</v>
      </c>
    </row>
    <row r="310" customFormat="false" ht="15" hidden="false" customHeight="false" outlineLevel="0" collapsed="false">
      <c r="A310" s="1" t="n">
        <v>6.16</v>
      </c>
      <c r="B310" s="1" t="n">
        <v>1.730004</v>
      </c>
      <c r="C310" s="1" t="n">
        <v>12.351333</v>
      </c>
      <c r="D310" s="1" t="n">
        <v>1.8666667</v>
      </c>
      <c r="E310" s="1" t="n">
        <v>2.022062</v>
      </c>
    </row>
    <row r="311" customFormat="false" ht="15" hidden="false" customHeight="false" outlineLevel="0" collapsed="false">
      <c r="A311" s="1" t="n">
        <v>6.18</v>
      </c>
      <c r="B311" s="1" t="n">
        <v>1.730004</v>
      </c>
      <c r="C311" s="1" t="n">
        <v>11.684667</v>
      </c>
      <c r="D311" s="1" t="n">
        <v>2</v>
      </c>
      <c r="E311" s="1" t="n">
        <v>2.027436</v>
      </c>
    </row>
    <row r="312" customFormat="false" ht="15" hidden="false" customHeight="false" outlineLevel="0" collapsed="false">
      <c r="A312" s="1" t="n">
        <v>6.2</v>
      </c>
      <c r="B312" s="1" t="n">
        <v>1.792974</v>
      </c>
      <c r="C312" s="1" t="n">
        <v>13.711333</v>
      </c>
      <c r="D312" s="1" t="n">
        <v>18.666667</v>
      </c>
      <c r="E312" s="1" t="n">
        <v>2.016706</v>
      </c>
    </row>
    <row r="313" customFormat="false" ht="15" hidden="false" customHeight="false" outlineLevel="0" collapsed="false">
      <c r="A313" s="1" t="n">
        <v>6.22</v>
      </c>
      <c r="B313" s="1" t="n">
        <v>1.782335</v>
      </c>
      <c r="C313" s="1" t="n">
        <v>15.044667</v>
      </c>
      <c r="D313" s="1" t="n">
        <v>16.666667</v>
      </c>
      <c r="E313" s="1" t="n">
        <v>1.972166</v>
      </c>
    </row>
    <row r="314" customFormat="false" ht="15" hidden="false" customHeight="false" outlineLevel="0" collapsed="false">
      <c r="A314" s="1" t="n">
        <v>6.24</v>
      </c>
      <c r="B314" s="1" t="n">
        <v>1.783313</v>
      </c>
      <c r="C314" s="1" t="n">
        <v>12.936222</v>
      </c>
      <c r="D314" s="1" t="n">
        <v>15.333333</v>
      </c>
      <c r="E314" s="1" t="n">
        <v>1.923305</v>
      </c>
    </row>
    <row r="315" customFormat="false" ht="15" hidden="false" customHeight="false" outlineLevel="0" collapsed="false">
      <c r="A315" s="1" t="n">
        <v>6.26</v>
      </c>
      <c r="B315" s="1" t="n">
        <v>1.783313</v>
      </c>
      <c r="C315" s="1" t="n">
        <v>10.491778</v>
      </c>
      <c r="D315" s="1" t="n">
        <v>15.333333</v>
      </c>
      <c r="E315" s="1" t="n">
        <v>1.919041</v>
      </c>
    </row>
    <row r="316" customFormat="false" ht="15" hidden="false" customHeight="false" outlineLevel="0" collapsed="false">
      <c r="A316" s="1" t="n">
        <v>6.28</v>
      </c>
      <c r="B316" s="1" t="n">
        <v>1.785269</v>
      </c>
      <c r="C316" s="1" t="n">
        <v>10.052667</v>
      </c>
      <c r="D316" s="1" t="n">
        <v>12.666667</v>
      </c>
      <c r="E316" s="1" t="n">
        <v>1.959633</v>
      </c>
    </row>
    <row r="317" customFormat="false" ht="15" hidden="false" customHeight="false" outlineLevel="0" collapsed="false">
      <c r="A317" s="1" t="n">
        <v>6.3</v>
      </c>
      <c r="B317" s="1" t="n">
        <v>1.795907</v>
      </c>
      <c r="C317" s="1" t="n">
        <v>11.274889</v>
      </c>
      <c r="D317" s="1" t="n">
        <v>14.666667</v>
      </c>
      <c r="E317" s="1" t="n">
        <v>1.91724</v>
      </c>
    </row>
    <row r="318" customFormat="false" ht="15" hidden="false" customHeight="false" outlineLevel="0" collapsed="false">
      <c r="A318" s="1" t="n">
        <v>6.32</v>
      </c>
      <c r="B318" s="1" t="n">
        <v>1.807523</v>
      </c>
      <c r="C318" s="1" t="n">
        <v>12.499778</v>
      </c>
      <c r="D318" s="1" t="n">
        <v>14</v>
      </c>
      <c r="E318" s="1" t="n">
        <v>1.950303</v>
      </c>
    </row>
    <row r="319" customFormat="false" ht="15" hidden="false" customHeight="false" outlineLevel="0" collapsed="false">
      <c r="A319" s="1" t="n">
        <v>6.34</v>
      </c>
      <c r="B319" s="1" t="n">
        <v>1.935183</v>
      </c>
      <c r="C319" s="1" t="n">
        <v>13.610889</v>
      </c>
      <c r="D319" s="1" t="n">
        <v>12.666667</v>
      </c>
      <c r="E319" s="1" t="n">
        <v>1.956331</v>
      </c>
    </row>
    <row r="320" customFormat="false" ht="15" hidden="false" customHeight="false" outlineLevel="0" collapsed="false">
      <c r="A320" s="1" t="n">
        <v>6.36</v>
      </c>
      <c r="B320" s="1" t="n">
        <v>2.041565</v>
      </c>
      <c r="C320" s="1" t="n">
        <v>16.055333</v>
      </c>
      <c r="D320" s="1" t="n">
        <v>14.666667</v>
      </c>
      <c r="E320" s="1" t="n">
        <v>1.90263</v>
      </c>
    </row>
    <row r="321" customFormat="false" ht="15" hidden="false" customHeight="false" outlineLevel="0" collapsed="false">
      <c r="A321" s="1" t="n">
        <v>6.38</v>
      </c>
      <c r="B321" s="1" t="n">
        <v>2.084119</v>
      </c>
      <c r="C321" s="1" t="n">
        <v>17.166444</v>
      </c>
      <c r="D321" s="1" t="n">
        <v>12.666667</v>
      </c>
      <c r="E321" s="1" t="n">
        <v>1.921708</v>
      </c>
    </row>
    <row r="322" customFormat="false" ht="15" hidden="false" customHeight="false" outlineLevel="0" collapsed="false">
      <c r="A322" s="1" t="n">
        <v>6.4</v>
      </c>
      <c r="B322" s="1" t="n">
        <v>2.148926</v>
      </c>
      <c r="C322" s="1" t="n">
        <v>17.391333</v>
      </c>
      <c r="D322" s="1" t="n">
        <v>12.666667</v>
      </c>
      <c r="E322" s="1" t="n">
        <v>2.004323</v>
      </c>
    </row>
    <row r="323" customFormat="false" ht="15" hidden="false" customHeight="false" outlineLevel="0" collapsed="false">
      <c r="A323" s="1" t="n">
        <v>6.42</v>
      </c>
      <c r="B323" s="1" t="n">
        <v>2.287224</v>
      </c>
      <c r="C323" s="1" t="n">
        <v>22.169111</v>
      </c>
      <c r="D323" s="1" t="n">
        <v>6.666667</v>
      </c>
      <c r="E323" s="1" t="n">
        <v>1.91724</v>
      </c>
    </row>
    <row r="324" customFormat="false" ht="15" hidden="false" customHeight="false" outlineLevel="0" collapsed="false">
      <c r="A324" s="1" t="n">
        <v>6.44</v>
      </c>
      <c r="B324" s="1" t="n">
        <v>2.437138</v>
      </c>
      <c r="C324" s="1" t="n">
        <v>28.394</v>
      </c>
      <c r="D324" s="1" t="n">
        <v>40.666667</v>
      </c>
      <c r="E324" s="1" t="n">
        <v>1.976866</v>
      </c>
    </row>
    <row r="325" customFormat="false" ht="15" hidden="false" customHeight="false" outlineLevel="0" collapsed="false">
      <c r="A325" s="1" t="n">
        <v>6.46</v>
      </c>
      <c r="B325" s="1" t="n">
        <v>2.447776</v>
      </c>
      <c r="C325" s="1" t="n">
        <v>36.616222</v>
      </c>
      <c r="D325" s="1" t="n">
        <v>62</v>
      </c>
      <c r="E325" s="1" t="n">
        <v>1.864815</v>
      </c>
    </row>
    <row r="326" customFormat="false" ht="15" hidden="false" customHeight="false" outlineLevel="0" collapsed="false">
      <c r="A326" s="1" t="n">
        <v>6.48</v>
      </c>
      <c r="B326" s="1" t="n">
        <v>2.564798</v>
      </c>
      <c r="C326" s="1" t="n">
        <v>39.727333</v>
      </c>
      <c r="D326" s="1" t="n">
        <v>59.333333</v>
      </c>
      <c r="E326" s="1" t="n">
        <v>1.936504</v>
      </c>
    </row>
    <row r="327" customFormat="false" ht="15" hidden="false" customHeight="false" outlineLevel="0" collapsed="false">
      <c r="A327" s="1" t="n">
        <v>6.5</v>
      </c>
      <c r="B327" s="1" t="n">
        <v>2.596713</v>
      </c>
      <c r="C327" s="1" t="n">
        <v>42.060667</v>
      </c>
      <c r="D327" s="1" t="n">
        <v>60.666667</v>
      </c>
      <c r="E327" s="1" t="n">
        <v>1.891835</v>
      </c>
    </row>
    <row r="328" customFormat="false" ht="15" hidden="false" customHeight="false" outlineLevel="0" collapsed="false">
      <c r="A328" s="1" t="n">
        <v>6.52</v>
      </c>
      <c r="B328" s="1" t="n">
        <v>2.671181</v>
      </c>
      <c r="C328" s="1" t="n">
        <v>45.394</v>
      </c>
      <c r="D328" s="1" t="n">
        <v>60</v>
      </c>
      <c r="E328" s="1" t="n">
        <v>1.86605</v>
      </c>
    </row>
    <row r="329" customFormat="false" ht="15" hidden="false" customHeight="false" outlineLevel="0" collapsed="false">
      <c r="A329" s="1" t="n">
        <v>6.54</v>
      </c>
      <c r="B329" s="1" t="n">
        <v>2.683774</v>
      </c>
      <c r="C329" s="1" t="n">
        <v>49.399333</v>
      </c>
      <c r="D329" s="1" t="n">
        <v>59.333333</v>
      </c>
      <c r="E329" s="1" t="n">
        <v>1.908507</v>
      </c>
    </row>
    <row r="330" customFormat="false" ht="15" hidden="false" customHeight="false" outlineLevel="0" collapsed="false">
      <c r="A330" s="1" t="n">
        <v>6.56</v>
      </c>
      <c r="B330" s="1" t="n">
        <v>2.641221</v>
      </c>
      <c r="C330" s="1" t="n">
        <v>50.399333</v>
      </c>
      <c r="D330" s="1" t="n">
        <v>54.666667</v>
      </c>
      <c r="E330" s="1" t="n">
        <v>1.87129</v>
      </c>
    </row>
    <row r="331" customFormat="false" ht="15" hidden="false" customHeight="false" outlineLevel="0" collapsed="false">
      <c r="A331" s="1" t="n">
        <v>6.58</v>
      </c>
      <c r="B331" s="1" t="n">
        <v>2.513562</v>
      </c>
      <c r="C331" s="1" t="n">
        <v>49.732667</v>
      </c>
      <c r="D331" s="1" t="n">
        <v>52</v>
      </c>
      <c r="E331" s="1" t="n">
        <v>1.811475</v>
      </c>
    </row>
    <row r="332" customFormat="false" ht="15" hidden="false" customHeight="false" outlineLevel="0" collapsed="false">
      <c r="A332" s="1" t="n">
        <v>6.6</v>
      </c>
      <c r="B332" s="1" t="n">
        <v>2.385902</v>
      </c>
      <c r="C332" s="1" t="n">
        <v>49.954889</v>
      </c>
      <c r="D332" s="1" t="n">
        <v>47.333333</v>
      </c>
      <c r="E332" s="1" t="n">
        <v>1.81052</v>
      </c>
    </row>
    <row r="333" customFormat="false" ht="15" hidden="false" customHeight="false" outlineLevel="0" collapsed="false">
      <c r="A333" s="1" t="n">
        <v>6.62</v>
      </c>
      <c r="B333" s="1" t="n">
        <v>2.311434</v>
      </c>
      <c r="C333" s="1" t="n">
        <v>52.288222</v>
      </c>
      <c r="D333" s="1" t="n">
        <v>44.666667</v>
      </c>
      <c r="E333" s="1" t="n">
        <v>1.869237</v>
      </c>
    </row>
    <row r="334" customFormat="false" ht="15" hidden="false" customHeight="false" outlineLevel="0" collapsed="false">
      <c r="A334" s="1" t="n">
        <v>6.64</v>
      </c>
      <c r="B334" s="1" t="n">
        <v>2.141221</v>
      </c>
      <c r="C334" s="1" t="n">
        <v>52.399333</v>
      </c>
      <c r="D334" s="1" t="n">
        <v>41.333333</v>
      </c>
      <c r="E334" s="1" t="n">
        <v>1.836667</v>
      </c>
    </row>
    <row r="335" customFormat="false" ht="15" hidden="false" customHeight="false" outlineLevel="0" collapsed="false">
      <c r="A335" s="1" t="n">
        <v>6.66</v>
      </c>
      <c r="B335" s="1" t="n">
        <v>1.96037</v>
      </c>
      <c r="C335" s="1" t="n">
        <v>51.066</v>
      </c>
      <c r="D335" s="1" t="n">
        <v>38</v>
      </c>
      <c r="E335" s="1" t="n">
        <v>1.829404</v>
      </c>
    </row>
    <row r="336" customFormat="false" ht="15" hidden="false" customHeight="false" outlineLevel="0" collapsed="false">
      <c r="A336" s="1" t="n">
        <v>6.68</v>
      </c>
      <c r="B336" s="1" t="n">
        <v>1.790157</v>
      </c>
      <c r="C336" s="1" t="n">
        <v>51.177111</v>
      </c>
      <c r="D336" s="1" t="n">
        <v>34.666667</v>
      </c>
      <c r="E336" s="1" t="n">
        <v>1.793151</v>
      </c>
    </row>
    <row r="337" customFormat="false" ht="15" hidden="false" customHeight="false" outlineLevel="0" collapsed="false">
      <c r="A337" s="1" t="n">
        <v>6.7</v>
      </c>
      <c r="B337" s="1" t="n">
        <v>1.703096</v>
      </c>
      <c r="C337" s="1" t="n">
        <v>54.171778</v>
      </c>
      <c r="D337" s="1" t="n">
        <v>31.333333</v>
      </c>
      <c r="E337" s="1" t="n">
        <v>1.78022</v>
      </c>
    </row>
    <row r="338" customFormat="false" ht="15" hidden="false" customHeight="false" outlineLevel="0" collapsed="false">
      <c r="A338" s="1" t="n">
        <v>6.72</v>
      </c>
      <c r="B338" s="1" t="n">
        <v>1.681819</v>
      </c>
      <c r="C338" s="1" t="n">
        <v>55.282889</v>
      </c>
      <c r="D338" s="1" t="n">
        <v>30.666667</v>
      </c>
      <c r="E338" s="1" t="n">
        <v>1.811687</v>
      </c>
    </row>
    <row r="339" customFormat="false" ht="15" hidden="false" customHeight="false" outlineLevel="0" collapsed="false">
      <c r="A339" s="1" t="n">
        <v>6.74</v>
      </c>
      <c r="B339" s="1" t="n">
        <v>1.639266</v>
      </c>
      <c r="C339" s="1" t="n">
        <v>56.505111</v>
      </c>
      <c r="D339" s="1" t="n">
        <v>29.333333</v>
      </c>
      <c r="E339" s="1" t="n">
        <v>1.785497</v>
      </c>
    </row>
    <row r="340" customFormat="false" ht="15" hidden="false" customHeight="false" outlineLevel="0" collapsed="false">
      <c r="A340" s="1" t="n">
        <v>6.76</v>
      </c>
      <c r="B340" s="1" t="n">
        <v>1.617989</v>
      </c>
      <c r="C340" s="1" t="n">
        <v>58.060667</v>
      </c>
      <c r="D340" s="1" t="n">
        <v>30.666667</v>
      </c>
      <c r="E340" s="1" t="n">
        <v>1.817119</v>
      </c>
    </row>
    <row r="341" customFormat="false" ht="15" hidden="false" customHeight="false" outlineLevel="0" collapsed="false">
      <c r="A341" s="1" t="n">
        <v>6.78</v>
      </c>
      <c r="B341" s="1" t="n">
        <v>1.659565</v>
      </c>
      <c r="C341" s="1" t="n">
        <v>57.058</v>
      </c>
      <c r="D341" s="1" t="n">
        <v>30</v>
      </c>
      <c r="E341" s="1" t="n">
        <v>1.768932</v>
      </c>
    </row>
    <row r="342" customFormat="false" ht="15" hidden="false" customHeight="false" outlineLevel="0" collapsed="false">
      <c r="A342" s="1" t="n">
        <v>6.8</v>
      </c>
      <c r="B342" s="1" t="n">
        <v>1.670203</v>
      </c>
      <c r="C342" s="1" t="n">
        <v>56.280222</v>
      </c>
      <c r="D342" s="1" t="n">
        <v>30</v>
      </c>
      <c r="E342" s="1" t="n">
        <v>1.785497</v>
      </c>
    </row>
    <row r="343" customFormat="false" ht="15" hidden="false" customHeight="false" outlineLevel="0" collapsed="false">
      <c r="A343" s="1" t="n">
        <v>6.82</v>
      </c>
      <c r="B343" s="1" t="n">
        <v>1.670203</v>
      </c>
      <c r="C343" s="1" t="n">
        <v>56.169111</v>
      </c>
      <c r="D343" s="1" t="n">
        <v>38.666667</v>
      </c>
      <c r="E343" s="1" t="n">
        <v>1.778854</v>
      </c>
    </row>
    <row r="344" customFormat="false" ht="15" hidden="false" customHeight="false" outlineLevel="0" collapsed="false">
      <c r="A344" s="1" t="n">
        <v>6.84</v>
      </c>
      <c r="B344" s="1" t="n">
        <v>1.62765</v>
      </c>
      <c r="C344" s="1" t="n">
        <v>54.613556</v>
      </c>
      <c r="D344" s="1" t="n">
        <v>30</v>
      </c>
      <c r="E344" s="1" t="n">
        <v>1.741953</v>
      </c>
    </row>
    <row r="345" customFormat="false" ht="15" hidden="false" customHeight="false" outlineLevel="0" collapsed="false">
      <c r="A345" s="1" t="n">
        <v>6.86</v>
      </c>
      <c r="B345" s="1" t="n">
        <v>1.552204</v>
      </c>
      <c r="C345" s="1" t="n">
        <v>51.610889</v>
      </c>
      <c r="D345" s="1" t="n">
        <v>27.333333</v>
      </c>
      <c r="E345" s="1" t="n">
        <v>1.754145</v>
      </c>
    </row>
    <row r="346" customFormat="false" ht="15" hidden="false" customHeight="false" outlineLevel="0" collapsed="false">
      <c r="A346" s="1" t="n">
        <v>6.88</v>
      </c>
      <c r="B346" s="1" t="n">
        <v>1.467097</v>
      </c>
      <c r="C346" s="1" t="n">
        <v>46.388667</v>
      </c>
      <c r="D346" s="1" t="n">
        <v>30</v>
      </c>
      <c r="E346" s="1" t="n">
        <v>1.7023</v>
      </c>
    </row>
    <row r="347" customFormat="false" ht="15" hidden="false" customHeight="false" outlineLevel="0" collapsed="false">
      <c r="A347" s="1" t="n">
        <v>6.9</v>
      </c>
      <c r="B347" s="1" t="n">
        <v>1.435183</v>
      </c>
      <c r="C347" s="1" t="n">
        <v>43.610889</v>
      </c>
      <c r="D347" s="1" t="n">
        <v>26</v>
      </c>
      <c r="E347" s="1" t="n">
        <v>1.776694</v>
      </c>
    </row>
    <row r="348" customFormat="false" ht="15" hidden="false" customHeight="false" outlineLevel="0" collapsed="false">
      <c r="A348" s="1" t="n">
        <v>6.92</v>
      </c>
      <c r="B348" s="1" t="n">
        <v>1.424544</v>
      </c>
      <c r="C348" s="1" t="n">
        <v>42.610889</v>
      </c>
      <c r="D348" s="1" t="n">
        <v>26</v>
      </c>
      <c r="E348" s="1" t="n">
        <v>1.712308</v>
      </c>
    </row>
    <row r="349" customFormat="false" ht="15" hidden="false" customHeight="false" outlineLevel="0" collapsed="false">
      <c r="A349" s="1" t="n">
        <v>6.94</v>
      </c>
      <c r="B349" s="1" t="n">
        <v>1.520289</v>
      </c>
      <c r="C349" s="1" t="n">
        <v>41.944222</v>
      </c>
      <c r="D349" s="1" t="n">
        <v>26.666667</v>
      </c>
      <c r="E349" s="1" t="n">
        <v>1.762916</v>
      </c>
    </row>
    <row r="350" customFormat="false" ht="15" hidden="false" customHeight="false" outlineLevel="0" collapsed="false">
      <c r="A350" s="1" t="n">
        <v>6.96</v>
      </c>
      <c r="B350" s="1" t="n">
        <v>1.678886</v>
      </c>
      <c r="C350" s="1" t="n">
        <v>39.274889</v>
      </c>
      <c r="D350" s="1" t="n">
        <v>29.333333</v>
      </c>
      <c r="E350" s="1" t="n">
        <v>1.748041</v>
      </c>
    </row>
    <row r="351" customFormat="false" ht="15" hidden="false" customHeight="false" outlineLevel="0" collapsed="false">
      <c r="A351" s="1" t="n">
        <v>6.98</v>
      </c>
      <c r="B351" s="1" t="n">
        <v>1.785269</v>
      </c>
      <c r="C351" s="1" t="n">
        <v>33.941556</v>
      </c>
      <c r="D351" s="1" t="n">
        <v>28</v>
      </c>
      <c r="E351" s="1" t="n">
        <v>1.699892</v>
      </c>
    </row>
    <row r="352" customFormat="false" ht="15" hidden="false" customHeight="false" outlineLevel="0" collapsed="false">
      <c r="A352" s="1" t="n">
        <v>7</v>
      </c>
      <c r="B352" s="1" t="n">
        <v>1.955481</v>
      </c>
      <c r="C352" s="1" t="n">
        <v>30.386</v>
      </c>
      <c r="D352" s="1" t="n">
        <v>32.666667</v>
      </c>
      <c r="E352" s="1" t="n">
        <v>1.741108</v>
      </c>
    </row>
    <row r="353" customFormat="false" ht="15" hidden="false" customHeight="false" outlineLevel="0" collapsed="false">
      <c r="A353" s="1" t="n">
        <v>7.02</v>
      </c>
      <c r="B353" s="1" t="n">
        <v>2.146971</v>
      </c>
      <c r="C353" s="1" t="n">
        <v>28.608222</v>
      </c>
      <c r="D353" s="1" t="n">
        <v>33.333333</v>
      </c>
      <c r="E353" s="1" t="n">
        <v>1.687535</v>
      </c>
    </row>
    <row r="354" customFormat="false" ht="15" hidden="false" customHeight="false" outlineLevel="0" collapsed="false">
      <c r="A354" s="1" t="n">
        <v>7.04</v>
      </c>
      <c r="B354" s="1" t="n">
        <v>2.136332</v>
      </c>
      <c r="C354" s="1" t="n">
        <v>26.719333</v>
      </c>
      <c r="D354" s="1" t="n">
        <v>32.666667</v>
      </c>
      <c r="E354" s="1" t="n">
        <v>1.686511</v>
      </c>
    </row>
    <row r="355" customFormat="false" ht="15" hidden="false" customHeight="false" outlineLevel="0" collapsed="false">
      <c r="A355" s="1" t="n">
        <v>7.06</v>
      </c>
      <c r="B355" s="1" t="n">
        <v>1.859737</v>
      </c>
      <c r="C355" s="1" t="n">
        <v>25.386</v>
      </c>
      <c r="D355" s="1" t="n">
        <v>28</v>
      </c>
      <c r="E355" s="1" t="n">
        <v>1.691664</v>
      </c>
    </row>
    <row r="356" customFormat="false" ht="15" hidden="false" customHeight="false" outlineLevel="0" collapsed="false">
      <c r="A356" s="1" t="n">
        <v>7.08</v>
      </c>
      <c r="B356" s="1" t="n">
        <v>1.552204</v>
      </c>
      <c r="C356" s="1" t="n">
        <v>24.277556</v>
      </c>
      <c r="D356" s="1" t="n">
        <v>22</v>
      </c>
      <c r="E356" s="1" t="n">
        <v>1.711075</v>
      </c>
    </row>
    <row r="357" customFormat="false" ht="15" hidden="false" customHeight="false" outlineLevel="0" collapsed="false">
      <c r="A357" s="1" t="n">
        <v>7.1</v>
      </c>
      <c r="B357" s="1" t="n">
        <v>1.318161</v>
      </c>
      <c r="C357" s="1" t="n">
        <v>24.277556</v>
      </c>
      <c r="D357" s="1" t="n">
        <v>18</v>
      </c>
      <c r="E357" s="1" t="n">
        <v>1.705755</v>
      </c>
    </row>
    <row r="358" customFormat="false" ht="15" hidden="false" customHeight="false" outlineLevel="0" collapsed="false">
      <c r="A358" s="1" t="n">
        <v>7.12</v>
      </c>
      <c r="B358" s="1" t="n">
        <v>1.211778</v>
      </c>
      <c r="C358" s="1" t="n">
        <v>26.722</v>
      </c>
      <c r="D358" s="1" t="n">
        <v>19.333333</v>
      </c>
      <c r="E358" s="1" t="n">
        <v>1.637413</v>
      </c>
    </row>
    <row r="359" customFormat="false" ht="15" hidden="false" customHeight="false" outlineLevel="0" collapsed="false">
      <c r="A359" s="1" t="n">
        <v>7.14</v>
      </c>
      <c r="B359" s="1" t="n">
        <v>1.211778</v>
      </c>
      <c r="C359" s="1" t="n">
        <v>30.499778</v>
      </c>
      <c r="D359" s="1" t="n">
        <v>22.666667</v>
      </c>
      <c r="E359" s="1" t="n">
        <v>1.676043</v>
      </c>
    </row>
    <row r="360" customFormat="false" ht="15" hidden="false" customHeight="false" outlineLevel="0" collapsed="false">
      <c r="A360" s="1" t="n">
        <v>7.16</v>
      </c>
      <c r="B360" s="1" t="n">
        <v>1.243693</v>
      </c>
      <c r="C360" s="1" t="n">
        <v>33.499778</v>
      </c>
      <c r="D360" s="1" t="n">
        <v>23.333333</v>
      </c>
      <c r="E360" s="1" t="n">
        <v>1.638741</v>
      </c>
    </row>
    <row r="361" customFormat="false" ht="15" hidden="false" customHeight="false" outlineLevel="0" collapsed="false">
      <c r="A361" s="1" t="n">
        <v>7.18</v>
      </c>
      <c r="B361" s="1" t="n">
        <v>1.324028</v>
      </c>
      <c r="C361" s="1" t="n">
        <v>33.738</v>
      </c>
      <c r="D361" s="1" t="n">
        <v>100</v>
      </c>
      <c r="E361" s="1" t="n">
        <v>1.581139</v>
      </c>
    </row>
    <row r="362" customFormat="false" ht="15" hidden="false" customHeight="false" outlineLevel="0" collapsed="false">
      <c r="A362" s="1" t="n">
        <v>7.2</v>
      </c>
      <c r="B362" s="1" t="n">
        <v>1.292113</v>
      </c>
      <c r="C362" s="1" t="n">
        <v>37.071333</v>
      </c>
      <c r="D362" s="1" t="n">
        <v>99.333333</v>
      </c>
      <c r="E362" s="1" t="n">
        <v>1.582353</v>
      </c>
    </row>
    <row r="363" customFormat="false" ht="15" hidden="false" customHeight="false" outlineLevel="0" collapsed="false">
      <c r="A363" s="1" t="n">
        <v>7.22</v>
      </c>
      <c r="B363" s="1" t="n">
        <v>1.324028</v>
      </c>
      <c r="C363" s="1" t="n">
        <v>39.404667</v>
      </c>
      <c r="D363" s="1" t="n">
        <v>100.666667</v>
      </c>
      <c r="E363" s="1" t="n">
        <v>1.533801</v>
      </c>
    </row>
    <row r="364" customFormat="false" ht="15" hidden="false" customHeight="false" outlineLevel="0" collapsed="false">
      <c r="A364" s="1" t="n">
        <v>7.24</v>
      </c>
      <c r="B364" s="1" t="n">
        <v>1.378197</v>
      </c>
      <c r="C364" s="1" t="n">
        <v>43.074</v>
      </c>
      <c r="D364" s="1" t="n">
        <v>100</v>
      </c>
      <c r="E364" s="1" t="n">
        <v>1.581139</v>
      </c>
    </row>
    <row r="365" customFormat="false" ht="15" hidden="false" customHeight="false" outlineLevel="0" collapsed="false">
      <c r="A365" s="1" t="n">
        <v>7.26</v>
      </c>
      <c r="B365" s="1" t="n">
        <v>1.410112</v>
      </c>
      <c r="C365" s="1" t="n">
        <v>43.185111</v>
      </c>
      <c r="D365" s="1" t="n">
        <v>101.333333</v>
      </c>
      <c r="E365" s="1" t="n">
        <v>1.610138</v>
      </c>
    </row>
    <row r="366" customFormat="false" ht="15" hidden="false" customHeight="false" outlineLevel="0" collapsed="false">
      <c r="A366" s="1" t="n">
        <v>7.28</v>
      </c>
      <c r="B366" s="1" t="n">
        <v>1.293091</v>
      </c>
      <c r="C366" s="1" t="n">
        <v>42.629556</v>
      </c>
      <c r="D366" s="1" t="n">
        <v>104.666667</v>
      </c>
      <c r="E366" s="1" t="n">
        <v>1.584091</v>
      </c>
    </row>
    <row r="367" customFormat="false" ht="15" hidden="false" customHeight="false" outlineLevel="0" collapsed="false">
      <c r="A367" s="1" t="n">
        <v>7.3</v>
      </c>
      <c r="B367" s="1" t="n">
        <v>1.218623</v>
      </c>
      <c r="C367" s="1" t="n">
        <v>40.629556</v>
      </c>
      <c r="D367" s="1" t="n">
        <v>105.333333</v>
      </c>
      <c r="E367" s="1" t="n">
        <v>1.536135</v>
      </c>
    </row>
    <row r="368" customFormat="false" ht="15" hidden="false" customHeight="false" outlineLevel="0" collapsed="false">
      <c r="A368" s="1" t="n">
        <v>7.32</v>
      </c>
      <c r="B368" s="1" t="n">
        <v>1.197346</v>
      </c>
      <c r="C368" s="1" t="n">
        <v>39.407333</v>
      </c>
      <c r="D368" s="1" t="n">
        <v>102.666667</v>
      </c>
      <c r="E368" s="1" t="n">
        <v>1.532423</v>
      </c>
    </row>
    <row r="369" customFormat="false" ht="15" hidden="false" customHeight="false" outlineLevel="0" collapsed="false">
      <c r="A369" s="1" t="n">
        <v>7.34</v>
      </c>
      <c r="B369" s="1" t="n">
        <v>1.166409</v>
      </c>
      <c r="C369" s="1" t="n">
        <v>38.187778</v>
      </c>
      <c r="D369" s="1" t="n">
        <v>100</v>
      </c>
      <c r="E369" s="1" t="n">
        <v>1.501626</v>
      </c>
    </row>
    <row r="370" customFormat="false" ht="15" hidden="false" customHeight="false" outlineLevel="0" collapsed="false">
      <c r="A370" s="1" t="n">
        <v>7.36</v>
      </c>
      <c r="B370" s="1" t="n">
        <v>1.197346</v>
      </c>
      <c r="C370" s="1" t="n">
        <v>37.518444</v>
      </c>
      <c r="D370" s="1" t="n">
        <v>96.666667</v>
      </c>
      <c r="E370" s="1" t="n">
        <v>1.613632</v>
      </c>
    </row>
    <row r="371" customFormat="false" ht="15" hidden="false" customHeight="false" outlineLevel="0" collapsed="false">
      <c r="A371" s="1" t="n">
        <v>7.38</v>
      </c>
      <c r="B371" s="1" t="n">
        <v>1.207984</v>
      </c>
      <c r="C371" s="1" t="n">
        <v>37.851778</v>
      </c>
      <c r="D371" s="1" t="n">
        <v>90.666667</v>
      </c>
      <c r="E371" s="1" t="n">
        <v>1.511354</v>
      </c>
    </row>
    <row r="372" customFormat="false" ht="15" hidden="false" customHeight="false" outlineLevel="0" collapsed="false">
      <c r="A372" s="1" t="n">
        <v>7.4</v>
      </c>
      <c r="B372" s="1" t="n">
        <v>1.197346</v>
      </c>
      <c r="C372" s="1" t="n">
        <v>38.407333</v>
      </c>
      <c r="D372" s="1" t="n">
        <v>88.666667</v>
      </c>
      <c r="E372" s="1" t="n">
        <v>1.596045</v>
      </c>
    </row>
    <row r="373" customFormat="false" ht="15" hidden="false" customHeight="false" outlineLevel="0" collapsed="false">
      <c r="A373" s="1" t="n">
        <v>7.42</v>
      </c>
      <c r="B373" s="1" t="n">
        <v>1.198324</v>
      </c>
      <c r="C373" s="1" t="n">
        <v>39.632222</v>
      </c>
      <c r="D373" s="1" t="n">
        <v>88</v>
      </c>
      <c r="E373" s="1" t="n">
        <v>1.493934</v>
      </c>
    </row>
    <row r="374" customFormat="false" ht="15" hidden="false" customHeight="false" outlineLevel="0" collapsed="false">
      <c r="A374" s="1" t="n">
        <v>7.44</v>
      </c>
      <c r="B374" s="1" t="n">
        <v>1.166409</v>
      </c>
      <c r="C374" s="1" t="n">
        <v>40.854444</v>
      </c>
      <c r="D374" s="1" t="n">
        <v>86</v>
      </c>
      <c r="E374" s="1" t="n">
        <v>1.557115</v>
      </c>
    </row>
    <row r="375" customFormat="false" ht="15" hidden="false" customHeight="false" outlineLevel="0" collapsed="false">
      <c r="A375" s="1" t="n">
        <v>7.46</v>
      </c>
      <c r="B375" s="1" t="n">
        <v>1.166409</v>
      </c>
      <c r="C375" s="1" t="n">
        <v>41.743333</v>
      </c>
      <c r="D375" s="1" t="n">
        <v>88.666667</v>
      </c>
      <c r="E375" s="1" t="n">
        <v>1.557115</v>
      </c>
    </row>
    <row r="376" customFormat="false" ht="15" hidden="false" customHeight="false" outlineLevel="0" collapsed="false">
      <c r="A376" s="1" t="n">
        <v>7.48</v>
      </c>
      <c r="B376" s="1" t="n">
        <v>1.102579</v>
      </c>
      <c r="C376" s="1" t="n">
        <v>41.521111</v>
      </c>
      <c r="D376" s="1" t="n">
        <v>84</v>
      </c>
      <c r="E376" s="1" t="n">
        <v>1.482668</v>
      </c>
    </row>
    <row r="377" customFormat="false" ht="15" hidden="false" customHeight="false" outlineLevel="0" collapsed="false">
      <c r="A377" s="1" t="n">
        <v>7.5</v>
      </c>
      <c r="B377" s="1" t="n">
        <v>1.081303</v>
      </c>
      <c r="C377" s="1" t="n">
        <v>40.298889</v>
      </c>
      <c r="D377" s="1" t="n">
        <v>82.666667</v>
      </c>
      <c r="E377" s="1" t="n">
        <v>1.496503</v>
      </c>
    </row>
    <row r="378" customFormat="false" ht="15" hidden="false" customHeight="false" outlineLevel="0" collapsed="false">
      <c r="A378" s="1" t="n">
        <v>7.52</v>
      </c>
      <c r="B378" s="1" t="n">
        <v>1.049388</v>
      </c>
      <c r="C378" s="1" t="n">
        <v>39.743333</v>
      </c>
      <c r="D378" s="1" t="n">
        <v>80.666667</v>
      </c>
      <c r="E378" s="1" t="n">
        <v>1.524383</v>
      </c>
    </row>
    <row r="379" customFormat="false" ht="15" hidden="false" customHeight="false" outlineLevel="0" collapsed="false">
      <c r="A379" s="1" t="n">
        <v>7.54</v>
      </c>
      <c r="B379" s="1" t="n">
        <v>1.038749</v>
      </c>
      <c r="C379" s="1" t="n">
        <v>40.187778</v>
      </c>
      <c r="D379" s="1" t="n">
        <v>82.666667</v>
      </c>
      <c r="E379" s="1" t="n">
        <v>1.501157</v>
      </c>
    </row>
    <row r="380" customFormat="false" ht="15" hidden="false" customHeight="false" outlineLevel="0" collapsed="false">
      <c r="A380" s="1" t="n">
        <v>7.56</v>
      </c>
      <c r="B380" s="1" t="n">
        <v>1.019428</v>
      </c>
      <c r="C380" s="1" t="n">
        <v>40.526444</v>
      </c>
      <c r="D380" s="1" t="n">
        <v>81.333333</v>
      </c>
      <c r="E380" s="1" t="n">
        <v>1.377453</v>
      </c>
    </row>
    <row r="381" customFormat="false" ht="15" hidden="false" customHeight="false" outlineLevel="0" collapsed="false">
      <c r="A381" s="1" t="n">
        <v>7.58</v>
      </c>
      <c r="B381" s="1" t="n">
        <v>0.964281</v>
      </c>
      <c r="C381" s="1" t="n">
        <v>39.298889</v>
      </c>
      <c r="D381" s="1" t="n">
        <v>74.666667</v>
      </c>
      <c r="E381" s="1" t="n">
        <v>1.455044</v>
      </c>
    </row>
    <row r="382" customFormat="false" ht="15" hidden="false" customHeight="false" outlineLevel="0" collapsed="false">
      <c r="A382" s="1" t="n">
        <v>7.6</v>
      </c>
      <c r="B382" s="1" t="n">
        <v>0.91109</v>
      </c>
      <c r="C382" s="1" t="n">
        <v>38.187778</v>
      </c>
      <c r="D382" s="1" t="n">
        <v>74</v>
      </c>
      <c r="E382" s="1" t="n">
        <v>1.436585</v>
      </c>
    </row>
    <row r="383" customFormat="false" ht="15" hidden="false" customHeight="false" outlineLevel="0" collapsed="false">
      <c r="A383" s="1" t="n">
        <v>7.62</v>
      </c>
      <c r="B383" s="1" t="n">
        <v>0.868537</v>
      </c>
      <c r="C383" s="1" t="n">
        <v>38.187778</v>
      </c>
      <c r="D383" s="1" t="n">
        <v>73.333333</v>
      </c>
      <c r="E383" s="1" t="n">
        <v>1.421267</v>
      </c>
    </row>
    <row r="384" customFormat="false" ht="15" hidden="false" customHeight="false" outlineLevel="0" collapsed="false">
      <c r="A384" s="1" t="n">
        <v>7.64</v>
      </c>
      <c r="B384" s="1" t="n">
        <v>0.827939</v>
      </c>
      <c r="C384" s="1" t="n">
        <v>37.637556</v>
      </c>
      <c r="D384" s="1" t="n">
        <v>70.666667</v>
      </c>
      <c r="E384" s="1" t="n">
        <v>1.451344</v>
      </c>
    </row>
    <row r="385" customFormat="false" ht="15" hidden="false" customHeight="false" outlineLevel="0" collapsed="false">
      <c r="A385" s="1" t="n">
        <v>7.66</v>
      </c>
      <c r="B385" s="1" t="n">
        <v>0.710918</v>
      </c>
      <c r="C385" s="1" t="n">
        <v>36.859778</v>
      </c>
      <c r="D385" s="1" t="n">
        <v>71.333333</v>
      </c>
      <c r="E385" s="1" t="n">
        <v>1.456626</v>
      </c>
    </row>
    <row r="386" customFormat="false" ht="15" hidden="false" customHeight="false" outlineLevel="0" collapsed="false">
      <c r="A386" s="1" t="n">
        <v>7.68</v>
      </c>
      <c r="B386" s="1" t="n">
        <v>0.668365</v>
      </c>
      <c r="C386" s="1" t="n">
        <v>36.637556</v>
      </c>
      <c r="D386" s="1" t="n">
        <v>66</v>
      </c>
      <c r="E386" s="1" t="n">
        <v>1.420186</v>
      </c>
    </row>
    <row r="387" customFormat="false" ht="15" hidden="false" customHeight="false" outlineLevel="0" collapsed="false">
      <c r="A387" s="1" t="n">
        <v>7.7</v>
      </c>
      <c r="B387" s="1" t="n">
        <v>0.668365</v>
      </c>
      <c r="C387" s="1" t="n">
        <v>36.859778</v>
      </c>
      <c r="D387" s="1" t="n">
        <v>71.333333</v>
      </c>
      <c r="E387" s="1" t="n">
        <v>1.381304</v>
      </c>
    </row>
    <row r="388" customFormat="false" ht="15" hidden="false" customHeight="false" outlineLevel="0" collapsed="false">
      <c r="A388" s="1" t="n">
        <v>7.72</v>
      </c>
      <c r="B388" s="1" t="n">
        <v>0.593896</v>
      </c>
      <c r="C388" s="1" t="n">
        <v>35.304222</v>
      </c>
      <c r="D388" s="1" t="n">
        <v>74</v>
      </c>
      <c r="E388" s="1" t="n">
        <v>1.371213</v>
      </c>
    </row>
    <row r="389" customFormat="false" ht="15" hidden="false" customHeight="false" outlineLevel="0" collapsed="false">
      <c r="A389" s="1" t="n">
        <v>7.74</v>
      </c>
      <c r="B389" s="1" t="n">
        <v>0.615173</v>
      </c>
      <c r="C389" s="1" t="n">
        <v>34.082</v>
      </c>
      <c r="D389" s="1" t="n">
        <v>82</v>
      </c>
      <c r="E389" s="1" t="n">
        <v>1.40792</v>
      </c>
    </row>
    <row r="390" customFormat="false" ht="15" hidden="false" customHeight="false" outlineLevel="0" collapsed="false">
      <c r="A390" s="1" t="n">
        <v>7.76</v>
      </c>
      <c r="B390" s="1" t="n">
        <v>0.668365</v>
      </c>
      <c r="C390" s="1" t="n">
        <v>33.970889</v>
      </c>
      <c r="D390" s="1" t="n">
        <v>93.333333</v>
      </c>
      <c r="E390" s="1" t="n">
        <v>1.407011</v>
      </c>
    </row>
    <row r="391" customFormat="false" ht="15" hidden="false" customHeight="false" outlineLevel="0" collapsed="false">
      <c r="A391" s="1" t="n">
        <v>7.78</v>
      </c>
      <c r="B391" s="1" t="n">
        <v>0.668365</v>
      </c>
      <c r="C391" s="1" t="n">
        <v>30.970889</v>
      </c>
      <c r="D391" s="1" t="n">
        <v>94</v>
      </c>
      <c r="E391" s="1" t="n">
        <v>1.381304</v>
      </c>
    </row>
    <row r="392" customFormat="false" ht="15" hidden="false" customHeight="false" outlineLevel="0" collapsed="false">
      <c r="A392" s="1" t="n">
        <v>7.8</v>
      </c>
      <c r="B392" s="1" t="n">
        <v>0.679003</v>
      </c>
      <c r="C392" s="1" t="n">
        <v>28.637556</v>
      </c>
      <c r="D392" s="1" t="n">
        <v>103.333333</v>
      </c>
      <c r="E392" s="1" t="n">
        <v>1.326228</v>
      </c>
    </row>
    <row r="393" customFormat="false" ht="15" hidden="false" customHeight="false" outlineLevel="0" collapsed="false">
      <c r="A393" s="1" t="n">
        <v>7.82</v>
      </c>
      <c r="B393" s="1" t="n">
        <v>0.689641</v>
      </c>
      <c r="C393" s="1" t="n">
        <v>26.748667</v>
      </c>
      <c r="D393" s="1" t="n">
        <v>106.666667</v>
      </c>
      <c r="E393" s="1" t="n">
        <v>1.375128</v>
      </c>
    </row>
    <row r="394" customFormat="false" ht="15" hidden="false" customHeight="false" outlineLevel="0" collapsed="false">
      <c r="A394" s="1" t="n">
        <v>7.84</v>
      </c>
      <c r="B394" s="1" t="n">
        <v>0.700279</v>
      </c>
      <c r="C394" s="1" t="n">
        <v>26.193111</v>
      </c>
      <c r="D394" s="1" t="n">
        <v>110.666667</v>
      </c>
      <c r="E394" s="1" t="n">
        <v>1.341343</v>
      </c>
    </row>
    <row r="395" customFormat="false" ht="15" hidden="false" customHeight="false" outlineLevel="0" collapsed="false">
      <c r="A395" s="1" t="n">
        <v>7.86</v>
      </c>
      <c r="B395" s="1" t="n">
        <v>0.689641</v>
      </c>
      <c r="C395" s="1" t="n">
        <v>24.970889</v>
      </c>
      <c r="D395" s="1" t="n">
        <v>108</v>
      </c>
      <c r="E395" s="1" t="n">
        <v>1.326228</v>
      </c>
    </row>
    <row r="396" customFormat="false" ht="15" hidden="false" customHeight="false" outlineLevel="0" collapsed="false">
      <c r="A396" s="1" t="n">
        <v>7.88</v>
      </c>
      <c r="B396" s="1" t="n">
        <v>0.74381</v>
      </c>
      <c r="C396" s="1" t="n">
        <v>24.195778</v>
      </c>
      <c r="D396" s="1" t="n">
        <v>104.666667</v>
      </c>
      <c r="E396" s="1" t="n">
        <v>1.313767</v>
      </c>
    </row>
    <row r="397" customFormat="false" ht="15" hidden="false" customHeight="false" outlineLevel="0" collapsed="false">
      <c r="A397" s="1" t="n">
        <v>7.9</v>
      </c>
      <c r="B397" s="1" t="n">
        <v>0.669342</v>
      </c>
      <c r="C397" s="1" t="n">
        <v>24.529111</v>
      </c>
      <c r="D397" s="1" t="n">
        <v>100</v>
      </c>
      <c r="E397" s="1" t="n">
        <v>1.325745</v>
      </c>
    </row>
    <row r="398" customFormat="false" ht="15" hidden="false" customHeight="false" outlineLevel="0" collapsed="false">
      <c r="A398" s="1" t="n">
        <v>7.92</v>
      </c>
      <c r="B398" s="1" t="n">
        <v>0.584236</v>
      </c>
      <c r="C398" s="1" t="n">
        <v>25.973556</v>
      </c>
      <c r="D398" s="1" t="n">
        <v>95.333333</v>
      </c>
      <c r="E398" s="1" t="n">
        <v>1.30384</v>
      </c>
    </row>
    <row r="399" customFormat="false" ht="15" hidden="false" customHeight="false" outlineLevel="0" collapsed="false">
      <c r="A399" s="1" t="n">
        <v>7.94</v>
      </c>
      <c r="B399" s="1" t="n">
        <v>0.574575</v>
      </c>
      <c r="C399" s="1" t="n">
        <v>26.420667</v>
      </c>
      <c r="D399" s="1" t="n">
        <v>92.666667</v>
      </c>
      <c r="E399" s="1" t="n">
        <v>1.276307</v>
      </c>
    </row>
    <row r="400" customFormat="false" ht="15" hidden="false" customHeight="false" outlineLevel="0" collapsed="false">
      <c r="A400" s="1" t="n">
        <v>7.96</v>
      </c>
      <c r="B400" s="1" t="n">
        <v>0.478831</v>
      </c>
      <c r="C400" s="1" t="n">
        <v>24.198444</v>
      </c>
      <c r="D400" s="1" t="n">
        <v>93.333333</v>
      </c>
      <c r="E400" s="1" t="n">
        <v>1.283956</v>
      </c>
    </row>
    <row r="401" customFormat="false" ht="15" hidden="false" customHeight="false" outlineLevel="0" collapsed="false">
      <c r="A401" s="1" t="n">
        <v>7.98</v>
      </c>
      <c r="B401" s="1" t="n">
        <v>0.478831</v>
      </c>
      <c r="C401" s="1" t="n">
        <v>22.420667</v>
      </c>
      <c r="D401" s="1" t="n">
        <v>97.333333</v>
      </c>
      <c r="E401" s="1" t="n">
        <v>1.226494</v>
      </c>
    </row>
    <row r="402" customFormat="false" ht="15" hidden="false" customHeight="false" outlineLevel="0" collapsed="false">
      <c r="A402" s="1" t="n">
        <v>8</v>
      </c>
      <c r="B402" s="1" t="n">
        <v>0.478831</v>
      </c>
      <c r="C402" s="1" t="n">
        <v>22.976222</v>
      </c>
      <c r="D402" s="1" t="n">
        <v>99.333333</v>
      </c>
      <c r="E402" s="1" t="n">
        <v>1.256344</v>
      </c>
    </row>
    <row r="403" customFormat="false" ht="15" hidden="false" customHeight="false" outlineLevel="0" collapsed="false">
      <c r="A403" s="1" t="n">
        <v>8.02</v>
      </c>
      <c r="B403" s="1" t="n">
        <v>0.522362</v>
      </c>
      <c r="C403" s="1" t="n">
        <v>21.867778</v>
      </c>
      <c r="D403" s="1" t="n">
        <v>118</v>
      </c>
      <c r="E403" s="1" t="n">
        <v>1.245086</v>
      </c>
    </row>
    <row r="404" customFormat="false" ht="15" hidden="false" customHeight="false" outlineLevel="0" collapsed="false">
      <c r="A404" s="1" t="n">
        <v>8.04</v>
      </c>
      <c r="B404" s="1" t="n">
        <v>0.554277</v>
      </c>
      <c r="C404" s="1" t="n">
        <v>21.09</v>
      </c>
      <c r="D404" s="1" t="n">
        <v>122.666667</v>
      </c>
      <c r="E404" s="1" t="n">
        <v>1.210421</v>
      </c>
    </row>
    <row r="405" customFormat="false" ht="15" hidden="false" customHeight="false" outlineLevel="0" collapsed="false">
      <c r="A405" s="1" t="n">
        <v>8.06</v>
      </c>
      <c r="B405" s="1" t="n">
        <v>0.522362</v>
      </c>
      <c r="C405" s="1" t="n">
        <v>21.09</v>
      </c>
      <c r="D405" s="1" t="n">
        <v>126.666667</v>
      </c>
      <c r="E405" s="1" t="n">
        <v>1.220164</v>
      </c>
    </row>
    <row r="406" customFormat="false" ht="15" hidden="false" customHeight="false" outlineLevel="0" collapsed="false">
      <c r="A406" s="1" t="n">
        <v>8.08</v>
      </c>
      <c r="B406" s="1" t="n">
        <v>0.534956</v>
      </c>
      <c r="C406" s="1" t="n">
        <v>21.206444</v>
      </c>
      <c r="D406" s="1" t="n">
        <v>140.666667</v>
      </c>
      <c r="E406" s="1" t="n">
        <v>1.225659</v>
      </c>
    </row>
    <row r="407" customFormat="false" ht="15" hidden="false" customHeight="false" outlineLevel="0" collapsed="false">
      <c r="A407" s="1" t="n">
        <v>8.1</v>
      </c>
      <c r="B407" s="1" t="n">
        <v>0.577509</v>
      </c>
      <c r="C407" s="1" t="n">
        <v>21.762</v>
      </c>
      <c r="D407" s="1" t="n">
        <v>145.333333</v>
      </c>
      <c r="E407" s="1" t="n">
        <v>1.180169</v>
      </c>
    </row>
    <row r="408" customFormat="false" ht="15" hidden="false" customHeight="false" outlineLevel="0" collapsed="false">
      <c r="A408" s="1" t="n">
        <v>8.12</v>
      </c>
      <c r="B408" s="1" t="n">
        <v>0.588147</v>
      </c>
      <c r="C408" s="1" t="n">
        <v>23.317556</v>
      </c>
      <c r="D408" s="1" t="n">
        <v>147.333333</v>
      </c>
      <c r="E408" s="1" t="n">
        <v>1.224091</v>
      </c>
    </row>
    <row r="409" customFormat="false" ht="15" hidden="false" customHeight="false" outlineLevel="0" collapsed="false">
      <c r="A409" s="1" t="n">
        <v>8.14</v>
      </c>
      <c r="B409" s="1" t="n">
        <v>0.589125</v>
      </c>
      <c r="C409" s="1" t="n">
        <v>22.431333</v>
      </c>
      <c r="D409" s="1" t="n">
        <v>142</v>
      </c>
      <c r="E409" s="1" t="n">
        <v>1.196221</v>
      </c>
    </row>
    <row r="410" customFormat="false" ht="15" hidden="false" customHeight="false" outlineLevel="0" collapsed="false">
      <c r="A410" s="1" t="n">
        <v>8.16</v>
      </c>
      <c r="B410" s="1" t="n">
        <v>0.589125</v>
      </c>
      <c r="C410" s="1" t="n">
        <v>22.431333</v>
      </c>
      <c r="D410" s="1" t="n">
        <v>140.666667</v>
      </c>
      <c r="E410" s="1" t="n">
        <v>1.142643</v>
      </c>
    </row>
    <row r="411" customFormat="false" ht="15" hidden="false" customHeight="false" outlineLevel="0" collapsed="false">
      <c r="A411" s="1" t="n">
        <v>8.18</v>
      </c>
      <c r="B411" s="1" t="n">
        <v>0.712013</v>
      </c>
      <c r="C411" s="1" t="n">
        <v>17.669556</v>
      </c>
      <c r="D411" s="1" t="n">
        <v>132</v>
      </c>
      <c r="E411" s="1" t="n">
        <v>1.117726</v>
      </c>
    </row>
    <row r="412" customFormat="false" ht="15" hidden="false" customHeight="false" outlineLevel="0" collapsed="false">
      <c r="A412" s="1" t="n">
        <v>8.2</v>
      </c>
      <c r="B412" s="1" t="n">
        <v>0.658821</v>
      </c>
      <c r="C412" s="1" t="n">
        <v>20.558444</v>
      </c>
      <c r="D412" s="1" t="n">
        <v>132</v>
      </c>
      <c r="E412" s="1" t="n">
        <v>1.184932</v>
      </c>
    </row>
    <row r="413" customFormat="false" ht="15" hidden="false" customHeight="false" outlineLevel="0" collapsed="false">
      <c r="A413" s="1" t="n">
        <v>8.22</v>
      </c>
      <c r="B413" s="1" t="n">
        <v>0.681076</v>
      </c>
      <c r="C413" s="1" t="n">
        <v>21.116667</v>
      </c>
      <c r="D413" s="1" t="n">
        <v>138</v>
      </c>
      <c r="E413" s="1" t="n">
        <v>1.08725</v>
      </c>
    </row>
    <row r="414" customFormat="false" ht="15" hidden="false" customHeight="false" outlineLevel="0" collapsed="false">
      <c r="A414" s="1" t="n">
        <v>8.24</v>
      </c>
      <c r="B414" s="1" t="n">
        <v>0.627884</v>
      </c>
      <c r="C414" s="1" t="n">
        <v>21.894444</v>
      </c>
      <c r="D414" s="1" t="n">
        <v>148</v>
      </c>
      <c r="E414" s="1" t="n">
        <v>1.060189</v>
      </c>
    </row>
    <row r="415" customFormat="false" ht="15" hidden="false" customHeight="false" outlineLevel="0" collapsed="false">
      <c r="A415" s="1" t="n">
        <v>8.26</v>
      </c>
      <c r="B415" s="1" t="n">
        <v>0.702352</v>
      </c>
      <c r="C415" s="1" t="n">
        <v>20.561111</v>
      </c>
      <c r="D415" s="1" t="n">
        <v>149.333333</v>
      </c>
      <c r="E415" s="1" t="n">
        <v>1.063203</v>
      </c>
    </row>
    <row r="416" customFormat="false" ht="15" hidden="false" customHeight="false" outlineLevel="0" collapsed="false">
      <c r="A416" s="1" t="n">
        <v>8.28</v>
      </c>
      <c r="B416" s="1" t="n">
        <v>0.766182</v>
      </c>
      <c r="C416" s="1" t="n">
        <v>19.783333</v>
      </c>
      <c r="D416" s="1" t="n">
        <v>174.666667</v>
      </c>
      <c r="E416" s="1" t="n">
        <v>1.11118</v>
      </c>
    </row>
    <row r="417" customFormat="false" ht="15" hidden="false" customHeight="false" outlineLevel="0" collapsed="false">
      <c r="A417" s="1" t="n">
        <v>8.3</v>
      </c>
      <c r="B417" s="1" t="n">
        <v>0.766182</v>
      </c>
      <c r="C417" s="1" t="n">
        <v>21.116667</v>
      </c>
      <c r="D417" s="1" t="n">
        <v>180.666667</v>
      </c>
      <c r="E417" s="1" t="n">
        <v>1.101635</v>
      </c>
    </row>
    <row r="418" customFormat="false" ht="15" hidden="false" customHeight="false" outlineLevel="0" collapsed="false">
      <c r="A418" s="1" t="n">
        <v>8.32</v>
      </c>
      <c r="B418" s="1" t="n">
        <v>0.70333</v>
      </c>
      <c r="C418" s="1" t="n">
        <v>21.563778</v>
      </c>
      <c r="D418" s="1" t="n">
        <v>162</v>
      </c>
      <c r="E418" s="1" t="n">
        <v>1.110488</v>
      </c>
    </row>
    <row r="419" customFormat="false" ht="15" hidden="false" customHeight="false" outlineLevel="0" collapsed="false">
      <c r="A419" s="1" t="n">
        <v>8.34</v>
      </c>
      <c r="B419" s="1" t="n">
        <v>0.586309</v>
      </c>
      <c r="C419" s="1" t="n">
        <v>21.897111</v>
      </c>
      <c r="D419" s="1" t="n">
        <v>161.333333</v>
      </c>
      <c r="E419" s="1" t="n">
        <v>1.037859</v>
      </c>
    </row>
    <row r="420" customFormat="false" ht="15" hidden="false" customHeight="false" outlineLevel="0" collapsed="false">
      <c r="A420" s="1" t="n">
        <v>8.36</v>
      </c>
      <c r="B420" s="1" t="n">
        <v>0.650139</v>
      </c>
      <c r="C420" s="1" t="n">
        <v>22.119333</v>
      </c>
      <c r="D420" s="1" t="n">
        <v>168</v>
      </c>
      <c r="E420" s="1" t="n">
        <v>1.080163</v>
      </c>
    </row>
    <row r="421" customFormat="false" ht="15" hidden="false" customHeight="false" outlineLevel="0" collapsed="false">
      <c r="A421" s="1" t="n">
        <v>8.38</v>
      </c>
      <c r="B421" s="1" t="n">
        <v>0.777798</v>
      </c>
      <c r="C421" s="1" t="n">
        <v>21.674889</v>
      </c>
      <c r="D421" s="1" t="n">
        <v>176.666667</v>
      </c>
      <c r="E421" s="1" t="n">
        <v>0.986712</v>
      </c>
    </row>
    <row r="422" customFormat="false" ht="15" hidden="false" customHeight="false" outlineLevel="0" collapsed="false">
      <c r="A422" s="1" t="n">
        <v>8.4</v>
      </c>
      <c r="B422" s="1" t="n">
        <v>0.873543</v>
      </c>
      <c r="C422" s="1" t="n">
        <v>21.230444</v>
      </c>
      <c r="D422" s="1" t="n">
        <v>178.666667</v>
      </c>
      <c r="E422" s="1" t="n">
        <v>0.982096</v>
      </c>
    </row>
    <row r="423" customFormat="false" ht="15" hidden="false" customHeight="false" outlineLevel="0" collapsed="false">
      <c r="A423" s="1" t="n">
        <v>8.42</v>
      </c>
      <c r="B423" s="1" t="n">
        <v>1.001202</v>
      </c>
      <c r="C423" s="1" t="n">
        <v>21.230444</v>
      </c>
      <c r="D423" s="1" t="n">
        <v>180</v>
      </c>
      <c r="E423" s="1" t="n">
        <v>1.066028</v>
      </c>
    </row>
    <row r="424" customFormat="false" ht="15" hidden="false" customHeight="false" outlineLevel="0" collapsed="false">
      <c r="A424" s="1" t="n">
        <v>8.44</v>
      </c>
      <c r="B424" s="1" t="n">
        <v>1.065032</v>
      </c>
      <c r="C424" s="1" t="n">
        <v>23.119333</v>
      </c>
      <c r="D424" s="1" t="n">
        <v>184</v>
      </c>
      <c r="E424" s="1" t="n">
        <v>0.976803</v>
      </c>
    </row>
    <row r="425" customFormat="false" ht="15" hidden="false" customHeight="false" outlineLevel="0" collapsed="false">
      <c r="A425" s="1" t="n">
        <v>8.46</v>
      </c>
      <c r="B425" s="1" t="n">
        <v>1.011841</v>
      </c>
      <c r="C425" s="1" t="n">
        <v>24.008222</v>
      </c>
      <c r="D425" s="1" t="n">
        <v>158.666667</v>
      </c>
      <c r="E425" s="1" t="n">
        <v>1.030806</v>
      </c>
    </row>
    <row r="426" customFormat="false" ht="15" hidden="false" customHeight="false" outlineLevel="0" collapsed="false">
      <c r="A426" s="1" t="n">
        <v>8.48</v>
      </c>
      <c r="B426" s="1" t="n">
        <v>0.926734</v>
      </c>
      <c r="C426" s="1" t="n">
        <v>27.008222</v>
      </c>
      <c r="D426" s="1" t="n">
        <v>118</v>
      </c>
      <c r="E426" s="1" t="n">
        <v>0.998319</v>
      </c>
    </row>
    <row r="427" customFormat="false" ht="15" hidden="false" customHeight="false" outlineLevel="0" collapsed="false">
      <c r="A427" s="1" t="n">
        <v>8.5</v>
      </c>
      <c r="B427" s="1" t="n">
        <v>0.745883</v>
      </c>
      <c r="C427" s="1" t="n">
        <v>31.786</v>
      </c>
      <c r="D427" s="1" t="n">
        <v>90.666667</v>
      </c>
      <c r="E427" s="1" t="n">
        <v>0.983919</v>
      </c>
    </row>
    <row r="428" customFormat="false" ht="15" hidden="false" customHeight="false" outlineLevel="0" collapsed="false">
      <c r="A428" s="1" t="n">
        <v>8.52</v>
      </c>
      <c r="B428" s="1" t="n">
        <v>0.650139</v>
      </c>
      <c r="C428" s="1" t="n">
        <v>32.674889</v>
      </c>
      <c r="D428" s="1" t="n">
        <v>140</v>
      </c>
      <c r="E428" s="1" t="n">
        <v>0.966462</v>
      </c>
    </row>
    <row r="429" customFormat="false" ht="15" hidden="false" customHeight="false" outlineLevel="0" collapsed="false">
      <c r="A429" s="1" t="n">
        <v>8.54</v>
      </c>
      <c r="B429" s="1" t="n">
        <v>0.598903</v>
      </c>
      <c r="C429" s="1" t="n">
        <v>29.569111</v>
      </c>
      <c r="D429" s="1" t="n">
        <v>159.333333</v>
      </c>
      <c r="E429" s="1" t="n">
        <v>0.957747</v>
      </c>
    </row>
    <row r="430" customFormat="false" ht="15" hidden="false" customHeight="false" outlineLevel="0" collapsed="false">
      <c r="A430" s="1" t="n">
        <v>8.56</v>
      </c>
      <c r="B430" s="1" t="n">
        <v>0.57567</v>
      </c>
      <c r="C430" s="1" t="n">
        <v>25.452667</v>
      </c>
      <c r="D430" s="1" t="n">
        <v>173.333333</v>
      </c>
      <c r="E430" s="1" t="n">
        <v>0.911386</v>
      </c>
    </row>
    <row r="431" customFormat="false" ht="15" hidden="false" customHeight="false" outlineLevel="0" collapsed="false">
      <c r="A431" s="1" t="n">
        <v>8.58</v>
      </c>
      <c r="B431" s="1" t="n">
        <v>0.598903</v>
      </c>
      <c r="C431" s="1" t="n">
        <v>22.346889</v>
      </c>
      <c r="D431" s="1" t="n">
        <v>211.333333</v>
      </c>
      <c r="E431" s="1" t="n">
        <v>1.021763</v>
      </c>
    </row>
    <row r="432" customFormat="false" ht="15" hidden="false" customHeight="false" outlineLevel="0" collapsed="false">
      <c r="A432" s="1" t="n">
        <v>8.6</v>
      </c>
      <c r="B432" s="1" t="n">
        <v>0.628862</v>
      </c>
      <c r="C432" s="1" t="n">
        <v>18.452667</v>
      </c>
      <c r="D432" s="1" t="n">
        <v>239.333333</v>
      </c>
      <c r="E432" s="1" t="n">
        <v>0.890932</v>
      </c>
    </row>
    <row r="433" customFormat="false" ht="15" hidden="false" customHeight="false" outlineLevel="0" collapsed="false">
      <c r="A433" s="1" t="n">
        <v>8.62</v>
      </c>
      <c r="B433" s="1" t="n">
        <v>0.630817</v>
      </c>
      <c r="C433" s="1" t="n">
        <v>18.569111</v>
      </c>
      <c r="D433" s="1" t="n">
        <v>222</v>
      </c>
      <c r="E433" s="1" t="n">
        <v>0.879873</v>
      </c>
    </row>
    <row r="434" customFormat="false" ht="15" hidden="false" customHeight="false" outlineLevel="0" collapsed="false">
      <c r="A434" s="1" t="n">
        <v>8.64</v>
      </c>
      <c r="B434" s="1" t="n">
        <v>0.628862</v>
      </c>
      <c r="C434" s="1" t="n">
        <v>18.897111</v>
      </c>
      <c r="D434" s="1" t="n">
        <v>238</v>
      </c>
      <c r="E434" s="1" t="n">
        <v>0.906739</v>
      </c>
    </row>
    <row r="435" customFormat="false" ht="15" hidden="false" customHeight="false" outlineLevel="0" collapsed="false">
      <c r="A435" s="1" t="n">
        <v>8.66</v>
      </c>
      <c r="B435" s="1" t="n">
        <v>0.607585</v>
      </c>
      <c r="C435" s="1" t="n">
        <v>20.452667</v>
      </c>
      <c r="D435" s="1" t="n">
        <v>237.333333</v>
      </c>
      <c r="E435" s="1" t="n">
        <v>0.92033</v>
      </c>
    </row>
    <row r="436" customFormat="false" ht="15" hidden="false" customHeight="false" outlineLevel="0" collapsed="false">
      <c r="A436" s="1" t="n">
        <v>8.68</v>
      </c>
      <c r="B436" s="1" t="n">
        <v>0.650139</v>
      </c>
      <c r="C436" s="1" t="n">
        <v>21.341556</v>
      </c>
      <c r="D436" s="1" t="n">
        <v>236.666667</v>
      </c>
      <c r="E436" s="1" t="n">
        <v>0.879218</v>
      </c>
    </row>
    <row r="437" customFormat="false" ht="15" hidden="false" customHeight="false" outlineLevel="0" collapsed="false">
      <c r="A437" s="1" t="n">
        <v>8.7</v>
      </c>
      <c r="B437" s="1" t="n">
        <v>0.713968</v>
      </c>
      <c r="C437" s="1" t="n">
        <v>23.452667</v>
      </c>
      <c r="D437" s="1" t="n">
        <v>237.333333</v>
      </c>
      <c r="E437" s="1" t="n">
        <v>0.860233</v>
      </c>
    </row>
    <row r="438" customFormat="false" ht="15" hidden="false" customHeight="false" outlineLevel="0" collapsed="false">
      <c r="A438" s="1" t="n">
        <v>8.72</v>
      </c>
      <c r="B438" s="1" t="n">
        <v>0.747839</v>
      </c>
      <c r="C438" s="1" t="n">
        <v>25.013556</v>
      </c>
      <c r="D438" s="1" t="n">
        <v>237.333333</v>
      </c>
      <c r="E438" s="1" t="n">
        <v>0.842036</v>
      </c>
    </row>
    <row r="439" customFormat="false" ht="15" hidden="false" customHeight="false" outlineLevel="0" collapsed="false">
      <c r="A439" s="1" t="n">
        <v>8.74</v>
      </c>
      <c r="B439" s="1" t="n">
        <v>0.726562</v>
      </c>
      <c r="C439" s="1" t="n">
        <v>26.124667</v>
      </c>
      <c r="D439" s="1" t="n">
        <v>237.333333</v>
      </c>
      <c r="E439" s="1" t="n">
        <v>0.830942</v>
      </c>
    </row>
    <row r="440" customFormat="false" ht="15" hidden="false" customHeight="false" outlineLevel="0" collapsed="false">
      <c r="A440" s="1" t="n">
        <v>8.76</v>
      </c>
      <c r="B440" s="1" t="n">
        <v>0.662732</v>
      </c>
      <c r="C440" s="1" t="n">
        <v>25.013556</v>
      </c>
      <c r="D440" s="1" t="n">
        <v>230</v>
      </c>
      <c r="E440" s="1" t="n">
        <v>0.880382</v>
      </c>
    </row>
    <row r="441" customFormat="false" ht="15" hidden="false" customHeight="false" outlineLevel="0" collapsed="false">
      <c r="A441" s="1" t="n">
        <v>8.78</v>
      </c>
      <c r="B441" s="1" t="n">
        <v>0.684009</v>
      </c>
      <c r="C441" s="1" t="n">
        <v>23.124667</v>
      </c>
      <c r="D441" s="1" t="n">
        <v>228.666667</v>
      </c>
      <c r="E441" s="1" t="n">
        <v>0.831404</v>
      </c>
    </row>
    <row r="442" customFormat="false" ht="15" hidden="false" customHeight="false" outlineLevel="0" collapsed="false">
      <c r="A442" s="1" t="n">
        <v>8.8</v>
      </c>
      <c r="B442" s="1" t="n">
        <v>0.843583</v>
      </c>
      <c r="C442" s="1" t="n">
        <v>21.791333</v>
      </c>
      <c r="D442" s="1" t="n">
        <v>236.666667</v>
      </c>
      <c r="E442" s="1" t="n">
        <v>0.868009</v>
      </c>
    </row>
    <row r="443" customFormat="false" ht="15" hidden="false" customHeight="false" outlineLevel="0" collapsed="false">
      <c r="A443" s="1" t="n">
        <v>8.82</v>
      </c>
      <c r="B443" s="1" t="n">
        <v>0.918052</v>
      </c>
      <c r="C443" s="1" t="n">
        <v>19.680222</v>
      </c>
      <c r="D443" s="1" t="n">
        <v>242.666667</v>
      </c>
      <c r="E443" s="1" t="n">
        <v>0.82801</v>
      </c>
    </row>
    <row r="444" customFormat="false" ht="15" hidden="false" customHeight="false" outlineLevel="0" collapsed="false">
      <c r="A444" s="1" t="n">
        <v>8.84</v>
      </c>
      <c r="B444" s="1" t="n">
        <v>0.843583</v>
      </c>
      <c r="C444" s="1" t="n">
        <v>19.346889</v>
      </c>
      <c r="D444" s="1" t="n">
        <v>202</v>
      </c>
      <c r="E444" s="1" t="n">
        <v>0.789633</v>
      </c>
    </row>
    <row r="445" customFormat="false" ht="15" hidden="false" customHeight="false" outlineLevel="0" collapsed="false">
      <c r="A445" s="1" t="n">
        <v>8.86</v>
      </c>
      <c r="B445" s="1" t="n">
        <v>0.694647</v>
      </c>
      <c r="C445" s="1" t="n">
        <v>20.013556</v>
      </c>
      <c r="D445" s="1" t="n">
        <v>176.666667</v>
      </c>
      <c r="E445" s="1" t="n">
        <v>0.784836</v>
      </c>
    </row>
    <row r="446" customFormat="false" ht="15" hidden="false" customHeight="false" outlineLevel="0" collapsed="false">
      <c r="A446" s="1" t="n">
        <v>8.88</v>
      </c>
      <c r="B446" s="1" t="n">
        <v>0.588264</v>
      </c>
      <c r="C446" s="1" t="n">
        <v>20.569111</v>
      </c>
      <c r="D446" s="1" t="n">
        <v>167.333333</v>
      </c>
      <c r="E446" s="1" t="n">
        <v>0.8001</v>
      </c>
    </row>
    <row r="447" customFormat="false" ht="15" hidden="false" customHeight="false" outlineLevel="0" collapsed="false">
      <c r="A447" s="1" t="n">
        <v>8.9</v>
      </c>
      <c r="B447" s="1" t="n">
        <v>0.577626</v>
      </c>
      <c r="C447" s="1" t="n">
        <v>20.902444</v>
      </c>
      <c r="D447" s="1" t="n">
        <v>188.666667</v>
      </c>
      <c r="E447" s="1" t="n">
        <v>0.771098</v>
      </c>
    </row>
    <row r="448" customFormat="false" ht="15" hidden="false" customHeight="false" outlineLevel="0" collapsed="false">
      <c r="A448" s="1" t="n">
        <v>8.92</v>
      </c>
      <c r="B448" s="1" t="n">
        <v>0.652094</v>
      </c>
      <c r="C448" s="1" t="n">
        <v>22.124667</v>
      </c>
      <c r="D448" s="1" t="n">
        <v>229.333333</v>
      </c>
      <c r="E448" s="1" t="n">
        <v>0.797937</v>
      </c>
    </row>
    <row r="449" customFormat="false" ht="15" hidden="false" customHeight="false" outlineLevel="0" collapsed="false">
      <c r="A449" s="1" t="n">
        <v>8.94</v>
      </c>
      <c r="B449" s="1" t="n">
        <v>0.694647</v>
      </c>
      <c r="C449" s="1" t="n">
        <v>23.458</v>
      </c>
      <c r="D449" s="1" t="n">
        <v>242.666667</v>
      </c>
      <c r="E449" s="1" t="n">
        <v>0.744408</v>
      </c>
    </row>
    <row r="450" customFormat="false" ht="15" hidden="false" customHeight="false" outlineLevel="0" collapsed="false">
      <c r="A450" s="1" t="n">
        <v>8.96</v>
      </c>
      <c r="B450" s="1" t="n">
        <v>0.715924</v>
      </c>
      <c r="C450" s="1" t="n">
        <v>23.346889</v>
      </c>
      <c r="D450" s="1" t="n">
        <v>244.666667</v>
      </c>
      <c r="E450" s="1" t="n">
        <v>0.759979</v>
      </c>
    </row>
    <row r="451" customFormat="false" ht="15" hidden="false" customHeight="false" outlineLevel="0" collapsed="false">
      <c r="A451" s="1" t="n">
        <v>8.98</v>
      </c>
      <c r="B451" s="1" t="n">
        <v>0.715924</v>
      </c>
      <c r="C451" s="1" t="n">
        <v>23.013556</v>
      </c>
      <c r="D451" s="1" t="n">
        <v>239.333333</v>
      </c>
      <c r="E451" s="1" t="n">
        <v>0.720378</v>
      </c>
    </row>
    <row r="452" customFormat="false" ht="15" hidden="false" customHeight="false" outlineLevel="0" collapsed="false">
      <c r="A452" s="1" t="n">
        <v>9</v>
      </c>
      <c r="B452" s="1" t="n">
        <v>0.726562</v>
      </c>
      <c r="C452" s="1" t="n">
        <v>21.569111</v>
      </c>
      <c r="D452" s="1" t="n">
        <v>236.666667</v>
      </c>
      <c r="E452" s="1" t="n">
        <v>0.759221</v>
      </c>
    </row>
    <row r="453" customFormat="false" ht="15" hidden="false" customHeight="false" outlineLevel="0" collapsed="false">
      <c r="A453" s="1" t="n">
        <v>9.02</v>
      </c>
      <c r="B453" s="1" t="n">
        <v>0.694647</v>
      </c>
      <c r="C453" s="1" t="n">
        <v>21.346889</v>
      </c>
      <c r="D453" s="1" t="n">
        <v>229.333333</v>
      </c>
      <c r="E453" s="1" t="n">
        <v>0.734019</v>
      </c>
    </row>
    <row r="454" customFormat="false" ht="15" hidden="false" customHeight="false" outlineLevel="0" collapsed="false">
      <c r="A454" s="1" t="n">
        <v>9.04</v>
      </c>
      <c r="B454" s="1" t="n">
        <v>0.662732</v>
      </c>
      <c r="C454" s="1" t="n">
        <v>23.791333</v>
      </c>
      <c r="D454" s="1" t="n">
        <v>225.333333</v>
      </c>
      <c r="E454" s="1" t="n">
        <v>0.704477</v>
      </c>
    </row>
    <row r="455" customFormat="false" ht="15" hidden="false" customHeight="false" outlineLevel="0" collapsed="false">
      <c r="A455" s="1" t="n">
        <v>9.06</v>
      </c>
      <c r="B455" s="1" t="n">
        <v>0.653072</v>
      </c>
      <c r="C455" s="1" t="n">
        <v>21.238444</v>
      </c>
      <c r="D455" s="1" t="n">
        <v>222</v>
      </c>
      <c r="E455" s="1" t="n">
        <v>0.704477</v>
      </c>
    </row>
    <row r="456" customFormat="false" ht="15" hidden="false" customHeight="false" outlineLevel="0" collapsed="false">
      <c r="A456" s="1" t="n">
        <v>9.08</v>
      </c>
      <c r="B456" s="1" t="n">
        <v>0.695625</v>
      </c>
      <c r="C456" s="1" t="n">
        <v>21.794</v>
      </c>
      <c r="D456" s="1" t="n">
        <v>222.666667</v>
      </c>
      <c r="E456" s="1" t="n">
        <v>0.672309</v>
      </c>
    </row>
    <row r="457" customFormat="false" ht="15" hidden="false" customHeight="false" outlineLevel="0" collapsed="false">
      <c r="A457" s="1" t="n">
        <v>9.1</v>
      </c>
      <c r="B457" s="1" t="n">
        <v>0.759455</v>
      </c>
      <c r="C457" s="1" t="n">
        <v>24.905111</v>
      </c>
      <c r="D457" s="1" t="n">
        <v>222</v>
      </c>
      <c r="E457" s="1" t="n">
        <v>0.662722</v>
      </c>
    </row>
    <row r="458" customFormat="false" ht="15" hidden="false" customHeight="false" outlineLevel="0" collapsed="false">
      <c r="A458" s="1" t="n">
        <v>9.12</v>
      </c>
      <c r="B458" s="1" t="n">
        <v>0.812646</v>
      </c>
      <c r="C458" s="1" t="n">
        <v>22.349556</v>
      </c>
      <c r="D458" s="1" t="n">
        <v>219.333333</v>
      </c>
      <c r="E458" s="1" t="n">
        <v>0.68672</v>
      </c>
    </row>
    <row r="459" customFormat="false" ht="15" hidden="false" customHeight="false" outlineLevel="0" collapsed="false">
      <c r="A459" s="1" t="n">
        <v>9.14</v>
      </c>
      <c r="B459" s="1" t="n">
        <v>0.684987</v>
      </c>
      <c r="C459" s="1" t="n">
        <v>25.571778</v>
      </c>
      <c r="D459" s="1" t="n">
        <v>194.666667</v>
      </c>
      <c r="E459" s="1" t="n">
        <v>0.652993</v>
      </c>
    </row>
    <row r="460" customFormat="false" ht="15" hidden="false" customHeight="false" outlineLevel="0" collapsed="false">
      <c r="A460" s="1" t="n">
        <v>9.16</v>
      </c>
      <c r="B460" s="1" t="n">
        <v>0.59988</v>
      </c>
      <c r="C460" s="1" t="n">
        <v>27.238444</v>
      </c>
      <c r="D460" s="1" t="n">
        <v>196</v>
      </c>
      <c r="E460" s="1" t="n">
        <v>0.662722</v>
      </c>
    </row>
    <row r="461" customFormat="false" ht="15" hidden="false" customHeight="false" outlineLevel="0" collapsed="false">
      <c r="A461" s="1" t="n">
        <v>9.18</v>
      </c>
      <c r="B461" s="1" t="n">
        <v>0.653072</v>
      </c>
      <c r="C461" s="1" t="n">
        <v>21.349556</v>
      </c>
      <c r="D461" s="1" t="n">
        <v>211.333333</v>
      </c>
      <c r="E461" s="1" t="n">
        <v>0.649357</v>
      </c>
    </row>
    <row r="462" customFormat="false" ht="15" hidden="false" customHeight="false" outlineLevel="0" collapsed="false">
      <c r="A462" s="1" t="n">
        <v>9.2</v>
      </c>
      <c r="B462" s="1" t="n">
        <v>0.867793</v>
      </c>
      <c r="C462" s="1" t="n">
        <v>22.910444</v>
      </c>
      <c r="D462" s="1" t="n">
        <v>258.666667</v>
      </c>
      <c r="E462" s="1" t="n">
        <v>0.583095</v>
      </c>
    </row>
    <row r="463" customFormat="false" ht="15" hidden="false" customHeight="false" outlineLevel="0" collapsed="false">
      <c r="A463" s="1" t="n">
        <v>9.22</v>
      </c>
      <c r="B463" s="1" t="n">
        <v>0.803964</v>
      </c>
      <c r="C463" s="1" t="n">
        <v>21.577111</v>
      </c>
      <c r="D463" s="1" t="n">
        <v>254.666667</v>
      </c>
      <c r="E463" s="1" t="n">
        <v>0.603165</v>
      </c>
    </row>
    <row r="464" customFormat="false" ht="15" hidden="false" customHeight="false" outlineLevel="0" collapsed="false">
      <c r="A464" s="1" t="n">
        <v>9.24</v>
      </c>
      <c r="B464" s="1" t="n">
        <v>0.729496</v>
      </c>
      <c r="C464" s="1" t="n">
        <v>22.577111</v>
      </c>
      <c r="D464" s="1" t="n">
        <v>236.666667</v>
      </c>
      <c r="E464" s="1" t="n">
        <v>0.617738</v>
      </c>
    </row>
    <row r="465" customFormat="false" ht="15" hidden="false" customHeight="false" outlineLevel="0" collapsed="false">
      <c r="A465" s="1" t="n">
        <v>9.26</v>
      </c>
      <c r="B465" s="1" t="n">
        <v>0.698558</v>
      </c>
      <c r="C465" s="1" t="n">
        <v>25.468667</v>
      </c>
      <c r="D465" s="1" t="n">
        <v>226.666667</v>
      </c>
      <c r="E465" s="1" t="n">
        <v>0.581997</v>
      </c>
    </row>
    <row r="466" customFormat="false" ht="15" hidden="false" customHeight="false" outlineLevel="0" collapsed="false">
      <c r="A466" s="1" t="n">
        <v>9.28</v>
      </c>
      <c r="B466" s="1" t="n">
        <v>0.634729</v>
      </c>
      <c r="C466" s="1" t="n">
        <v>27.802</v>
      </c>
      <c r="D466" s="1" t="n">
        <v>225.333333</v>
      </c>
      <c r="E466" s="1" t="n">
        <v>0.614518</v>
      </c>
    </row>
    <row r="467" customFormat="false" ht="15" hidden="false" customHeight="false" outlineLevel="0" collapsed="false">
      <c r="A467" s="1" t="n">
        <v>9.3</v>
      </c>
      <c r="B467" s="1" t="n">
        <v>0.570899</v>
      </c>
      <c r="C467" s="1" t="n">
        <v>26.246444</v>
      </c>
      <c r="D467" s="1" t="n">
        <v>220.666667</v>
      </c>
      <c r="E467" s="1" t="n">
        <v>0.578024</v>
      </c>
    </row>
    <row r="468" customFormat="false" ht="15" hidden="false" customHeight="false" outlineLevel="0" collapsed="false">
      <c r="A468" s="1" t="n">
        <v>9.32</v>
      </c>
      <c r="B468" s="1" t="n">
        <v>0.613452</v>
      </c>
      <c r="C468" s="1" t="n">
        <v>24.913111</v>
      </c>
      <c r="D468" s="1" t="n">
        <v>215.333333</v>
      </c>
      <c r="E468" s="1" t="n">
        <v>0.595906</v>
      </c>
    </row>
    <row r="469" customFormat="false" ht="15" hidden="false" customHeight="false" outlineLevel="0" collapsed="false">
      <c r="A469" s="1" t="n">
        <v>9.34</v>
      </c>
      <c r="B469" s="1" t="n">
        <v>0.68792</v>
      </c>
      <c r="C469" s="1" t="n">
        <v>27.468667</v>
      </c>
      <c r="D469" s="1" t="n">
        <v>236</v>
      </c>
      <c r="E469" s="1" t="n">
        <v>0.572014</v>
      </c>
    </row>
    <row r="470" customFormat="false" ht="15" hidden="false" customHeight="false" outlineLevel="0" collapsed="false">
      <c r="A470" s="1" t="n">
        <v>9.36</v>
      </c>
      <c r="B470" s="1" t="n">
        <v>0.75175</v>
      </c>
      <c r="C470" s="1" t="n">
        <v>26.246444</v>
      </c>
      <c r="D470" s="1" t="n">
        <v>239.333333</v>
      </c>
      <c r="E470" s="1" t="n">
        <v>0.592135</v>
      </c>
    </row>
    <row r="471" customFormat="false" ht="15" hidden="false" customHeight="false" outlineLevel="0" collapsed="false">
      <c r="A471" s="1" t="n">
        <v>9.38</v>
      </c>
      <c r="B471" s="1" t="n">
        <v>0.75175</v>
      </c>
      <c r="C471" s="1" t="n">
        <v>24.579778</v>
      </c>
      <c r="D471" s="1" t="n">
        <v>236.666667</v>
      </c>
      <c r="E471" s="1" t="n">
        <v>0.54037</v>
      </c>
    </row>
    <row r="472" customFormat="false" ht="15" hidden="false" customHeight="false" outlineLevel="0" collapsed="false">
      <c r="A472" s="1" t="n">
        <v>9.4</v>
      </c>
      <c r="B472" s="1" t="n">
        <v>0.773026</v>
      </c>
      <c r="C472" s="1" t="n">
        <v>24.357556</v>
      </c>
      <c r="D472" s="1" t="n">
        <v>231.333333</v>
      </c>
      <c r="E472" s="1" t="n">
        <v>0.523771</v>
      </c>
    </row>
    <row r="473" customFormat="false" ht="15" hidden="false" customHeight="false" outlineLevel="0" collapsed="false">
      <c r="A473" s="1" t="n">
        <v>9.42</v>
      </c>
      <c r="B473" s="1" t="n">
        <v>0.730473</v>
      </c>
      <c r="C473" s="1" t="n">
        <v>27.802</v>
      </c>
      <c r="D473" s="1" t="n">
        <v>222</v>
      </c>
      <c r="E473" s="1" t="n">
        <v>0.552782</v>
      </c>
    </row>
    <row r="474" customFormat="false" ht="15" hidden="false" customHeight="false" outlineLevel="0" collapsed="false">
      <c r="A474" s="1" t="n">
        <v>9.44</v>
      </c>
      <c r="B474" s="1" t="n">
        <v>0.730473</v>
      </c>
      <c r="C474" s="1" t="n">
        <v>29.913111</v>
      </c>
      <c r="D474" s="1" t="n">
        <v>219.333333</v>
      </c>
      <c r="E474" s="1" t="n">
        <v>0.51614</v>
      </c>
    </row>
    <row r="475" customFormat="false" ht="15" hidden="false" customHeight="false" outlineLevel="0" collapsed="false">
      <c r="A475" s="1" t="n">
        <v>9.46</v>
      </c>
      <c r="B475" s="1" t="n">
        <v>0.730473</v>
      </c>
      <c r="C475" s="1" t="n">
        <v>32.135333</v>
      </c>
      <c r="D475" s="1" t="n">
        <v>216.666667</v>
      </c>
      <c r="E475" s="1" t="n">
        <v>0.514774</v>
      </c>
    </row>
    <row r="476" customFormat="false" ht="15" hidden="false" customHeight="false" outlineLevel="0" collapsed="false">
      <c r="A476" s="1" t="n">
        <v>9.48</v>
      </c>
      <c r="B476" s="1" t="n">
        <v>0.762388</v>
      </c>
      <c r="C476" s="1" t="n">
        <v>33.802</v>
      </c>
      <c r="D476" s="1" t="n">
        <v>216.666667</v>
      </c>
      <c r="E476" s="1" t="n">
        <v>0.495645</v>
      </c>
    </row>
    <row r="477" customFormat="false" ht="15" hidden="false" customHeight="false" outlineLevel="0" collapsed="false">
      <c r="A477" s="1" t="n">
        <v>9.5</v>
      </c>
      <c r="B477" s="1" t="n">
        <v>0.762388</v>
      </c>
      <c r="C477" s="1" t="n">
        <v>36.357556</v>
      </c>
      <c r="D477" s="1" t="n">
        <v>216.666667</v>
      </c>
      <c r="E477" s="1" t="n">
        <v>0.489931</v>
      </c>
    </row>
    <row r="478" customFormat="false" ht="15" hidden="false" customHeight="false" outlineLevel="0" collapsed="false">
      <c r="A478" s="1" t="n">
        <v>9.52</v>
      </c>
      <c r="B478" s="1" t="n">
        <v>0.804941</v>
      </c>
      <c r="C478" s="1" t="n">
        <v>37.802</v>
      </c>
      <c r="D478" s="1" t="n">
        <v>218.666667</v>
      </c>
      <c r="E478" s="1" t="n">
        <v>0.52218</v>
      </c>
    </row>
    <row r="479" customFormat="false" ht="15" hidden="false" customHeight="false" outlineLevel="0" collapsed="false">
      <c r="A479" s="1" t="n">
        <v>9.54</v>
      </c>
      <c r="B479" s="1" t="n">
        <v>0.803964</v>
      </c>
      <c r="C479" s="1" t="n">
        <v>38.799333</v>
      </c>
      <c r="D479" s="1" t="n">
        <v>219.333333</v>
      </c>
      <c r="E479" s="1" t="n">
        <v>0.491886</v>
      </c>
    </row>
    <row r="480" customFormat="false" ht="15" hidden="false" customHeight="false" outlineLevel="0" collapsed="false">
      <c r="A480" s="1" t="n">
        <v>9.56</v>
      </c>
      <c r="B480" s="1" t="n">
        <v>0.783665</v>
      </c>
      <c r="C480" s="1" t="n">
        <v>36.468667</v>
      </c>
      <c r="D480" s="1" t="n">
        <v>221.333333</v>
      </c>
      <c r="E480" s="1" t="n">
        <v>0.482029</v>
      </c>
    </row>
    <row r="481" customFormat="false" ht="15" hidden="false" customHeight="false" outlineLevel="0" collapsed="false">
      <c r="A481" s="1" t="n">
        <v>9.58</v>
      </c>
      <c r="B481" s="1" t="n">
        <v>0.803964</v>
      </c>
      <c r="C481" s="1" t="n">
        <v>35.243778</v>
      </c>
      <c r="D481" s="1" t="n">
        <v>220.666667</v>
      </c>
      <c r="E481" s="1" t="n">
        <v>0.480833</v>
      </c>
    </row>
    <row r="482" customFormat="false" ht="15" hidden="false" customHeight="false" outlineLevel="0" collapsed="false">
      <c r="A482" s="1" t="n">
        <v>9.6</v>
      </c>
      <c r="B482" s="1" t="n">
        <v>0.772049</v>
      </c>
      <c r="C482" s="1" t="n">
        <v>35.021556</v>
      </c>
      <c r="D482" s="1" t="n">
        <v>217.333333</v>
      </c>
      <c r="E482" s="1" t="n">
        <v>0.466648</v>
      </c>
    </row>
    <row r="483" customFormat="false" ht="15" hidden="false" customHeight="false" outlineLevel="0" collapsed="false">
      <c r="A483" s="1" t="n">
        <v>9.62</v>
      </c>
      <c r="B483" s="1" t="n">
        <v>0.803964</v>
      </c>
      <c r="C483" s="1" t="n">
        <v>34.132667</v>
      </c>
      <c r="D483" s="1" t="n">
        <v>214</v>
      </c>
      <c r="E483" s="1" t="n">
        <v>0.438215</v>
      </c>
    </row>
    <row r="484" customFormat="false" ht="15" hidden="false" customHeight="false" outlineLevel="0" collapsed="false">
      <c r="A484" s="1" t="n">
        <v>9.64</v>
      </c>
      <c r="B484" s="1" t="n">
        <v>0.750772</v>
      </c>
      <c r="C484" s="1" t="n">
        <v>34.021556</v>
      </c>
      <c r="D484" s="1" t="n">
        <v>209.333333</v>
      </c>
      <c r="E484" s="1" t="n">
        <v>0.449177</v>
      </c>
    </row>
    <row r="485" customFormat="false" ht="15" hidden="false" customHeight="false" outlineLevel="0" collapsed="false">
      <c r="A485" s="1" t="n">
        <v>9.66</v>
      </c>
      <c r="B485" s="1" t="n">
        <v>0.729496</v>
      </c>
      <c r="C485" s="1" t="n">
        <v>33.354889</v>
      </c>
      <c r="D485" s="1" t="n">
        <v>206</v>
      </c>
      <c r="E485" s="1" t="n">
        <v>0.437776</v>
      </c>
    </row>
    <row r="486" customFormat="false" ht="15" hidden="false" customHeight="false" outlineLevel="0" collapsed="false">
      <c r="A486" s="1" t="n">
        <v>9.68</v>
      </c>
      <c r="B486" s="1" t="n">
        <v>0.749794</v>
      </c>
      <c r="C486" s="1" t="n">
        <v>32.796667</v>
      </c>
      <c r="D486" s="1" t="n">
        <v>200</v>
      </c>
      <c r="E486" s="1" t="n">
        <v>0.417574</v>
      </c>
    </row>
    <row r="487" customFormat="false" ht="15" hidden="false" customHeight="false" outlineLevel="0" collapsed="false">
      <c r="A487" s="1" t="n">
        <v>9.7</v>
      </c>
      <c r="B487" s="1" t="n">
        <v>0.717879</v>
      </c>
      <c r="C487" s="1" t="n">
        <v>31.685556</v>
      </c>
      <c r="D487" s="1" t="n">
        <v>196.666667</v>
      </c>
      <c r="E487" s="1" t="n">
        <v>0.447035</v>
      </c>
    </row>
    <row r="488" customFormat="false" ht="15" hidden="false" customHeight="false" outlineLevel="0" collapsed="false">
      <c r="A488" s="1" t="n">
        <v>9.72</v>
      </c>
      <c r="B488" s="1" t="n">
        <v>0.717879</v>
      </c>
      <c r="C488" s="1" t="n">
        <v>31.796667</v>
      </c>
      <c r="D488" s="1" t="n">
        <v>194.666667</v>
      </c>
      <c r="E488" s="1" t="n">
        <v>0.403227</v>
      </c>
    </row>
    <row r="489" customFormat="false" ht="15" hidden="false" customHeight="false" outlineLevel="0" collapsed="false">
      <c r="A489" s="1" t="n">
        <v>9.74</v>
      </c>
      <c r="B489" s="1" t="n">
        <v>0.707241</v>
      </c>
      <c r="C489" s="1" t="n">
        <v>32.018889</v>
      </c>
      <c r="D489" s="1" t="n">
        <v>191.333333</v>
      </c>
      <c r="E489" s="1" t="n">
        <v>0.373738</v>
      </c>
    </row>
    <row r="490" customFormat="false" ht="15" hidden="false" customHeight="false" outlineLevel="0" collapsed="false">
      <c r="A490" s="1" t="n">
        <v>9.76</v>
      </c>
      <c r="B490" s="1" t="n">
        <v>0.707241</v>
      </c>
      <c r="C490" s="1" t="n">
        <v>32.907778</v>
      </c>
      <c r="D490" s="1" t="n">
        <v>188.666667</v>
      </c>
      <c r="E490" s="1" t="n">
        <v>0.372022</v>
      </c>
    </row>
    <row r="491" customFormat="false" ht="15" hidden="false" customHeight="false" outlineLevel="0" collapsed="false">
      <c r="A491" s="1" t="n">
        <v>9.78</v>
      </c>
      <c r="B491" s="1" t="n">
        <v>0.695625</v>
      </c>
      <c r="C491" s="1" t="n">
        <v>35.460667</v>
      </c>
      <c r="D491" s="1" t="n">
        <v>185.333333</v>
      </c>
      <c r="E491" s="1" t="n">
        <v>0.388515</v>
      </c>
    </row>
    <row r="492" customFormat="false" ht="15" hidden="false" customHeight="false" outlineLevel="0" collapsed="false">
      <c r="A492" s="1" t="n">
        <v>9.8</v>
      </c>
      <c r="B492" s="1" t="n">
        <v>0.66371</v>
      </c>
      <c r="C492" s="1" t="n">
        <v>36.571778</v>
      </c>
      <c r="D492" s="1" t="n">
        <v>181.333333</v>
      </c>
      <c r="E492" s="1" t="n">
        <v>0.356561</v>
      </c>
    </row>
    <row r="493" customFormat="false" ht="15" hidden="false" customHeight="false" outlineLevel="0" collapsed="false">
      <c r="A493" s="1" t="n">
        <v>9.82</v>
      </c>
      <c r="B493" s="1" t="n">
        <v>0.642434</v>
      </c>
      <c r="C493" s="1" t="n">
        <v>37.016222</v>
      </c>
      <c r="D493" s="1" t="n">
        <v>181.333333</v>
      </c>
      <c r="E493" s="1" t="n">
        <v>0.349125</v>
      </c>
    </row>
    <row r="494" customFormat="false" ht="15" hidden="false" customHeight="false" outlineLevel="0" collapsed="false">
      <c r="A494" s="1" t="n">
        <v>9.84</v>
      </c>
      <c r="B494" s="1" t="n">
        <v>0.642434</v>
      </c>
      <c r="C494" s="1" t="n">
        <v>37.127333</v>
      </c>
      <c r="D494" s="1" t="n">
        <v>180</v>
      </c>
      <c r="E494" s="1" t="n">
        <v>0.364549</v>
      </c>
    </row>
    <row r="495" customFormat="false" ht="15" hidden="false" customHeight="false" outlineLevel="0" collapsed="false">
      <c r="A495" s="1" t="n">
        <v>9.86</v>
      </c>
      <c r="B495" s="1" t="n">
        <v>0.653072</v>
      </c>
      <c r="C495" s="1" t="n">
        <v>37.571778</v>
      </c>
      <c r="D495" s="1" t="n">
        <v>180</v>
      </c>
      <c r="E495" s="1" t="n">
        <v>0.340212</v>
      </c>
    </row>
    <row r="496" customFormat="false" ht="15" hidden="false" customHeight="false" outlineLevel="0" collapsed="false">
      <c r="A496" s="1" t="n">
        <v>9.88</v>
      </c>
      <c r="B496" s="1" t="n">
        <v>0.642434</v>
      </c>
      <c r="C496" s="1" t="n">
        <v>36.571778</v>
      </c>
      <c r="D496" s="1" t="n">
        <v>180.666667</v>
      </c>
      <c r="E496" s="1" t="n">
        <v>0.354581</v>
      </c>
    </row>
    <row r="497" customFormat="false" ht="15" hidden="false" customHeight="false" outlineLevel="0" collapsed="false">
      <c r="A497" s="1" t="n">
        <v>9.9</v>
      </c>
      <c r="B497" s="1" t="n">
        <v>0.66371</v>
      </c>
      <c r="C497" s="1" t="n">
        <v>36.016222</v>
      </c>
      <c r="D497" s="1" t="n">
        <v>184</v>
      </c>
      <c r="E497" s="1" t="n">
        <v>0.343953</v>
      </c>
    </row>
    <row r="498" customFormat="false" ht="15" hidden="false" customHeight="false" outlineLevel="0" collapsed="false">
      <c r="A498" s="1" t="n">
        <v>9.92</v>
      </c>
      <c r="B498" s="1" t="n">
        <v>0.662732</v>
      </c>
      <c r="C498" s="1" t="n">
        <v>36.902444</v>
      </c>
      <c r="D498" s="1" t="n">
        <v>184.666667</v>
      </c>
      <c r="E498" s="1" t="n">
        <v>0.342462</v>
      </c>
    </row>
    <row r="499" customFormat="false" ht="15" hidden="false" customHeight="false" outlineLevel="0" collapsed="false">
      <c r="A499" s="1" t="n">
        <v>9.94</v>
      </c>
      <c r="B499" s="1" t="n">
        <v>0.684009</v>
      </c>
      <c r="C499" s="1" t="n">
        <v>39.013556</v>
      </c>
      <c r="D499" s="1" t="n">
        <v>184.666667</v>
      </c>
      <c r="E499" s="1" t="n">
        <v>0.32912</v>
      </c>
    </row>
    <row r="500" customFormat="false" ht="15" hidden="false" customHeight="false" outlineLevel="0" collapsed="false">
      <c r="A500" s="1" t="n">
        <v>9.96</v>
      </c>
      <c r="B500" s="1" t="n">
        <v>0.684009</v>
      </c>
      <c r="C500" s="1" t="n">
        <v>39.680222</v>
      </c>
      <c r="D500" s="1" t="n">
        <v>188.666667</v>
      </c>
      <c r="E500" s="1" t="n">
        <v>0.326386</v>
      </c>
    </row>
    <row r="501" customFormat="false" ht="15" hidden="false" customHeight="false" outlineLevel="0" collapsed="false">
      <c r="A501" s="1" t="n">
        <v>9.98</v>
      </c>
      <c r="B501" s="1" t="n">
        <v>0.726562</v>
      </c>
      <c r="C501" s="1" t="n">
        <v>39.569111</v>
      </c>
      <c r="D501" s="1" t="n">
        <v>185.333333</v>
      </c>
      <c r="E501" s="1" t="n">
        <v>0.335094</v>
      </c>
    </row>
    <row r="502" customFormat="false" ht="15" hidden="false" customHeight="false" outlineLevel="0" collapsed="false">
      <c r="A502" s="1" t="n">
        <v>10</v>
      </c>
      <c r="B502" s="1" t="n">
        <v>0.724607</v>
      </c>
      <c r="C502" s="1" t="n">
        <v>40.563778</v>
      </c>
      <c r="D502" s="1" t="n">
        <v>182.666667</v>
      </c>
      <c r="E502" s="1" t="n">
        <v>0.338136</v>
      </c>
    </row>
    <row r="503" customFormat="false" ht="15" hidden="false" customHeight="false" outlineLevel="0" collapsed="false">
      <c r="A503" s="1" t="n">
        <v>10.02</v>
      </c>
      <c r="B503" s="1" t="n">
        <v>0.76716</v>
      </c>
      <c r="C503" s="1" t="n">
        <v>40.897111</v>
      </c>
      <c r="D503" s="1" t="n">
        <v>185.333333</v>
      </c>
      <c r="E503" s="1" t="n">
        <v>0.293557</v>
      </c>
    </row>
    <row r="504" customFormat="false" ht="15" hidden="false" customHeight="false" outlineLevel="0" collapsed="false">
      <c r="A504" s="1" t="n">
        <v>10.04</v>
      </c>
      <c r="B504" s="1" t="n">
        <v>0.799075</v>
      </c>
      <c r="C504" s="1" t="n">
        <v>41.786</v>
      </c>
      <c r="D504" s="1" t="n">
        <v>185.333333</v>
      </c>
      <c r="E504" s="1" t="n">
        <v>0.313177</v>
      </c>
    </row>
    <row r="505" customFormat="false" ht="15" hidden="false" customHeight="false" outlineLevel="0" collapsed="false">
      <c r="A505" s="1" t="n">
        <v>10.06</v>
      </c>
      <c r="B505" s="1" t="n">
        <v>0.777798</v>
      </c>
      <c r="C505" s="1" t="n">
        <v>46.674889</v>
      </c>
      <c r="D505" s="1" t="n">
        <v>178.666667</v>
      </c>
      <c r="E505" s="1" t="n">
        <v>0.301091</v>
      </c>
    </row>
    <row r="506" customFormat="false" ht="15" hidden="false" customHeight="false" outlineLevel="0" collapsed="false">
      <c r="A506" s="1" t="n">
        <v>10.08</v>
      </c>
      <c r="B506" s="1" t="n">
        <v>0.809713</v>
      </c>
      <c r="C506" s="1" t="n">
        <v>48.786</v>
      </c>
      <c r="D506" s="1" t="n">
        <v>180.666667</v>
      </c>
      <c r="E506" s="1" t="n">
        <v>0.310097</v>
      </c>
    </row>
    <row r="507" customFormat="false" ht="15" hidden="false" customHeight="false" outlineLevel="0" collapsed="false">
      <c r="A507" s="1" t="n">
        <v>10.1</v>
      </c>
      <c r="B507" s="1" t="n">
        <v>0.77682</v>
      </c>
      <c r="C507" s="1" t="n">
        <v>51.005556</v>
      </c>
      <c r="D507" s="1" t="n">
        <v>181.333333</v>
      </c>
      <c r="E507" s="1" t="n">
        <v>0.313177</v>
      </c>
    </row>
    <row r="508" customFormat="false" ht="15" hidden="false" customHeight="false" outlineLevel="0" collapsed="false">
      <c r="A508" s="1" t="n">
        <v>10.12</v>
      </c>
      <c r="B508" s="1" t="n">
        <v>0.830012</v>
      </c>
      <c r="C508" s="1" t="n">
        <v>51.227778</v>
      </c>
      <c r="D508" s="1" t="n">
        <v>184</v>
      </c>
      <c r="E508" s="1" t="n">
        <v>0.322837</v>
      </c>
    </row>
    <row r="509" customFormat="false" ht="15" hidden="false" customHeight="false" outlineLevel="0" collapsed="false">
      <c r="A509" s="1" t="n">
        <v>10.14</v>
      </c>
      <c r="B509" s="1" t="n">
        <v>0.861927</v>
      </c>
      <c r="C509" s="1" t="n">
        <v>51.672222</v>
      </c>
      <c r="D509" s="1" t="n">
        <v>185.333333</v>
      </c>
      <c r="E509" s="1" t="n">
        <v>0.330478</v>
      </c>
    </row>
    <row r="510" customFormat="false" ht="15" hidden="false" customHeight="false" outlineLevel="0" collapsed="false">
      <c r="A510" s="1" t="n">
        <v>10.16</v>
      </c>
      <c r="B510" s="1" t="n">
        <v>0.830012</v>
      </c>
      <c r="C510" s="1" t="n">
        <v>51.894444</v>
      </c>
      <c r="D510" s="1" t="n">
        <v>182.666667</v>
      </c>
      <c r="E510" s="1" t="n">
        <v>0.309684</v>
      </c>
    </row>
    <row r="511" customFormat="false" ht="15" hidden="false" customHeight="false" outlineLevel="0" collapsed="false">
      <c r="A511" s="1" t="n">
        <v>10.18</v>
      </c>
      <c r="B511" s="1" t="n">
        <v>0.873543</v>
      </c>
      <c r="C511" s="1" t="n">
        <v>50.674889</v>
      </c>
      <c r="D511" s="1" t="n">
        <v>180.666667</v>
      </c>
      <c r="E511" s="1" t="n">
        <v>0.339835</v>
      </c>
    </row>
    <row r="512" customFormat="false" ht="15" hidden="false" customHeight="false" outlineLevel="0" collapsed="false">
      <c r="A512" s="1" t="n">
        <v>10.2</v>
      </c>
      <c r="B512" s="1" t="n">
        <v>0.894819</v>
      </c>
      <c r="C512" s="1" t="n">
        <v>52.674889</v>
      </c>
      <c r="D512" s="1" t="n">
        <v>182.666667</v>
      </c>
      <c r="E512" s="1" t="n">
        <v>0.410463</v>
      </c>
    </row>
    <row r="513" customFormat="false" ht="15" hidden="false" customHeight="false" outlineLevel="0" collapsed="false">
      <c r="A513" s="1" t="n">
        <v>10.22</v>
      </c>
      <c r="B513" s="1" t="n">
        <v>0.926734</v>
      </c>
      <c r="C513" s="1" t="n">
        <v>55.341556</v>
      </c>
      <c r="D513" s="1" t="n">
        <v>189.333333</v>
      </c>
      <c r="E513" s="1" t="n">
        <v>0.316834</v>
      </c>
    </row>
    <row r="514" customFormat="false" ht="15" hidden="false" customHeight="false" outlineLevel="0" collapsed="false">
      <c r="A514" s="1" t="n">
        <v>10.24</v>
      </c>
      <c r="B514" s="1" t="n">
        <v>0.937373</v>
      </c>
      <c r="C514" s="1" t="n">
        <v>55.674889</v>
      </c>
      <c r="D514" s="1" t="n">
        <v>199.333333</v>
      </c>
      <c r="E514" s="1" t="n">
        <v>0.403068</v>
      </c>
    </row>
    <row r="515" customFormat="false" ht="15" hidden="false" customHeight="false" outlineLevel="0" collapsed="false">
      <c r="A515" s="1" t="n">
        <v>10.26</v>
      </c>
      <c r="B515" s="1" t="n">
        <v>0.937373</v>
      </c>
      <c r="C515" s="1" t="n">
        <v>55.674889</v>
      </c>
      <c r="D515" s="1" t="n">
        <v>196.666667</v>
      </c>
      <c r="E515" s="1" t="n">
        <v>0.346733</v>
      </c>
    </row>
    <row r="516" customFormat="false" ht="15" hidden="false" customHeight="false" outlineLevel="0" collapsed="false">
      <c r="A516" s="1" t="n">
        <v>10.28</v>
      </c>
      <c r="B516" s="1" t="n">
        <v>0.926734</v>
      </c>
      <c r="C516" s="1" t="n">
        <v>55.008222</v>
      </c>
      <c r="D516" s="1" t="n">
        <v>194.666667</v>
      </c>
      <c r="E516" s="1" t="n">
        <v>0.339458</v>
      </c>
    </row>
    <row r="517" customFormat="false" ht="15" hidden="false" customHeight="false" outlineLevel="0" collapsed="false">
      <c r="A517" s="1" t="n">
        <v>10.3</v>
      </c>
      <c r="B517" s="1" t="n">
        <v>0.884181</v>
      </c>
      <c r="C517" s="1" t="n">
        <v>54.786</v>
      </c>
      <c r="D517" s="1" t="n">
        <v>192</v>
      </c>
      <c r="E517" s="1" t="n">
        <v>0.404969</v>
      </c>
    </row>
    <row r="518" customFormat="false" ht="15" hidden="false" customHeight="false" outlineLevel="0" collapsed="false">
      <c r="A518" s="1" t="n">
        <v>10.32</v>
      </c>
      <c r="B518" s="1" t="n">
        <v>0.862904</v>
      </c>
      <c r="C518" s="1" t="n">
        <v>53.563778</v>
      </c>
      <c r="D518" s="1" t="n">
        <v>191.333333</v>
      </c>
      <c r="E518" s="1" t="n">
        <v>0.364198</v>
      </c>
    </row>
    <row r="519" customFormat="false" ht="15" hidden="false" customHeight="false" outlineLevel="0" collapsed="false">
      <c r="A519" s="1" t="n">
        <v>10.34</v>
      </c>
      <c r="B519" s="1" t="n">
        <v>0.83099</v>
      </c>
      <c r="C519" s="1" t="n">
        <v>52.563778</v>
      </c>
      <c r="D519" s="1" t="n">
        <v>192</v>
      </c>
      <c r="E519" s="1" t="n">
        <v>0.436312</v>
      </c>
    </row>
    <row r="520" customFormat="false" ht="15" hidden="false" customHeight="false" outlineLevel="0" collapsed="false">
      <c r="A520" s="1" t="n">
        <v>10.36</v>
      </c>
      <c r="B520" s="1" t="n">
        <v>0.819374</v>
      </c>
      <c r="C520" s="1" t="n">
        <v>54.894444</v>
      </c>
      <c r="D520" s="1" t="n">
        <v>190</v>
      </c>
      <c r="E520" s="1" t="n">
        <v>0.378502</v>
      </c>
    </row>
    <row r="521" customFormat="false" ht="15" hidden="false" customHeight="false" outlineLevel="0" collapsed="false">
      <c r="A521" s="1" t="n">
        <v>10.38</v>
      </c>
      <c r="B521" s="1" t="n">
        <v>0.798097</v>
      </c>
      <c r="C521" s="1" t="n">
        <v>57.894444</v>
      </c>
      <c r="D521" s="1" t="n">
        <v>188.666667</v>
      </c>
      <c r="E521" s="1" t="n">
        <v>0.378502</v>
      </c>
    </row>
    <row r="522" customFormat="false" ht="15" hidden="false" customHeight="false" outlineLevel="0" collapsed="false">
      <c r="A522" s="1" t="n">
        <v>10.4</v>
      </c>
      <c r="B522" s="1" t="n">
        <v>0.744905</v>
      </c>
      <c r="C522" s="1" t="n">
        <v>60.005556</v>
      </c>
      <c r="D522" s="1" t="n">
        <v>186</v>
      </c>
      <c r="E522" s="1" t="n">
        <v>0.373909</v>
      </c>
    </row>
    <row r="523" customFormat="false" ht="15" hidden="false" customHeight="false" outlineLevel="0" collapsed="false">
      <c r="A523" s="1" t="n">
        <v>10.42</v>
      </c>
      <c r="B523" s="1" t="n">
        <v>0.659799</v>
      </c>
      <c r="C523" s="1" t="n">
        <v>63.005556</v>
      </c>
      <c r="D523" s="1" t="n">
        <v>187.333333</v>
      </c>
      <c r="E523" s="1" t="n">
        <v>0.421236</v>
      </c>
    </row>
    <row r="524" customFormat="false" ht="15" hidden="false" customHeight="false" outlineLevel="0" collapsed="false">
      <c r="A524" s="1" t="n">
        <v>10.44</v>
      </c>
      <c r="B524" s="1" t="n">
        <v>0.648183</v>
      </c>
      <c r="C524" s="1" t="n">
        <v>65.891778</v>
      </c>
      <c r="D524" s="1" t="n">
        <v>190</v>
      </c>
      <c r="E524" s="1" t="n">
        <v>0.441851</v>
      </c>
    </row>
    <row r="525" customFormat="false" ht="15" hidden="false" customHeight="false" outlineLevel="0" collapsed="false">
      <c r="A525" s="1" t="n">
        <v>10.46</v>
      </c>
      <c r="B525" s="1" t="n">
        <v>0.712013</v>
      </c>
      <c r="C525" s="1" t="n">
        <v>63.336222</v>
      </c>
      <c r="D525" s="1" t="n">
        <v>196</v>
      </c>
      <c r="E525" s="1" t="n">
        <v>0.400679</v>
      </c>
    </row>
    <row r="526" customFormat="false" ht="15" hidden="false" customHeight="false" outlineLevel="0" collapsed="false">
      <c r="A526" s="1" t="n">
        <v>10.48</v>
      </c>
      <c r="B526" s="1" t="n">
        <v>0.797119</v>
      </c>
      <c r="C526" s="1" t="n">
        <v>60.891778</v>
      </c>
      <c r="D526" s="1" t="n">
        <v>202.666667</v>
      </c>
      <c r="E526" s="1" t="n">
        <v>0.449035</v>
      </c>
    </row>
    <row r="527" customFormat="false" ht="15" hidden="false" customHeight="false" outlineLevel="0" collapsed="false">
      <c r="A527" s="1" t="n">
        <v>10.5</v>
      </c>
      <c r="B527" s="1" t="n">
        <v>0.839672</v>
      </c>
      <c r="C527" s="1" t="n">
        <v>60.002889</v>
      </c>
      <c r="D527" s="1" t="n">
        <v>214.666667</v>
      </c>
      <c r="E527" s="1" t="n">
        <v>0.470744</v>
      </c>
    </row>
    <row r="528" customFormat="false" ht="15" hidden="false" customHeight="false" outlineLevel="0" collapsed="false">
      <c r="A528" s="1" t="n">
        <v>10.52</v>
      </c>
      <c r="B528" s="1" t="n">
        <v>0.859971</v>
      </c>
      <c r="C528" s="1" t="n">
        <v>59.555778</v>
      </c>
      <c r="D528" s="1" t="n">
        <v>206</v>
      </c>
      <c r="E528" s="1" t="n">
        <v>0.456946</v>
      </c>
    </row>
    <row r="529" customFormat="false" ht="15" hidden="false" customHeight="false" outlineLevel="0" collapsed="false">
      <c r="A529" s="1" t="n">
        <v>10.54</v>
      </c>
      <c r="B529" s="1" t="n">
        <v>0.838695</v>
      </c>
      <c r="C529" s="1" t="n">
        <v>56.889111</v>
      </c>
      <c r="D529" s="1" t="n">
        <v>194.666667</v>
      </c>
      <c r="E529" s="1" t="n">
        <v>0.479099</v>
      </c>
    </row>
    <row r="530" customFormat="false" ht="15" hidden="false" customHeight="false" outlineLevel="0" collapsed="false">
      <c r="A530" s="1" t="n">
        <v>10.56</v>
      </c>
      <c r="B530" s="1" t="n">
        <v>0.80678</v>
      </c>
      <c r="C530" s="1" t="n">
        <v>53.222444</v>
      </c>
      <c r="D530" s="1" t="n">
        <v>206.666667</v>
      </c>
      <c r="E530" s="1" t="n">
        <v>0.482162</v>
      </c>
    </row>
    <row r="531" customFormat="false" ht="15" hidden="false" customHeight="false" outlineLevel="0" collapsed="false">
      <c r="A531" s="1" t="n">
        <v>10.58</v>
      </c>
      <c r="B531" s="1" t="n">
        <v>0.772909</v>
      </c>
      <c r="C531" s="1" t="n">
        <v>51.661556</v>
      </c>
      <c r="D531" s="1" t="n">
        <v>202.666667</v>
      </c>
      <c r="E531" s="1" t="n">
        <v>0.480833</v>
      </c>
    </row>
    <row r="532" customFormat="false" ht="15" hidden="false" customHeight="false" outlineLevel="0" collapsed="false">
      <c r="A532" s="1" t="n">
        <v>10.6</v>
      </c>
      <c r="B532" s="1" t="n">
        <v>0.753588</v>
      </c>
      <c r="C532" s="1" t="n">
        <v>53.444667</v>
      </c>
      <c r="D532" s="1" t="n">
        <v>199.333333</v>
      </c>
      <c r="E532" s="1" t="n">
        <v>0.450884</v>
      </c>
    </row>
    <row r="533" customFormat="false" ht="15" hidden="false" customHeight="false" outlineLevel="0" collapsed="false">
      <c r="A533" s="1" t="n">
        <v>10.62</v>
      </c>
      <c r="B533" s="1" t="n">
        <v>0.709079</v>
      </c>
      <c r="C533" s="1" t="n">
        <v>55.328222</v>
      </c>
      <c r="D533" s="1" t="n">
        <v>198.666667</v>
      </c>
      <c r="E533" s="1" t="n">
        <v>0.51103</v>
      </c>
    </row>
    <row r="534" customFormat="false" ht="15" hidden="false" customHeight="false" outlineLevel="0" collapsed="false">
      <c r="A534" s="1" t="n">
        <v>10.64</v>
      </c>
      <c r="B534" s="1" t="n">
        <v>0.687803</v>
      </c>
      <c r="C534" s="1" t="n">
        <v>54.328222</v>
      </c>
      <c r="D534" s="1" t="n">
        <v>195.333333</v>
      </c>
      <c r="E534" s="1" t="n">
        <v>0.495903</v>
      </c>
    </row>
    <row r="535" customFormat="false" ht="15" hidden="false" customHeight="false" outlineLevel="0" collapsed="false">
      <c r="A535" s="1" t="n">
        <v>10.66</v>
      </c>
      <c r="B535" s="1" t="n">
        <v>0.689758</v>
      </c>
      <c r="C535" s="1" t="n">
        <v>52.666889</v>
      </c>
      <c r="D535" s="1" t="n">
        <v>188.666667</v>
      </c>
      <c r="E535" s="1" t="n">
        <v>0.521444</v>
      </c>
    </row>
    <row r="536" customFormat="false" ht="15" hidden="false" customHeight="false" outlineLevel="0" collapsed="false">
      <c r="A536" s="1" t="n">
        <v>10.68</v>
      </c>
      <c r="B536" s="1" t="n">
        <v>0.677165</v>
      </c>
      <c r="C536" s="1" t="n">
        <v>50.106</v>
      </c>
      <c r="D536" s="1" t="n">
        <v>184.666667</v>
      </c>
      <c r="E536" s="1" t="n">
        <v>0.518614</v>
      </c>
    </row>
    <row r="537" customFormat="false" ht="15" hidden="false" customHeight="false" outlineLevel="0" collapsed="false">
      <c r="A537" s="1" t="n">
        <v>10.7</v>
      </c>
      <c r="B537" s="1" t="n">
        <v>0.687803</v>
      </c>
      <c r="C537" s="1" t="n">
        <v>48.883778</v>
      </c>
      <c r="D537" s="1" t="n">
        <v>184.666667</v>
      </c>
      <c r="E537" s="1" t="n">
        <v>0.503841</v>
      </c>
    </row>
    <row r="538" customFormat="false" ht="15" hidden="false" customHeight="false" outlineLevel="0" collapsed="false">
      <c r="A538" s="1" t="n">
        <v>10.72</v>
      </c>
      <c r="B538" s="1" t="n">
        <v>0.687803</v>
      </c>
      <c r="C538" s="1" t="n">
        <v>49.217111</v>
      </c>
      <c r="D538" s="1" t="n">
        <v>184.666667</v>
      </c>
      <c r="E538" s="1" t="n">
        <v>0.511531</v>
      </c>
    </row>
    <row r="539" customFormat="false" ht="15" hidden="false" customHeight="false" outlineLevel="0" collapsed="false">
      <c r="A539" s="1" t="n">
        <v>10.74</v>
      </c>
      <c r="B539" s="1" t="n">
        <v>0.719718</v>
      </c>
      <c r="C539" s="1" t="n">
        <v>45.439333</v>
      </c>
      <c r="D539" s="1" t="n">
        <v>188</v>
      </c>
      <c r="E539" s="1" t="n">
        <v>0.52487</v>
      </c>
    </row>
    <row r="540" customFormat="false" ht="15" hidden="false" customHeight="false" outlineLevel="0" collapsed="false">
      <c r="A540" s="1" t="n">
        <v>10.76</v>
      </c>
      <c r="B540" s="1" t="n">
        <v>0.751633</v>
      </c>
      <c r="C540" s="1" t="n">
        <v>42.994889</v>
      </c>
      <c r="D540" s="1" t="n">
        <v>194.666667</v>
      </c>
      <c r="E540" s="1" t="n">
        <v>0.565601</v>
      </c>
    </row>
    <row r="541" customFormat="false" ht="15" hidden="false" customHeight="false" outlineLevel="0" collapsed="false">
      <c r="A541" s="1" t="n">
        <v>10.78</v>
      </c>
      <c r="B541" s="1" t="n">
        <v>0.815462</v>
      </c>
      <c r="C541" s="1" t="n">
        <v>41.550444</v>
      </c>
      <c r="D541" s="1" t="n">
        <v>200</v>
      </c>
      <c r="E541" s="1" t="n">
        <v>0.589969</v>
      </c>
    </row>
    <row r="542" customFormat="false" ht="15" hidden="false" customHeight="false" outlineLevel="0" collapsed="false">
      <c r="A542" s="1" t="n">
        <v>10.8</v>
      </c>
      <c r="B542" s="1" t="n">
        <v>0.868654</v>
      </c>
      <c r="C542" s="1" t="n">
        <v>40.106</v>
      </c>
      <c r="D542" s="1" t="n">
        <v>207.333333</v>
      </c>
      <c r="E542" s="1" t="n">
        <v>0.596443</v>
      </c>
    </row>
    <row r="543" customFormat="false" ht="15" hidden="false" customHeight="false" outlineLevel="0" collapsed="false">
      <c r="A543" s="1" t="n">
        <v>10.82</v>
      </c>
      <c r="B543" s="1" t="n">
        <v>0.943122</v>
      </c>
      <c r="C543" s="1" t="n">
        <v>39.772667</v>
      </c>
      <c r="D543" s="1" t="n">
        <v>210</v>
      </c>
      <c r="E543" s="1" t="n">
        <v>0.595154</v>
      </c>
    </row>
    <row r="544" customFormat="false" ht="15" hidden="false" customHeight="false" outlineLevel="0" collapsed="false">
      <c r="A544" s="1" t="n">
        <v>10.84</v>
      </c>
      <c r="B544" s="1" t="n">
        <v>0.996313</v>
      </c>
      <c r="C544" s="1" t="n">
        <v>44.217111</v>
      </c>
      <c r="D544" s="1" t="n">
        <v>210</v>
      </c>
      <c r="E544" s="1" t="n">
        <v>0.564921</v>
      </c>
    </row>
    <row r="545" customFormat="false" ht="15" hidden="false" customHeight="false" outlineLevel="0" collapsed="false">
      <c r="A545" s="1" t="n">
        <v>10.86</v>
      </c>
      <c r="B545" s="1" t="n">
        <v>0.996313</v>
      </c>
      <c r="C545" s="1" t="n">
        <v>47.550444</v>
      </c>
      <c r="D545" s="1" t="n">
        <v>213.333333</v>
      </c>
      <c r="E545" s="1" t="n">
        <v>0.588558</v>
      </c>
    </row>
    <row r="546" customFormat="false" ht="15" hidden="false" customHeight="false" outlineLevel="0" collapsed="false">
      <c r="A546" s="1" t="n">
        <v>10.88</v>
      </c>
      <c r="B546" s="1" t="n">
        <v>1.038867</v>
      </c>
      <c r="C546" s="1" t="n">
        <v>46.106</v>
      </c>
      <c r="D546" s="1" t="n">
        <v>214</v>
      </c>
      <c r="E546" s="1" t="n">
        <v>0.641523</v>
      </c>
    </row>
    <row r="547" customFormat="false" ht="15" hidden="false" customHeight="false" outlineLevel="0" collapsed="false">
      <c r="A547" s="1" t="n">
        <v>10.9</v>
      </c>
      <c r="B547" s="1" t="n">
        <v>1.104652</v>
      </c>
      <c r="C547" s="1" t="n">
        <v>48.222444</v>
      </c>
      <c r="D547" s="1" t="n">
        <v>217.333333</v>
      </c>
      <c r="E547" s="1" t="n">
        <v>0.584958</v>
      </c>
    </row>
    <row r="548" customFormat="false" ht="15" hidden="false" customHeight="false" outlineLevel="0" collapsed="false">
      <c r="A548" s="1" t="n">
        <v>10.92</v>
      </c>
      <c r="B548" s="1" t="n">
        <v>1.072737</v>
      </c>
      <c r="C548" s="1" t="n">
        <v>50.333556</v>
      </c>
      <c r="D548" s="1" t="n">
        <v>216.666667</v>
      </c>
      <c r="E548" s="1" t="n">
        <v>0.63086</v>
      </c>
    </row>
    <row r="549" customFormat="false" ht="15" hidden="false" customHeight="false" outlineLevel="0" collapsed="false">
      <c r="A549" s="1" t="n">
        <v>10.94</v>
      </c>
      <c r="B549" s="1" t="n">
        <v>1.062099</v>
      </c>
      <c r="C549" s="1" t="n">
        <v>55.666889</v>
      </c>
      <c r="D549" s="1" t="n">
        <v>214</v>
      </c>
      <c r="E549" s="1" t="n">
        <v>0.661465</v>
      </c>
    </row>
    <row r="550" customFormat="false" ht="15" hidden="false" customHeight="false" outlineLevel="0" collapsed="false">
      <c r="A550" s="1" t="n">
        <v>10.96</v>
      </c>
      <c r="B550" s="1" t="n">
        <v>1.062099</v>
      </c>
      <c r="C550" s="1" t="n">
        <v>59.111333</v>
      </c>
      <c r="D550" s="1" t="n">
        <v>211.333333</v>
      </c>
      <c r="E550" s="1" t="n">
        <v>0.609813</v>
      </c>
    </row>
    <row r="551" customFormat="false" ht="15" hidden="false" customHeight="false" outlineLevel="0" collapsed="false">
      <c r="A551" s="1" t="n">
        <v>10.98</v>
      </c>
      <c r="B551" s="1" t="n">
        <v>0.998269</v>
      </c>
      <c r="C551" s="1" t="n">
        <v>64.111333</v>
      </c>
      <c r="D551" s="1" t="n">
        <v>204.666667</v>
      </c>
      <c r="E551" s="1" t="n">
        <v>0.684947</v>
      </c>
    </row>
    <row r="552" customFormat="false" ht="15" hidden="false" customHeight="false" outlineLevel="0" collapsed="false">
      <c r="A552" s="1" t="n">
        <v>11</v>
      </c>
      <c r="B552" s="1" t="n">
        <v>0.976992</v>
      </c>
      <c r="C552" s="1" t="n">
        <v>67.555778</v>
      </c>
      <c r="D552" s="1" t="n">
        <v>203.333333</v>
      </c>
      <c r="E552" s="1" t="n">
        <v>0.645501</v>
      </c>
    </row>
    <row r="553" customFormat="false" ht="15" hidden="false" customHeight="false" outlineLevel="0" collapsed="false">
      <c r="A553" s="1" t="n">
        <v>11.02</v>
      </c>
      <c r="B553" s="1" t="n">
        <v>0.945078</v>
      </c>
      <c r="C553" s="1" t="n">
        <v>70.889111</v>
      </c>
      <c r="D553" s="1" t="n">
        <v>200.666667</v>
      </c>
      <c r="E553" s="1" t="n">
        <v>0.67743</v>
      </c>
    </row>
    <row r="554" customFormat="false" ht="15" hidden="false" customHeight="false" outlineLevel="0" collapsed="false">
      <c r="A554" s="1" t="n">
        <v>11.04</v>
      </c>
      <c r="B554" s="1" t="n">
        <v>0.998269</v>
      </c>
      <c r="C554" s="1" t="n">
        <v>73.444667</v>
      </c>
      <c r="D554" s="1" t="n">
        <v>200.666667</v>
      </c>
      <c r="E554" s="1" t="n">
        <v>0.67743</v>
      </c>
    </row>
    <row r="555" customFormat="false" ht="15" hidden="false" customHeight="false" outlineLevel="0" collapsed="false">
      <c r="A555" s="1" t="n">
        <v>11.06</v>
      </c>
      <c r="B555" s="1" t="n">
        <v>0.955716</v>
      </c>
      <c r="C555" s="1" t="n">
        <v>75.222444</v>
      </c>
      <c r="D555" s="1" t="n">
        <v>200.666667</v>
      </c>
      <c r="E555" s="1" t="n">
        <v>0.692289</v>
      </c>
    </row>
    <row r="556" customFormat="false" ht="15" hidden="false" customHeight="false" outlineLevel="0" collapsed="false">
      <c r="A556" s="1" t="n">
        <v>11.08</v>
      </c>
      <c r="B556" s="1" t="n">
        <v>0.976992</v>
      </c>
      <c r="C556" s="1" t="n">
        <v>75.333556</v>
      </c>
      <c r="D556" s="1" t="n">
        <v>202.666667</v>
      </c>
      <c r="E556" s="1" t="n">
        <v>0.772093</v>
      </c>
    </row>
    <row r="557" customFormat="false" ht="15" hidden="false" customHeight="false" outlineLevel="0" collapsed="false">
      <c r="A557" s="1" t="n">
        <v>11.1</v>
      </c>
      <c r="B557" s="1" t="n">
        <v>1.030184</v>
      </c>
      <c r="C557" s="1" t="n">
        <v>73.444667</v>
      </c>
      <c r="D557" s="1" t="n">
        <v>204.666667</v>
      </c>
      <c r="E557" s="1" t="n">
        <v>0.764262</v>
      </c>
    </row>
    <row r="558" customFormat="false" ht="15" hidden="false" customHeight="false" outlineLevel="0" collapsed="false">
      <c r="A558" s="1" t="n">
        <v>11.12</v>
      </c>
      <c r="B558" s="1" t="n">
        <v>1.051461</v>
      </c>
      <c r="C558" s="1" t="n">
        <v>71.333556</v>
      </c>
      <c r="D558" s="1" t="n">
        <v>203.333333</v>
      </c>
      <c r="E558" s="1" t="n">
        <v>0.732011</v>
      </c>
    </row>
    <row r="559" customFormat="false" ht="15" hidden="false" customHeight="false" outlineLevel="0" collapsed="false">
      <c r="A559" s="1" t="n">
        <v>11.14</v>
      </c>
      <c r="B559" s="1" t="n">
        <v>1.060143</v>
      </c>
      <c r="C559" s="1" t="n">
        <v>69.217111</v>
      </c>
      <c r="D559" s="1" t="n">
        <v>203.333333</v>
      </c>
      <c r="E559" s="1" t="n">
        <v>0.77201</v>
      </c>
    </row>
    <row r="560" customFormat="false" ht="15" hidden="false" customHeight="false" outlineLevel="0" collapsed="false">
      <c r="A560" s="1" t="n">
        <v>11.16</v>
      </c>
      <c r="B560" s="1" t="n">
        <v>1.102696</v>
      </c>
      <c r="C560" s="1" t="n">
        <v>64.772667</v>
      </c>
      <c r="D560" s="1" t="n">
        <v>208</v>
      </c>
      <c r="E560" s="1" t="n">
        <v>0.756095</v>
      </c>
    </row>
    <row r="561" customFormat="false" ht="15" hidden="false" customHeight="false" outlineLevel="0" collapsed="false">
      <c r="A561" s="1" t="n">
        <v>11.18</v>
      </c>
      <c r="B561" s="1" t="n">
        <v>1.145249</v>
      </c>
      <c r="C561" s="1" t="n">
        <v>60.328223</v>
      </c>
      <c r="D561" s="1" t="n">
        <v>212.666667</v>
      </c>
      <c r="E561" s="1" t="n">
        <v>0.74018</v>
      </c>
    </row>
    <row r="562" customFormat="false" ht="15" hidden="false" customHeight="false" outlineLevel="0" collapsed="false">
      <c r="A562" s="1" t="n">
        <v>11.2</v>
      </c>
      <c r="B562" s="1" t="n">
        <v>1.10563</v>
      </c>
      <c r="C562" s="1" t="n">
        <v>53.669556</v>
      </c>
      <c r="D562" s="1" t="n">
        <v>217.333333</v>
      </c>
      <c r="E562" s="1" t="n">
        <v>0.77201</v>
      </c>
    </row>
    <row r="563" customFormat="false" ht="15" hidden="false" customHeight="false" outlineLevel="0" collapsed="false">
      <c r="A563" s="1" t="n">
        <v>11.22</v>
      </c>
      <c r="B563" s="1" t="n">
        <v>1.106608</v>
      </c>
      <c r="C563" s="1" t="n">
        <v>54.338889</v>
      </c>
      <c r="D563" s="1" t="n">
        <v>217.333333</v>
      </c>
      <c r="E563" s="1" t="n">
        <v>0.82801</v>
      </c>
    </row>
    <row r="564" customFormat="false" ht="15" hidden="false" customHeight="false" outlineLevel="0" collapsed="false">
      <c r="A564" s="1" t="n">
        <v>11.24</v>
      </c>
      <c r="B564" s="1" t="n">
        <v>1.149161</v>
      </c>
      <c r="C564" s="1" t="n">
        <v>57.116667</v>
      </c>
      <c r="D564" s="1" t="n">
        <v>222</v>
      </c>
      <c r="E564" s="1" t="n">
        <v>0.860456</v>
      </c>
    </row>
    <row r="565" customFormat="false" ht="15" hidden="false" customHeight="false" outlineLevel="0" collapsed="false">
      <c r="A565" s="1" t="n">
        <v>11.26</v>
      </c>
      <c r="B565" s="1" t="n">
        <v>1.181076</v>
      </c>
      <c r="C565" s="1" t="n">
        <v>60.45</v>
      </c>
      <c r="D565" s="1" t="n">
        <v>229.333333</v>
      </c>
      <c r="E565" s="1" t="n">
        <v>0.82801</v>
      </c>
    </row>
    <row r="566" customFormat="false" ht="15" hidden="false" customHeight="false" outlineLevel="0" collapsed="false">
      <c r="A566" s="1" t="n">
        <v>11.28</v>
      </c>
      <c r="B566" s="1" t="n">
        <v>1.234267</v>
      </c>
      <c r="C566" s="1" t="n">
        <v>65.116667</v>
      </c>
      <c r="D566" s="1" t="n">
        <v>231.333333</v>
      </c>
      <c r="E566" s="1" t="n">
        <v>0.868083</v>
      </c>
    </row>
    <row r="567" customFormat="false" ht="15" hidden="false" customHeight="false" outlineLevel="0" collapsed="false">
      <c r="A567" s="1" t="n">
        <v>11.3</v>
      </c>
      <c r="B567" s="1" t="n">
        <v>1.244905</v>
      </c>
      <c r="C567" s="1" t="n">
        <v>69.561111</v>
      </c>
      <c r="D567" s="1" t="n">
        <v>235.333333</v>
      </c>
      <c r="E567" s="1" t="n">
        <v>0.868083</v>
      </c>
    </row>
    <row r="568" customFormat="false" ht="15" hidden="false" customHeight="false" outlineLevel="0" collapsed="false">
      <c r="A568" s="1" t="n">
        <v>11.32</v>
      </c>
      <c r="B568" s="1" t="n">
        <v>1.298097</v>
      </c>
      <c r="C568" s="1" t="n">
        <v>70.672222</v>
      </c>
      <c r="D568" s="1" t="n">
        <v>232</v>
      </c>
      <c r="E568" s="1" t="n">
        <v>0.908432</v>
      </c>
    </row>
    <row r="569" customFormat="false" ht="15" hidden="false" customHeight="false" outlineLevel="0" collapsed="false">
      <c r="A569" s="1" t="n">
        <v>11.34</v>
      </c>
      <c r="B569" s="1" t="n">
        <v>1.308735</v>
      </c>
      <c r="C569" s="1" t="n">
        <v>72.116667</v>
      </c>
      <c r="D569" s="1" t="n">
        <v>230</v>
      </c>
      <c r="E569" s="1" t="n">
        <v>0.893514</v>
      </c>
    </row>
    <row r="570" customFormat="false" ht="15" hidden="false" customHeight="false" outlineLevel="0" collapsed="false">
      <c r="A570" s="1" t="n">
        <v>11.36</v>
      </c>
      <c r="B570" s="1" t="n">
        <v>1.286481</v>
      </c>
      <c r="C570" s="1" t="n">
        <v>75.891778</v>
      </c>
      <c r="D570" s="1" t="n">
        <v>226.666667</v>
      </c>
      <c r="E570" s="1" t="n">
        <v>0.932421</v>
      </c>
    </row>
    <row r="571" customFormat="false" ht="15" hidden="false" customHeight="false" outlineLevel="0" collapsed="false">
      <c r="A571" s="1" t="n">
        <v>11.38</v>
      </c>
      <c r="B571" s="1" t="n">
        <v>1.329034</v>
      </c>
      <c r="C571" s="1" t="n">
        <v>79.669556</v>
      </c>
      <c r="D571" s="1" t="n">
        <v>228.666667</v>
      </c>
      <c r="E571" s="1" t="n">
        <v>0.860753</v>
      </c>
    </row>
    <row r="572" customFormat="false" ht="15" hidden="false" customHeight="false" outlineLevel="0" collapsed="false">
      <c r="A572" s="1" t="n">
        <v>11.4</v>
      </c>
      <c r="B572" s="1" t="n">
        <v>1.307757</v>
      </c>
      <c r="C572" s="1" t="n">
        <v>81.447333</v>
      </c>
      <c r="D572" s="1" t="n">
        <v>226.666667</v>
      </c>
      <c r="E572" s="1" t="n">
        <v>0.981379</v>
      </c>
    </row>
    <row r="573" customFormat="false" ht="15" hidden="false" customHeight="false" outlineLevel="0" collapsed="false">
      <c r="A573" s="1" t="n">
        <v>11.42</v>
      </c>
      <c r="B573" s="1" t="n">
        <v>1.350311</v>
      </c>
      <c r="C573" s="1" t="n">
        <v>81.447333</v>
      </c>
      <c r="D573" s="1" t="n">
        <v>229.333333</v>
      </c>
      <c r="E573" s="1" t="n">
        <v>0.917056</v>
      </c>
    </row>
    <row r="574" customFormat="false" ht="15" hidden="false" customHeight="false" outlineLevel="0" collapsed="false">
      <c r="A574" s="1" t="n">
        <v>11.44</v>
      </c>
      <c r="B574" s="1" t="n">
        <v>1.392864</v>
      </c>
      <c r="C574" s="1" t="n">
        <v>81.891778</v>
      </c>
      <c r="D574" s="1" t="n">
        <v>232</v>
      </c>
      <c r="E574" s="1" t="n">
        <v>0.917475</v>
      </c>
    </row>
    <row r="575" customFormat="false" ht="15" hidden="false" customHeight="false" outlineLevel="0" collapsed="false">
      <c r="A575" s="1" t="n">
        <v>11.46</v>
      </c>
      <c r="B575" s="1" t="n">
        <v>1.41414</v>
      </c>
      <c r="C575" s="1" t="n">
        <v>84.447333</v>
      </c>
      <c r="D575" s="1" t="n">
        <v>234</v>
      </c>
      <c r="E575" s="1" t="n">
        <v>0.917963</v>
      </c>
    </row>
    <row r="576" customFormat="false" ht="15" hidden="false" customHeight="false" outlineLevel="0" collapsed="false">
      <c r="A576" s="1" t="n">
        <v>11.48</v>
      </c>
      <c r="B576" s="1" t="n">
        <v>1.423801</v>
      </c>
      <c r="C576" s="1" t="n">
        <v>84.555778</v>
      </c>
      <c r="D576" s="1" t="n">
        <v>232.666667</v>
      </c>
      <c r="E576" s="1" t="n">
        <v>1.070701</v>
      </c>
    </row>
    <row r="577" customFormat="false" ht="15" hidden="false" customHeight="false" outlineLevel="0" collapsed="false">
      <c r="A577" s="1" t="n">
        <v>11.5</v>
      </c>
      <c r="B577" s="1" t="n">
        <v>1.466354</v>
      </c>
      <c r="C577" s="1" t="n">
        <v>81.666889</v>
      </c>
      <c r="D577" s="1" t="n">
        <v>239.333333</v>
      </c>
      <c r="E577" s="1" t="n">
        <v>0.93653</v>
      </c>
    </row>
    <row r="578" customFormat="false" ht="15" hidden="false" customHeight="false" outlineLevel="0" collapsed="false">
      <c r="A578" s="1" t="n">
        <v>11.52</v>
      </c>
      <c r="B578" s="1" t="n">
        <v>1.540822</v>
      </c>
      <c r="C578" s="1" t="n">
        <v>80.889111</v>
      </c>
      <c r="D578" s="1" t="n">
        <v>243.333333</v>
      </c>
      <c r="E578" s="1" t="n">
        <v>0.991564</v>
      </c>
    </row>
    <row r="579" customFormat="false" ht="15" hidden="false" customHeight="false" outlineLevel="0" collapsed="false">
      <c r="A579" s="1" t="n">
        <v>11.54</v>
      </c>
      <c r="B579" s="1" t="n">
        <v>1.485675</v>
      </c>
      <c r="C579" s="1" t="n">
        <v>83.550444</v>
      </c>
      <c r="D579" s="1" t="n">
        <v>240.666667</v>
      </c>
      <c r="E579" s="1" t="n">
        <v>1.010679</v>
      </c>
    </row>
    <row r="580" customFormat="false" ht="15" hidden="false" customHeight="false" outlineLevel="0" collapsed="false">
      <c r="A580" s="1" t="n">
        <v>11.56</v>
      </c>
      <c r="B580" s="1" t="n">
        <v>1.51759</v>
      </c>
      <c r="C580" s="1" t="n">
        <v>85.439333</v>
      </c>
      <c r="D580" s="1" t="n">
        <v>242.666667</v>
      </c>
      <c r="E580" s="1" t="n">
        <v>0.959016</v>
      </c>
    </row>
    <row r="581" customFormat="false" ht="15" hidden="false" customHeight="false" outlineLevel="0" collapsed="false">
      <c r="A581" s="1" t="n">
        <v>11.58</v>
      </c>
      <c r="B581" s="1" t="n">
        <v>1.58142</v>
      </c>
      <c r="C581" s="1" t="n">
        <v>86.217111</v>
      </c>
      <c r="D581" s="1" t="n">
        <v>250</v>
      </c>
      <c r="E581" s="1" t="n">
        <v>1.005791</v>
      </c>
    </row>
    <row r="582" customFormat="false" ht="15" hidden="false" customHeight="false" outlineLevel="0" collapsed="false">
      <c r="A582" s="1" t="n">
        <v>11.6</v>
      </c>
      <c r="B582" s="1" t="n">
        <v>1.644272</v>
      </c>
      <c r="C582" s="1" t="n">
        <v>86.103333</v>
      </c>
      <c r="D582" s="1" t="n">
        <v>254.666667</v>
      </c>
      <c r="E582" s="1" t="n">
        <v>0.984309</v>
      </c>
    </row>
    <row r="583" customFormat="false" ht="15" hidden="false" customHeight="false" outlineLevel="0" collapsed="false">
      <c r="A583" s="1" t="n">
        <v>11.62</v>
      </c>
      <c r="B583" s="1" t="n">
        <v>1.750655</v>
      </c>
      <c r="C583" s="1" t="n">
        <v>87.547778</v>
      </c>
      <c r="D583" s="1" t="n">
        <v>262</v>
      </c>
      <c r="E583" s="1" t="n">
        <v>1.023453</v>
      </c>
    </row>
    <row r="584" customFormat="false" ht="15" hidden="false" customHeight="false" outlineLevel="0" collapsed="false">
      <c r="A584" s="1" t="n">
        <v>11.64</v>
      </c>
      <c r="B584" s="1" t="n">
        <v>1.707124</v>
      </c>
      <c r="C584" s="1" t="n">
        <v>91.767333</v>
      </c>
      <c r="D584" s="1" t="n">
        <v>267.333333</v>
      </c>
      <c r="E584" s="1" t="n">
        <v>1.001007</v>
      </c>
    </row>
    <row r="585" customFormat="false" ht="15" hidden="false" customHeight="false" outlineLevel="0" collapsed="false">
      <c r="A585" s="1" t="n">
        <v>11.66</v>
      </c>
      <c r="B585" s="1" t="n">
        <v>1.717762</v>
      </c>
      <c r="C585" s="1" t="n">
        <v>94.545111</v>
      </c>
      <c r="D585" s="1" t="n">
        <v>272</v>
      </c>
      <c r="E585" s="1" t="n">
        <v>1.050425</v>
      </c>
    </row>
    <row r="586" customFormat="false" ht="15" hidden="false" customHeight="false" outlineLevel="0" collapsed="false">
      <c r="A586" s="1" t="n">
        <v>11.68</v>
      </c>
      <c r="B586" s="1" t="n">
        <v>1.748699</v>
      </c>
      <c r="C586" s="1" t="n">
        <v>96.764667</v>
      </c>
      <c r="D586" s="1" t="n">
        <v>273.333333</v>
      </c>
      <c r="E586" s="1" t="n">
        <v>1.083121</v>
      </c>
    </row>
    <row r="587" customFormat="false" ht="15" hidden="false" customHeight="false" outlineLevel="0" collapsed="false">
      <c r="A587" s="1" t="n">
        <v>11.7</v>
      </c>
      <c r="B587" s="1" t="n">
        <v>1.769976</v>
      </c>
      <c r="C587" s="1" t="n">
        <v>100.653556</v>
      </c>
      <c r="D587" s="1" t="n">
        <v>274.666667</v>
      </c>
      <c r="E587" s="1" t="n">
        <v>1.092007</v>
      </c>
    </row>
    <row r="588" customFormat="false" ht="15" hidden="false" customHeight="false" outlineLevel="0" collapsed="false">
      <c r="A588" s="1" t="n">
        <v>11.72</v>
      </c>
      <c r="B588" s="1" t="n">
        <v>1.737083</v>
      </c>
      <c r="C588" s="1" t="n">
        <v>104.650889</v>
      </c>
      <c r="D588" s="1" t="n">
        <v>274</v>
      </c>
      <c r="E588" s="1" t="n">
        <v>1.044375</v>
      </c>
    </row>
    <row r="589" customFormat="false" ht="15" hidden="false" customHeight="false" outlineLevel="0" collapsed="false">
      <c r="A589" s="1" t="n">
        <v>11.74</v>
      </c>
      <c r="B589" s="1" t="n">
        <v>1.737083</v>
      </c>
      <c r="C589" s="1" t="n">
        <v>108.762</v>
      </c>
      <c r="D589" s="1" t="n">
        <v>276</v>
      </c>
      <c r="E589" s="1" t="n">
        <v>1.097561</v>
      </c>
    </row>
    <row r="590" customFormat="false" ht="15" hidden="false" customHeight="false" outlineLevel="0" collapsed="false">
      <c r="A590" s="1" t="n">
        <v>11.76</v>
      </c>
      <c r="B590" s="1" t="n">
        <v>1.703213</v>
      </c>
      <c r="C590" s="1" t="n">
        <v>110.756667</v>
      </c>
      <c r="D590" s="1" t="n">
        <v>288.666667</v>
      </c>
      <c r="E590" s="1" t="n">
        <v>1.054438</v>
      </c>
    </row>
    <row r="591" customFormat="false" ht="15" hidden="false" customHeight="false" outlineLevel="0" collapsed="false">
      <c r="A591" s="1" t="n">
        <v>11.78</v>
      </c>
      <c r="B591" s="1" t="n">
        <v>1.808618</v>
      </c>
      <c r="C591" s="1" t="n">
        <v>110.309556</v>
      </c>
      <c r="D591" s="1" t="n">
        <v>291.333333</v>
      </c>
      <c r="E591" s="1" t="n">
        <v>1.069205</v>
      </c>
    </row>
    <row r="592" customFormat="false" ht="15" hidden="false" customHeight="false" outlineLevel="0" collapsed="false">
      <c r="A592" s="1" t="n">
        <v>11.8</v>
      </c>
      <c r="B592" s="1" t="n">
        <v>1.808618</v>
      </c>
      <c r="C592" s="1" t="n">
        <v>111.198444</v>
      </c>
      <c r="D592" s="1" t="n">
        <v>291.333333</v>
      </c>
      <c r="E592" s="1" t="n">
        <v>1.088426</v>
      </c>
    </row>
    <row r="593" customFormat="false" ht="15" hidden="false" customHeight="false" outlineLevel="0" collapsed="false">
      <c r="A593" s="1" t="n">
        <v>11.82</v>
      </c>
      <c r="B593" s="1" t="n">
        <v>1.80764</v>
      </c>
      <c r="C593" s="1" t="n">
        <v>107.640222</v>
      </c>
      <c r="D593" s="1" t="n">
        <v>290.666667</v>
      </c>
      <c r="E593" s="1" t="n">
        <v>1.117841</v>
      </c>
    </row>
    <row r="594" customFormat="false" ht="15" hidden="false" customHeight="false" outlineLevel="0" collapsed="false">
      <c r="A594" s="1" t="n">
        <v>11.84</v>
      </c>
      <c r="B594" s="1" t="n">
        <v>1.80764</v>
      </c>
      <c r="C594" s="1" t="n">
        <v>106.862444</v>
      </c>
      <c r="D594" s="1" t="n">
        <v>290.666667</v>
      </c>
      <c r="E594" s="1" t="n">
        <v>1.122526</v>
      </c>
    </row>
    <row r="595" customFormat="false" ht="15" hidden="false" customHeight="false" outlineLevel="0" collapsed="false">
      <c r="A595" s="1" t="n">
        <v>11.86</v>
      </c>
      <c r="B595" s="1" t="n">
        <v>1.849216</v>
      </c>
      <c r="C595" s="1" t="n">
        <v>105.970889</v>
      </c>
      <c r="D595" s="1" t="n">
        <v>299.333333</v>
      </c>
      <c r="E595" s="1" t="n">
        <v>1.137084</v>
      </c>
    </row>
    <row r="596" customFormat="false" ht="15" hidden="false" customHeight="false" outlineLevel="0" collapsed="false">
      <c r="A596" s="1" t="n">
        <v>11.88</v>
      </c>
      <c r="B596" s="1" t="n">
        <v>1.943005</v>
      </c>
      <c r="C596" s="1" t="n">
        <v>103.298889</v>
      </c>
      <c r="D596" s="1" t="n">
        <v>307.333333</v>
      </c>
      <c r="E596" s="1" t="n">
        <v>1.105463</v>
      </c>
    </row>
    <row r="597" customFormat="false" ht="15" hidden="false" customHeight="false" outlineLevel="0" collapsed="false">
      <c r="A597" s="1" t="n">
        <v>11.9</v>
      </c>
      <c r="B597" s="1" t="n">
        <v>1.91109</v>
      </c>
      <c r="C597" s="1" t="n">
        <v>106.187778</v>
      </c>
      <c r="D597" s="1" t="n">
        <v>304</v>
      </c>
      <c r="E597" s="1" t="n">
        <v>1.127986</v>
      </c>
    </row>
    <row r="598" customFormat="false" ht="15" hidden="false" customHeight="false" outlineLevel="0" collapsed="false">
      <c r="A598" s="1" t="n">
        <v>11.92</v>
      </c>
      <c r="B598" s="1" t="n">
        <v>1.761176</v>
      </c>
      <c r="C598" s="1" t="n">
        <v>110.740667</v>
      </c>
      <c r="D598" s="1" t="n">
        <v>306.666667</v>
      </c>
      <c r="E598" s="1" t="n">
        <v>1.138322</v>
      </c>
    </row>
    <row r="599" customFormat="false" ht="15" hidden="false" customHeight="false" outlineLevel="0" collapsed="false">
      <c r="A599" s="1" t="n">
        <v>11.94</v>
      </c>
      <c r="B599" s="1" t="n">
        <v>1.750538</v>
      </c>
      <c r="C599" s="1" t="n">
        <v>107.185111</v>
      </c>
      <c r="D599" s="1" t="n">
        <v>302</v>
      </c>
      <c r="E599" s="1" t="n">
        <v>1.133702</v>
      </c>
    </row>
    <row r="600" customFormat="false" ht="15" hidden="false" customHeight="false" outlineLevel="0" collapsed="false">
      <c r="A600" s="1" t="n">
        <v>11.96</v>
      </c>
      <c r="B600" s="1" t="n">
        <v>1.68573</v>
      </c>
      <c r="C600" s="1" t="n">
        <v>107.515778</v>
      </c>
      <c r="D600" s="1" t="n">
        <v>292.666667</v>
      </c>
      <c r="E600" s="1" t="n">
        <v>1.217381</v>
      </c>
    </row>
    <row r="601" customFormat="false" ht="15" hidden="false" customHeight="false" outlineLevel="0" collapsed="false">
      <c r="A601" s="1" t="n">
        <v>11.98</v>
      </c>
      <c r="B601" s="1" t="n">
        <v>1.568709</v>
      </c>
      <c r="C601" s="1" t="n">
        <v>107.849111</v>
      </c>
      <c r="D601" s="1" t="n">
        <v>280.666667</v>
      </c>
      <c r="E601" s="1" t="n">
        <v>1.217381</v>
      </c>
    </row>
    <row r="602" customFormat="false" ht="15" hidden="false" customHeight="false" outlineLevel="0" collapsed="false">
      <c r="A602" s="1" t="n">
        <v>12</v>
      </c>
      <c r="B602" s="1" t="n">
        <v>1.45071</v>
      </c>
      <c r="C602" s="1" t="n">
        <v>106.290889</v>
      </c>
      <c r="D602" s="1" t="n">
        <v>266</v>
      </c>
      <c r="E602" s="1" t="n">
        <v>1.19365</v>
      </c>
    </row>
    <row r="603" customFormat="false" ht="15" hidden="false" customHeight="false" outlineLevel="0" collapsed="false">
      <c r="A603" s="1" t="n">
        <v>12.02</v>
      </c>
      <c r="B603" s="1" t="n">
        <v>1.333688</v>
      </c>
      <c r="C603" s="1" t="n">
        <v>104.735333</v>
      </c>
      <c r="D603" s="1" t="n">
        <v>258</v>
      </c>
      <c r="E603" s="1" t="n">
        <v>1.189622</v>
      </c>
    </row>
    <row r="604" customFormat="false" ht="15" hidden="false" customHeight="false" outlineLevel="0" collapsed="false">
      <c r="A604" s="1" t="n">
        <v>12.04</v>
      </c>
      <c r="B604" s="1" t="n">
        <v>1.269859</v>
      </c>
      <c r="C604" s="1" t="n">
        <v>104.957556</v>
      </c>
      <c r="D604" s="1" t="n">
        <v>250.666667</v>
      </c>
      <c r="E604" s="1" t="n">
        <v>1.197504</v>
      </c>
    </row>
    <row r="605" customFormat="false" ht="15" hidden="false" customHeight="false" outlineLevel="0" collapsed="false">
      <c r="A605" s="1" t="n">
        <v>12.06</v>
      </c>
      <c r="B605" s="1" t="n">
        <v>1.247604</v>
      </c>
      <c r="C605" s="1" t="n">
        <v>105.399333</v>
      </c>
      <c r="D605" s="1" t="n">
        <v>245.333333</v>
      </c>
      <c r="E605" s="1" t="n">
        <v>1.197504</v>
      </c>
    </row>
    <row r="606" customFormat="false" ht="15" hidden="false" customHeight="false" outlineLevel="0" collapsed="false">
      <c r="A606" s="1" t="n">
        <v>12.08</v>
      </c>
      <c r="B606" s="1" t="n">
        <v>1.162498</v>
      </c>
      <c r="C606" s="1" t="n">
        <v>101.510444</v>
      </c>
      <c r="D606" s="1" t="n">
        <v>239.333333</v>
      </c>
      <c r="E606" s="1" t="n">
        <v>1.210686</v>
      </c>
    </row>
    <row r="607" customFormat="false" ht="15" hidden="false" customHeight="false" outlineLevel="0" collapsed="false">
      <c r="A607" s="1" t="n">
        <v>12.1</v>
      </c>
      <c r="B607" s="1" t="n">
        <v>1.077391</v>
      </c>
      <c r="C607" s="1" t="n">
        <v>100.843778</v>
      </c>
      <c r="D607" s="1" t="n">
        <v>232</v>
      </c>
      <c r="E607" s="1" t="n">
        <v>1.22116</v>
      </c>
    </row>
    <row r="608" customFormat="false" ht="15" hidden="false" customHeight="false" outlineLevel="0" collapsed="false">
      <c r="A608" s="1" t="n">
        <v>12.12</v>
      </c>
      <c r="B608" s="1" t="n">
        <v>1.011606</v>
      </c>
      <c r="C608" s="1" t="n">
        <v>97.282889</v>
      </c>
      <c r="D608" s="1" t="n">
        <v>226</v>
      </c>
      <c r="E608" s="1" t="n">
        <v>1.225398</v>
      </c>
    </row>
    <row r="609" customFormat="false" ht="15" hidden="false" customHeight="false" outlineLevel="0" collapsed="false">
      <c r="A609" s="1" t="n">
        <v>12.14</v>
      </c>
      <c r="B609" s="1" t="n">
        <v>0.969053</v>
      </c>
      <c r="C609" s="1" t="n">
        <v>95.949556</v>
      </c>
      <c r="D609" s="1" t="n">
        <v>220.666667</v>
      </c>
      <c r="E609" s="1" t="n">
        <v>1.22116</v>
      </c>
    </row>
    <row r="610" customFormat="false" ht="15" hidden="false" customHeight="false" outlineLevel="0" collapsed="false">
      <c r="A610" s="1" t="n">
        <v>12.16</v>
      </c>
      <c r="B610" s="1" t="n">
        <v>0.9265</v>
      </c>
      <c r="C610" s="1" t="n">
        <v>90.949556</v>
      </c>
      <c r="D610" s="1" t="n">
        <v>214.666667</v>
      </c>
      <c r="E610" s="1" t="n">
        <v>1.2856</v>
      </c>
    </row>
    <row r="611" customFormat="false" ht="15" hidden="false" customHeight="false" outlineLevel="0" collapsed="false">
      <c r="A611" s="1" t="n">
        <v>12.18</v>
      </c>
      <c r="B611" s="1" t="n">
        <v>0.915861</v>
      </c>
      <c r="C611" s="1" t="n">
        <v>82.505111</v>
      </c>
      <c r="D611" s="1" t="n">
        <v>214</v>
      </c>
      <c r="E611" s="1" t="n">
        <v>1.2856</v>
      </c>
    </row>
    <row r="612" customFormat="false" ht="15" hidden="false" customHeight="false" outlineLevel="0" collapsed="false">
      <c r="A612" s="1" t="n">
        <v>12.2</v>
      </c>
      <c r="B612" s="1" t="n">
        <v>0.820117</v>
      </c>
      <c r="C612" s="1" t="n">
        <v>73.838444</v>
      </c>
      <c r="D612" s="1" t="n">
        <v>206</v>
      </c>
      <c r="E612" s="1" t="n">
        <v>1.268511</v>
      </c>
    </row>
    <row r="613" customFormat="false" ht="15" hidden="false" customHeight="false" outlineLevel="0" collapsed="false">
      <c r="A613" s="1" t="n">
        <v>12.22</v>
      </c>
      <c r="B613" s="1" t="n">
        <v>0.80764</v>
      </c>
      <c r="C613" s="1" t="n">
        <v>31.529111</v>
      </c>
      <c r="D613" s="1" t="n">
        <v>254</v>
      </c>
      <c r="E613" s="1" t="n">
        <v>1.310597</v>
      </c>
    </row>
    <row r="614" customFormat="false" ht="15" hidden="false" customHeight="false" outlineLevel="0" collapsed="false">
      <c r="A614" s="1" t="n">
        <v>12.24</v>
      </c>
      <c r="B614" s="1" t="n">
        <v>0.80764</v>
      </c>
      <c r="C614" s="1" t="n">
        <v>29.751333</v>
      </c>
      <c r="D614" s="1" t="n">
        <v>252</v>
      </c>
      <c r="E614" s="1" t="n">
        <v>1.365835</v>
      </c>
    </row>
    <row r="615" customFormat="false" ht="15" hidden="false" customHeight="false" outlineLevel="0" collapsed="false">
      <c r="A615" s="1" t="n">
        <v>12.26</v>
      </c>
      <c r="B615" s="1" t="n">
        <v>0.818278</v>
      </c>
      <c r="C615" s="1" t="n">
        <v>28.418</v>
      </c>
      <c r="D615" s="1" t="n">
        <v>252</v>
      </c>
      <c r="E615" s="1" t="n">
        <v>1.325069</v>
      </c>
    </row>
    <row r="616" customFormat="false" ht="15" hidden="false" customHeight="false" outlineLevel="0" collapsed="false">
      <c r="A616" s="1" t="n">
        <v>12.28</v>
      </c>
      <c r="B616" s="1" t="n">
        <v>0.755426</v>
      </c>
      <c r="C616" s="1" t="n">
        <v>27.754</v>
      </c>
      <c r="D616" s="1" t="n">
        <v>254</v>
      </c>
      <c r="E616" s="1" t="n">
        <v>1.343488</v>
      </c>
    </row>
    <row r="617" customFormat="false" ht="15" hidden="false" customHeight="false" outlineLevel="0" collapsed="false">
      <c r="A617" s="1" t="n">
        <v>12.3</v>
      </c>
      <c r="B617" s="1" t="n">
        <v>0.73415</v>
      </c>
      <c r="C617" s="1" t="n">
        <v>27.420667</v>
      </c>
      <c r="D617" s="1" t="n">
        <v>250</v>
      </c>
      <c r="E617" s="1" t="n">
        <v>1.365835</v>
      </c>
    </row>
    <row r="618" customFormat="false" ht="15" hidden="false" customHeight="false" outlineLevel="0" collapsed="false">
      <c r="A618" s="1" t="n">
        <v>12.32</v>
      </c>
      <c r="B618" s="1" t="n">
        <v>0.681936</v>
      </c>
      <c r="C618" s="1" t="n">
        <v>27.423333</v>
      </c>
      <c r="D618" s="1" t="n">
        <v>245.333333</v>
      </c>
      <c r="E618" s="1" t="n">
        <v>1.351373</v>
      </c>
    </row>
    <row r="619" customFormat="false" ht="15" hidden="false" customHeight="false" outlineLevel="0" collapsed="false">
      <c r="A619" s="1" t="n">
        <v>12.34</v>
      </c>
      <c r="B619" s="1" t="n">
        <v>0.681936</v>
      </c>
      <c r="C619" s="1" t="n">
        <v>25.867778</v>
      </c>
      <c r="D619" s="1" t="n">
        <v>245.333333</v>
      </c>
      <c r="E619" s="1" t="n">
        <v>1.400034</v>
      </c>
    </row>
    <row r="620" customFormat="false" ht="15" hidden="false" customHeight="false" outlineLevel="0" collapsed="false">
      <c r="A620" s="1" t="n">
        <v>12.36</v>
      </c>
      <c r="B620" s="1" t="n">
        <v>0.69453</v>
      </c>
      <c r="C620" s="1" t="n">
        <v>25.317556</v>
      </c>
      <c r="D620" s="1" t="n">
        <v>248.666667</v>
      </c>
      <c r="E620" s="1" t="n">
        <v>1.394951</v>
      </c>
    </row>
    <row r="621" customFormat="false" ht="15" hidden="false" customHeight="false" outlineLevel="0" collapsed="false">
      <c r="A621" s="1" t="n">
        <v>12.38</v>
      </c>
      <c r="B621" s="1" t="n">
        <v>0.769976</v>
      </c>
      <c r="C621" s="1" t="n">
        <v>24.209111</v>
      </c>
      <c r="D621" s="1" t="n">
        <v>262</v>
      </c>
      <c r="E621" s="1" t="n">
        <v>1.36349</v>
      </c>
    </row>
    <row r="622" customFormat="false" ht="15" hidden="false" customHeight="false" outlineLevel="0" collapsed="false">
      <c r="A622" s="1" t="n">
        <v>12.4</v>
      </c>
      <c r="B622" s="1" t="n">
        <v>0.982742</v>
      </c>
      <c r="C622" s="1" t="n">
        <v>24.875778</v>
      </c>
      <c r="D622" s="1" t="n">
        <v>290.666667</v>
      </c>
      <c r="E622" s="1" t="n">
        <v>1.352745</v>
      </c>
    </row>
    <row r="623" customFormat="false" ht="15" hidden="false" customHeight="false" outlineLevel="0" collapsed="false">
      <c r="A623" s="1" t="n">
        <v>12.42</v>
      </c>
      <c r="B623" s="1" t="n">
        <v>1.185847</v>
      </c>
      <c r="C623" s="1" t="n">
        <v>29.211778</v>
      </c>
      <c r="D623" s="1" t="n">
        <v>322</v>
      </c>
      <c r="E623" s="1" t="n">
        <v>1.392149</v>
      </c>
    </row>
    <row r="624" customFormat="false" ht="15" hidden="false" customHeight="false" outlineLevel="0" collapsed="false">
      <c r="A624" s="1" t="n">
        <v>12.44</v>
      </c>
      <c r="B624" s="1" t="n">
        <v>1.345422</v>
      </c>
      <c r="C624" s="1" t="n">
        <v>32.767333</v>
      </c>
      <c r="D624" s="1" t="n">
        <v>333.333333</v>
      </c>
      <c r="E624" s="1" t="n">
        <v>1.374383</v>
      </c>
    </row>
    <row r="625" customFormat="false" ht="15" hidden="false" customHeight="false" outlineLevel="0" collapsed="false">
      <c r="A625" s="1" t="n">
        <v>12.46</v>
      </c>
      <c r="B625" s="1" t="n">
        <v>1.176187</v>
      </c>
      <c r="C625" s="1" t="n">
        <v>34.436667</v>
      </c>
      <c r="D625" s="1" t="n">
        <v>301.333333</v>
      </c>
      <c r="E625" s="1" t="n">
        <v>1.413636</v>
      </c>
    </row>
    <row r="626" customFormat="false" ht="15" hidden="false" customHeight="false" outlineLevel="0" collapsed="false">
      <c r="A626" s="1" t="n">
        <v>12.48</v>
      </c>
      <c r="B626" s="1" t="n">
        <v>1.15491</v>
      </c>
      <c r="C626" s="1" t="n">
        <v>34.992222</v>
      </c>
      <c r="D626" s="1" t="n">
        <v>254</v>
      </c>
      <c r="E626" s="1" t="n">
        <v>1.399486</v>
      </c>
    </row>
    <row r="627" customFormat="false" ht="15" hidden="false" customHeight="false" outlineLevel="0" collapsed="false">
      <c r="A627" s="1" t="n">
        <v>12.5</v>
      </c>
      <c r="B627" s="1" t="n">
        <v>1.060143</v>
      </c>
      <c r="C627" s="1" t="n">
        <v>39.772667</v>
      </c>
      <c r="D627" s="1" t="n">
        <v>229.333333</v>
      </c>
      <c r="E627" s="1" t="n">
        <v>1.410555</v>
      </c>
    </row>
    <row r="628" customFormat="false" ht="15" hidden="false" customHeight="false" outlineLevel="0" collapsed="false">
      <c r="A628" s="1" t="n">
        <v>12.52</v>
      </c>
      <c r="B628" s="1" t="n">
        <v>0.913163</v>
      </c>
      <c r="C628" s="1" t="n">
        <v>43.111333</v>
      </c>
      <c r="D628" s="1" t="n">
        <v>214.666667</v>
      </c>
      <c r="E628" s="1" t="n">
        <v>1.459172</v>
      </c>
    </row>
    <row r="629" customFormat="false" ht="15" hidden="false" customHeight="false" outlineLevel="0" collapsed="false">
      <c r="A629" s="1" t="n">
        <v>12.54</v>
      </c>
      <c r="B629" s="1" t="n">
        <v>0.817418</v>
      </c>
      <c r="C629" s="1" t="n">
        <v>43.778</v>
      </c>
      <c r="D629" s="1" t="n">
        <v>202</v>
      </c>
      <c r="E629" s="1" t="n">
        <v>1.420051</v>
      </c>
    </row>
    <row r="630" customFormat="false" ht="15" hidden="false" customHeight="false" outlineLevel="0" collapsed="false">
      <c r="A630" s="1" t="n">
        <v>12.56</v>
      </c>
      <c r="B630" s="1" t="n">
        <v>0.680098</v>
      </c>
      <c r="C630" s="1" t="n">
        <v>37.780667</v>
      </c>
      <c r="D630" s="1" t="n">
        <v>178</v>
      </c>
      <c r="E630" s="1" t="n">
        <v>1.445202</v>
      </c>
    </row>
    <row r="631" customFormat="false" ht="15" hidden="false" customHeight="false" outlineLevel="0" collapsed="false">
      <c r="A631" s="1" t="n">
        <v>12.58</v>
      </c>
      <c r="B631" s="1" t="n">
        <v>0.658821</v>
      </c>
      <c r="C631" s="1" t="n">
        <v>34.002889</v>
      </c>
      <c r="D631" s="1" t="n">
        <v>174</v>
      </c>
      <c r="E631" s="1" t="n">
        <v>1.452358</v>
      </c>
    </row>
    <row r="632" customFormat="false" ht="15" hidden="false" customHeight="false" outlineLevel="0" collapsed="false">
      <c r="A632" s="1" t="n">
        <v>12.6</v>
      </c>
      <c r="B632" s="1" t="n">
        <v>0.659799</v>
      </c>
      <c r="C632" s="1" t="n">
        <v>30.561111</v>
      </c>
      <c r="D632" s="1" t="n">
        <v>194.666667</v>
      </c>
      <c r="E632" s="1" t="n">
        <v>1.499066</v>
      </c>
    </row>
    <row r="633" customFormat="false" ht="15" hidden="false" customHeight="false" outlineLevel="0" collapsed="false">
      <c r="A633" s="1" t="n">
        <v>12.62</v>
      </c>
      <c r="B633" s="1" t="n">
        <v>0.76716</v>
      </c>
      <c r="C633" s="1" t="n">
        <v>24.341556</v>
      </c>
      <c r="D633" s="1" t="n">
        <v>251.333333</v>
      </c>
      <c r="E633" s="1" t="n">
        <v>1.499066</v>
      </c>
    </row>
    <row r="634" customFormat="false" ht="15" hidden="false" customHeight="false" outlineLevel="0" collapsed="false">
      <c r="A634" s="1" t="n">
        <v>12.64</v>
      </c>
      <c r="B634" s="1" t="n">
        <v>0.820351</v>
      </c>
      <c r="C634" s="1" t="n">
        <v>23.341556</v>
      </c>
      <c r="D634" s="1" t="n">
        <v>301.333333</v>
      </c>
      <c r="E634" s="1" t="n">
        <v>1.499066</v>
      </c>
    </row>
    <row r="635" customFormat="false" ht="15" hidden="false" customHeight="false" outlineLevel="0" collapsed="false">
      <c r="A635" s="1" t="n">
        <v>12.66</v>
      </c>
      <c r="B635" s="1" t="n">
        <v>0.799075</v>
      </c>
      <c r="C635" s="1" t="n">
        <v>24.119333</v>
      </c>
      <c r="D635" s="1" t="n">
        <v>344</v>
      </c>
      <c r="E635" s="1" t="n">
        <v>1.539839</v>
      </c>
    </row>
    <row r="636" customFormat="false" ht="15" hidden="false" customHeight="false" outlineLevel="0" collapsed="false">
      <c r="A636" s="1" t="n">
        <v>12.68</v>
      </c>
      <c r="B636" s="1" t="n">
        <v>0.92869</v>
      </c>
      <c r="C636" s="1" t="n">
        <v>20.346889</v>
      </c>
      <c r="D636" s="1" t="n">
        <v>438.666667</v>
      </c>
      <c r="E636" s="1" t="n">
        <v>1.524257</v>
      </c>
    </row>
    <row r="637" customFormat="false" ht="15" hidden="false" customHeight="false" outlineLevel="0" collapsed="false">
      <c r="A637" s="1" t="n">
        <v>12.7</v>
      </c>
      <c r="B637" s="1" t="n">
        <v>1.035073</v>
      </c>
      <c r="C637" s="1" t="n">
        <v>19.458</v>
      </c>
      <c r="D637" s="1" t="n">
        <v>442.666667</v>
      </c>
      <c r="E637" s="1" t="n">
        <v>1.500901</v>
      </c>
    </row>
    <row r="638" customFormat="false" ht="15" hidden="false" customHeight="false" outlineLevel="0" collapsed="false">
      <c r="A638" s="1" t="n">
        <v>12.72</v>
      </c>
      <c r="B638" s="1" t="n">
        <v>1.078604</v>
      </c>
      <c r="C638" s="1" t="n">
        <v>20.127333</v>
      </c>
      <c r="D638" s="1" t="n">
        <v>456.666667</v>
      </c>
      <c r="E638" s="1" t="n">
        <v>1.52799</v>
      </c>
    </row>
    <row r="639" customFormat="false" ht="15" hidden="false" customHeight="false" outlineLevel="0" collapsed="false">
      <c r="A639" s="1" t="n">
        <v>12.74</v>
      </c>
      <c r="B639" s="1" t="n">
        <v>0.993497</v>
      </c>
      <c r="C639" s="1" t="n">
        <v>22.905111</v>
      </c>
      <c r="D639" s="1" t="n">
        <v>456</v>
      </c>
      <c r="E639" s="1" t="n">
        <v>1.500901</v>
      </c>
    </row>
    <row r="640" customFormat="false" ht="15" hidden="false" customHeight="false" outlineLevel="0" collapsed="false">
      <c r="A640" s="1" t="n">
        <v>12.76</v>
      </c>
      <c r="B640" s="1" t="n">
        <v>1.046689</v>
      </c>
      <c r="C640" s="1" t="n">
        <v>24.905111</v>
      </c>
      <c r="D640" s="1" t="n">
        <v>456.666667</v>
      </c>
      <c r="E640" s="1" t="n">
        <v>1.53188</v>
      </c>
    </row>
    <row r="641" customFormat="false" ht="15" hidden="false" customHeight="false" outlineLevel="0" collapsed="false">
      <c r="A641" s="1" t="n">
        <v>12.78</v>
      </c>
      <c r="B641" s="1" t="n">
        <v>1.047667</v>
      </c>
      <c r="C641" s="1" t="n">
        <v>26.463333</v>
      </c>
      <c r="D641" s="1" t="n">
        <v>452.666667</v>
      </c>
      <c r="E641" s="1" t="n">
        <v>1.504691</v>
      </c>
    </row>
    <row r="642" customFormat="false" ht="15" hidden="false" customHeight="false" outlineLevel="0" collapsed="false">
      <c r="A642" s="1" t="n">
        <v>12.8</v>
      </c>
      <c r="B642" s="1" t="n">
        <v>1.122135</v>
      </c>
      <c r="C642" s="1" t="n">
        <v>30.796667</v>
      </c>
      <c r="D642" s="1" t="n">
        <v>462</v>
      </c>
      <c r="E642" s="1" t="n">
        <v>1.518325</v>
      </c>
    </row>
    <row r="643" customFormat="false" ht="15" hidden="false" customHeight="false" outlineLevel="0" collapsed="false">
      <c r="A643" s="1" t="n">
        <v>12.82</v>
      </c>
      <c r="B643" s="1" t="n">
        <v>1.185965</v>
      </c>
      <c r="C643" s="1" t="n">
        <v>32.796667</v>
      </c>
      <c r="D643" s="1" t="n">
        <v>478.666667</v>
      </c>
      <c r="E643" s="1" t="n">
        <v>1.512455</v>
      </c>
    </row>
    <row r="644" customFormat="false" ht="15" hidden="false" customHeight="false" outlineLevel="0" collapsed="false">
      <c r="A644" s="1" t="n">
        <v>12.84</v>
      </c>
      <c r="B644" s="1" t="n">
        <v>1.367793</v>
      </c>
      <c r="C644" s="1" t="n">
        <v>33.910444</v>
      </c>
      <c r="D644" s="1" t="n">
        <v>501.333333</v>
      </c>
      <c r="E644" s="1" t="n">
        <v>1.520474</v>
      </c>
    </row>
    <row r="645" customFormat="false" ht="15" hidden="false" customHeight="false" outlineLevel="0" collapsed="false">
      <c r="A645" s="1" t="n">
        <v>12.86</v>
      </c>
      <c r="B645" s="1" t="n">
        <v>1.463538</v>
      </c>
      <c r="C645" s="1" t="n">
        <v>34.688222</v>
      </c>
      <c r="D645" s="1" t="n">
        <v>523.333333</v>
      </c>
      <c r="E645" s="1" t="n">
        <v>1.51841</v>
      </c>
    </row>
    <row r="646" customFormat="false" ht="15" hidden="false" customHeight="false" outlineLevel="0" collapsed="false">
      <c r="A646" s="1" t="n">
        <v>12.88</v>
      </c>
      <c r="B646" s="1" t="n">
        <v>1.528346</v>
      </c>
      <c r="C646" s="1" t="n">
        <v>39.024222</v>
      </c>
      <c r="D646" s="1" t="n">
        <v>528.666667</v>
      </c>
      <c r="E646" s="1" t="n">
        <v>1.538009</v>
      </c>
    </row>
    <row r="647" customFormat="false" ht="15" hidden="false" customHeight="false" outlineLevel="0" collapsed="false">
      <c r="A647" s="1" t="n">
        <v>12.9</v>
      </c>
      <c r="B647" s="1" t="n">
        <v>1.528346</v>
      </c>
      <c r="C647" s="1" t="n">
        <v>41.246444</v>
      </c>
      <c r="D647" s="1" t="n">
        <v>456</v>
      </c>
      <c r="E647" s="1" t="n">
        <v>1.52912</v>
      </c>
    </row>
    <row r="648" customFormat="false" ht="15" hidden="false" customHeight="false" outlineLevel="0" collapsed="false">
      <c r="A648" s="1" t="n">
        <v>12.92</v>
      </c>
      <c r="B648" s="1" t="n">
        <v>1.485792</v>
      </c>
      <c r="C648" s="1" t="n">
        <v>42.579778</v>
      </c>
      <c r="D648" s="1" t="n">
        <v>380</v>
      </c>
      <c r="E648" s="1" t="n">
        <v>1.524719</v>
      </c>
    </row>
    <row r="649" customFormat="false" ht="15" hidden="false" customHeight="false" outlineLevel="0" collapsed="false">
      <c r="A649" s="1" t="n">
        <v>12.94</v>
      </c>
      <c r="B649" s="1" t="n">
        <v>1.432601</v>
      </c>
      <c r="C649" s="1" t="n">
        <v>47.024222</v>
      </c>
      <c r="D649" s="1" t="n">
        <v>342.666667</v>
      </c>
      <c r="E649" s="1" t="n">
        <v>1.544487</v>
      </c>
    </row>
    <row r="650" customFormat="false" ht="15" hidden="false" customHeight="false" outlineLevel="0" collapsed="false">
      <c r="A650" s="1" t="n">
        <v>12.96</v>
      </c>
      <c r="B650" s="1" t="n">
        <v>1.41328</v>
      </c>
      <c r="C650" s="1" t="n">
        <v>52.029556</v>
      </c>
      <c r="D650" s="1" t="n">
        <v>324.666667</v>
      </c>
      <c r="E650" s="1" t="n">
        <v>1.562081</v>
      </c>
    </row>
    <row r="651" customFormat="false" ht="15" hidden="false" customHeight="false" outlineLevel="0" collapsed="false">
      <c r="A651" s="1" t="n">
        <v>12.98</v>
      </c>
      <c r="B651" s="1" t="n">
        <v>1.434557</v>
      </c>
      <c r="C651" s="1" t="n">
        <v>59.251778</v>
      </c>
      <c r="D651" s="1" t="n">
        <v>306</v>
      </c>
      <c r="E651" s="1" t="n">
        <v>1.563268</v>
      </c>
    </row>
    <row r="652" customFormat="false" ht="15" hidden="false" customHeight="false" outlineLevel="0" collapsed="false">
      <c r="A652" s="1" t="n">
        <v>13</v>
      </c>
      <c r="B652" s="1" t="n">
        <v>1.455833</v>
      </c>
      <c r="C652" s="1" t="n">
        <v>67.251778</v>
      </c>
      <c r="D652" s="1" t="n">
        <v>309.333333</v>
      </c>
      <c r="E652" s="1" t="n">
        <v>1.570987</v>
      </c>
    </row>
    <row r="653" customFormat="false" ht="15" hidden="false" customHeight="false" outlineLevel="0" collapsed="false">
      <c r="A653" s="1" t="n">
        <v>13.02</v>
      </c>
      <c r="B653" s="1" t="n">
        <v>1.41328</v>
      </c>
      <c r="C653" s="1" t="n">
        <v>76.585111</v>
      </c>
      <c r="D653" s="1" t="n">
        <v>308.666667</v>
      </c>
      <c r="E653" s="1" t="n">
        <v>1.58736</v>
      </c>
    </row>
    <row r="654" customFormat="false" ht="15" hidden="false" customHeight="false" outlineLevel="0" collapsed="false">
      <c r="A654" s="1" t="n">
        <v>13.04</v>
      </c>
      <c r="B654" s="1" t="n">
        <v>1.41328</v>
      </c>
      <c r="C654" s="1" t="n">
        <v>83.029556</v>
      </c>
      <c r="D654" s="1" t="n">
        <v>305.333333</v>
      </c>
      <c r="E654" s="1" t="n">
        <v>1.562081</v>
      </c>
    </row>
    <row r="655" customFormat="false" ht="15" hidden="false" customHeight="false" outlineLevel="0" collapsed="false">
      <c r="A655" s="1" t="n">
        <v>13.06</v>
      </c>
      <c r="B655" s="1" t="n">
        <v>1.392003</v>
      </c>
      <c r="C655" s="1" t="n">
        <v>86.585111</v>
      </c>
      <c r="D655" s="1" t="n">
        <v>296.666667</v>
      </c>
      <c r="E655" s="1" t="n">
        <v>1.58736</v>
      </c>
    </row>
    <row r="656" customFormat="false" ht="15" hidden="false" customHeight="false" outlineLevel="0" collapsed="false">
      <c r="A656" s="1" t="n">
        <v>13.08</v>
      </c>
      <c r="B656" s="1" t="n">
        <v>1.41328</v>
      </c>
      <c r="C656" s="1" t="n">
        <v>88.251778</v>
      </c>
      <c r="D656" s="1" t="n">
        <v>302</v>
      </c>
      <c r="E656" s="1" t="n">
        <v>1.575259</v>
      </c>
    </row>
    <row r="657" customFormat="false" ht="15" hidden="false" customHeight="false" outlineLevel="0" collapsed="false">
      <c r="A657" s="1" t="n">
        <v>13.1</v>
      </c>
      <c r="B657" s="1" t="n">
        <v>1.464516</v>
      </c>
      <c r="C657" s="1" t="n">
        <v>89.468667</v>
      </c>
      <c r="D657" s="1" t="n">
        <v>296</v>
      </c>
      <c r="E657" s="1" t="n">
        <v>1.569764</v>
      </c>
    </row>
    <row r="658" customFormat="false" ht="15" hidden="false" customHeight="false" outlineLevel="0" collapsed="false">
      <c r="A658" s="1" t="n">
        <v>13.12</v>
      </c>
      <c r="B658" s="1" t="n">
        <v>1.464516</v>
      </c>
      <c r="C658" s="1" t="n">
        <v>93.024222</v>
      </c>
      <c r="D658" s="1" t="n">
        <v>302</v>
      </c>
      <c r="E658" s="1" t="n">
        <v>1.585141</v>
      </c>
    </row>
    <row r="659" customFormat="false" ht="15" hidden="false" customHeight="false" outlineLevel="0" collapsed="false">
      <c r="A659" s="1" t="n">
        <v>13.14</v>
      </c>
      <c r="B659" s="1" t="n">
        <v>1.463538</v>
      </c>
      <c r="C659" s="1" t="n">
        <v>92.466</v>
      </c>
      <c r="D659" s="1" t="n">
        <v>306.666667</v>
      </c>
      <c r="E659" s="1" t="n">
        <v>1.609621</v>
      </c>
    </row>
    <row r="660" customFormat="false" ht="15" hidden="false" customHeight="false" outlineLevel="0" collapsed="false">
      <c r="A660" s="1" t="n">
        <v>13.16</v>
      </c>
      <c r="B660" s="1" t="n">
        <v>1.38907</v>
      </c>
      <c r="C660" s="1" t="n">
        <v>70.466</v>
      </c>
      <c r="D660" s="1" t="n">
        <v>351.333333</v>
      </c>
      <c r="E660" s="1" t="n">
        <v>1.640576</v>
      </c>
    </row>
    <row r="661" customFormat="false" ht="15" hidden="false" customHeight="false" outlineLevel="0" collapsed="false">
      <c r="A661" s="1" t="n">
        <v>13.18</v>
      </c>
      <c r="B661" s="1" t="n">
        <v>1.357155</v>
      </c>
      <c r="C661" s="1" t="n">
        <v>70.799333</v>
      </c>
      <c r="D661" s="1" t="n">
        <v>346.666667</v>
      </c>
      <c r="E661" s="1" t="n">
        <v>1.615336</v>
      </c>
    </row>
    <row r="662" customFormat="false" ht="15" hidden="false" customHeight="false" outlineLevel="0" collapsed="false">
      <c r="A662" s="1" t="n">
        <v>13.2</v>
      </c>
      <c r="B662" s="1" t="n">
        <v>1.303964</v>
      </c>
      <c r="C662" s="1" t="n">
        <v>71.243778</v>
      </c>
      <c r="D662" s="1" t="n">
        <v>336.666667</v>
      </c>
      <c r="E662" s="1" t="n">
        <v>1.661854</v>
      </c>
    </row>
    <row r="663" customFormat="false" ht="15" hidden="false" customHeight="false" outlineLevel="0" collapsed="false">
      <c r="A663" s="1" t="n">
        <v>13.22</v>
      </c>
      <c r="B663" s="1" t="n">
        <v>1.250772</v>
      </c>
      <c r="C663" s="1" t="n">
        <v>71.021556</v>
      </c>
      <c r="D663" s="1" t="n">
        <v>332</v>
      </c>
      <c r="E663" s="1" t="n">
        <v>1.613354</v>
      </c>
    </row>
    <row r="664" customFormat="false" ht="15" hidden="false" customHeight="false" outlineLevel="0" collapsed="false">
      <c r="A664" s="1" t="n">
        <v>13.24</v>
      </c>
      <c r="B664" s="1" t="n">
        <v>1.217879</v>
      </c>
      <c r="C664" s="1" t="n">
        <v>74.352222</v>
      </c>
      <c r="D664" s="1" t="n">
        <v>324</v>
      </c>
      <c r="E664" s="1" t="n">
        <v>1.65216</v>
      </c>
    </row>
    <row r="665" customFormat="false" ht="15" hidden="false" customHeight="false" outlineLevel="0" collapsed="false">
      <c r="A665" s="1" t="n">
        <v>13.26</v>
      </c>
      <c r="B665" s="1" t="n">
        <v>1.185965</v>
      </c>
      <c r="C665" s="1" t="n">
        <v>77.685556</v>
      </c>
      <c r="D665" s="1" t="n">
        <v>316.666667</v>
      </c>
      <c r="E665" s="1" t="n">
        <v>1.642486</v>
      </c>
    </row>
    <row r="666" customFormat="false" ht="15" hidden="false" customHeight="false" outlineLevel="0" collapsed="false">
      <c r="A666" s="1" t="n">
        <v>13.28</v>
      </c>
      <c r="B666" s="1" t="n">
        <v>1.174348</v>
      </c>
      <c r="C666" s="1" t="n">
        <v>79.016222</v>
      </c>
      <c r="D666" s="1" t="n">
        <v>314</v>
      </c>
      <c r="E666" s="1" t="n">
        <v>1.632833</v>
      </c>
    </row>
    <row r="667" customFormat="false" ht="15" hidden="false" customHeight="false" outlineLevel="0" collapsed="false">
      <c r="A667" s="1" t="n">
        <v>13.3</v>
      </c>
      <c r="B667" s="1" t="n">
        <v>1.174348</v>
      </c>
      <c r="C667" s="1" t="n">
        <v>78.238444</v>
      </c>
      <c r="D667" s="1" t="n">
        <v>310</v>
      </c>
      <c r="E667" s="1" t="n">
        <v>1.650261</v>
      </c>
    </row>
    <row r="668" customFormat="false" ht="15" hidden="false" customHeight="false" outlineLevel="0" collapsed="false">
      <c r="A668" s="1" t="n">
        <v>13.32</v>
      </c>
      <c r="B668" s="1" t="n">
        <v>1.153072</v>
      </c>
      <c r="C668" s="1" t="n">
        <v>78.016222</v>
      </c>
      <c r="D668" s="1" t="n">
        <v>306.666667</v>
      </c>
      <c r="E668" s="1" t="n">
        <v>1.632833</v>
      </c>
    </row>
    <row r="669" customFormat="false" ht="15" hidden="false" customHeight="false" outlineLevel="0" collapsed="false">
      <c r="A669" s="1" t="n">
        <v>13.34</v>
      </c>
      <c r="B669" s="1" t="n">
        <v>1.162732</v>
      </c>
      <c r="C669" s="1" t="n">
        <v>76.791333</v>
      </c>
      <c r="D669" s="1" t="n">
        <v>306</v>
      </c>
      <c r="E669" s="1" t="n">
        <v>1.650261</v>
      </c>
    </row>
    <row r="670" customFormat="false" ht="15" hidden="false" customHeight="false" outlineLevel="0" collapsed="false">
      <c r="A670" s="1" t="n">
        <v>13.36</v>
      </c>
      <c r="B670" s="1" t="n">
        <v>1.152094</v>
      </c>
      <c r="C670" s="1" t="n">
        <v>74.346889</v>
      </c>
      <c r="D670" s="1" t="n">
        <v>302</v>
      </c>
      <c r="E670" s="1" t="n">
        <v>1.654096</v>
      </c>
    </row>
    <row r="671" customFormat="false" ht="15" hidden="false" customHeight="false" outlineLevel="0" collapsed="false">
      <c r="A671" s="1" t="n">
        <v>13.38</v>
      </c>
      <c r="B671" s="1" t="n">
        <v>1.096947</v>
      </c>
      <c r="C671" s="1" t="n">
        <v>72.452667</v>
      </c>
      <c r="D671" s="1" t="n">
        <v>299.333333</v>
      </c>
      <c r="E671" s="1" t="n">
        <v>1.724005</v>
      </c>
    </row>
    <row r="672" customFormat="false" ht="15" hidden="false" customHeight="false" outlineLevel="0" collapsed="false">
      <c r="A672" s="1" t="n">
        <v>13.4</v>
      </c>
      <c r="B672" s="1" t="n">
        <v>1.160777</v>
      </c>
      <c r="C672" s="1" t="n">
        <v>71.674889</v>
      </c>
      <c r="D672" s="1" t="n">
        <v>304</v>
      </c>
      <c r="E672" s="1" t="n">
        <v>1.692912</v>
      </c>
    </row>
    <row r="673" customFormat="false" ht="15" hidden="false" customHeight="false" outlineLevel="0" collapsed="false">
      <c r="A673" s="1" t="n">
        <v>13.42</v>
      </c>
      <c r="B673" s="1" t="n">
        <v>1.212991</v>
      </c>
      <c r="C673" s="1" t="n">
        <v>71.894444</v>
      </c>
      <c r="D673" s="1" t="n">
        <v>317.333333</v>
      </c>
      <c r="E673" s="1" t="n">
        <v>1.691059</v>
      </c>
    </row>
    <row r="674" customFormat="false" ht="15" hidden="false" customHeight="false" outlineLevel="0" collapsed="false">
      <c r="A674" s="1" t="n">
        <v>13.44</v>
      </c>
      <c r="B674" s="1" t="n">
        <v>1.287459</v>
      </c>
      <c r="C674" s="1" t="n">
        <v>71.561111</v>
      </c>
      <c r="D674" s="1" t="n">
        <v>325.333333</v>
      </c>
      <c r="E674" s="1" t="n">
        <v>1.659928</v>
      </c>
    </row>
    <row r="675" customFormat="false" ht="15" hidden="false" customHeight="false" outlineLevel="0" collapsed="false">
      <c r="A675" s="1" t="n">
        <v>13.46</v>
      </c>
      <c r="B675" s="1" t="n">
        <v>1.382226</v>
      </c>
      <c r="C675" s="1" t="n">
        <v>70.780667</v>
      </c>
      <c r="D675" s="1" t="n">
        <v>340</v>
      </c>
      <c r="E675" s="1" t="n">
        <v>1.729786</v>
      </c>
    </row>
    <row r="676" customFormat="false" ht="15" hidden="false" customHeight="false" outlineLevel="0" collapsed="false">
      <c r="A676" s="1" t="n">
        <v>13.48</v>
      </c>
      <c r="B676" s="1" t="n">
        <v>1.424779</v>
      </c>
      <c r="C676" s="1" t="n">
        <v>69.114</v>
      </c>
      <c r="D676" s="1" t="n">
        <v>346</v>
      </c>
      <c r="E676" s="1" t="n">
        <v>1.714288</v>
      </c>
    </row>
    <row r="677" customFormat="false" ht="15" hidden="false" customHeight="false" outlineLevel="0" collapsed="false">
      <c r="A677" s="1" t="n">
        <v>13.5</v>
      </c>
      <c r="B677" s="1" t="n">
        <v>1.488609</v>
      </c>
      <c r="C677" s="1" t="n">
        <v>68.336222</v>
      </c>
      <c r="D677" s="1" t="n">
        <v>352</v>
      </c>
      <c r="E677" s="1" t="n">
        <v>1.729786</v>
      </c>
    </row>
    <row r="678" customFormat="false" ht="15" hidden="false" customHeight="false" outlineLevel="0" collapsed="false">
      <c r="A678" s="1" t="n">
        <v>13.52</v>
      </c>
      <c r="B678" s="1" t="n">
        <v>1.47797</v>
      </c>
      <c r="C678" s="1" t="n">
        <v>69.447333</v>
      </c>
      <c r="D678" s="1" t="n">
        <v>355.333333</v>
      </c>
      <c r="E678" s="1" t="n">
        <v>1.68708</v>
      </c>
    </row>
    <row r="679" customFormat="false" ht="15" hidden="false" customHeight="false" outlineLevel="0" collapsed="false">
      <c r="A679" s="1" t="n">
        <v>13.54</v>
      </c>
      <c r="B679" s="1" t="n">
        <v>1.47797</v>
      </c>
      <c r="C679" s="1" t="n">
        <v>70.002889</v>
      </c>
      <c r="D679" s="1" t="n">
        <v>352</v>
      </c>
      <c r="E679" s="1" t="n">
        <v>1.683244</v>
      </c>
    </row>
    <row r="680" customFormat="false" ht="15" hidden="false" customHeight="false" outlineLevel="0" collapsed="false">
      <c r="A680" s="1" t="n">
        <v>13.56</v>
      </c>
      <c r="B680" s="1" t="n">
        <v>1.487631</v>
      </c>
      <c r="C680" s="1" t="n">
        <v>70.333556</v>
      </c>
      <c r="D680" s="1" t="n">
        <v>352</v>
      </c>
      <c r="E680" s="1" t="n">
        <v>1.729786</v>
      </c>
    </row>
    <row r="681" customFormat="false" ht="15" hidden="false" customHeight="false" outlineLevel="0" collapsed="false">
      <c r="A681" s="1" t="n">
        <v>13.58</v>
      </c>
      <c r="B681" s="1" t="n">
        <v>1.466354</v>
      </c>
      <c r="C681" s="1" t="n">
        <v>71.000222</v>
      </c>
      <c r="D681" s="1" t="n">
        <v>348</v>
      </c>
      <c r="E681" s="1" t="n">
        <v>1.718353</v>
      </c>
    </row>
    <row r="682" customFormat="false" ht="15" hidden="false" customHeight="false" outlineLevel="0" collapsed="false">
      <c r="A682" s="1" t="n">
        <v>13.6</v>
      </c>
      <c r="B682" s="1" t="n">
        <v>1.445078</v>
      </c>
      <c r="C682" s="1" t="n">
        <v>73.222444</v>
      </c>
      <c r="D682" s="1" t="n">
        <v>342</v>
      </c>
      <c r="E682" s="1" t="n">
        <v>1.731783</v>
      </c>
    </row>
    <row r="683" customFormat="false" ht="15" hidden="false" customHeight="false" outlineLevel="0" collapsed="false">
      <c r="A683" s="1" t="n">
        <v>13.62</v>
      </c>
      <c r="B683" s="1" t="n">
        <v>1.391886</v>
      </c>
      <c r="C683" s="1" t="n">
        <v>75.555778</v>
      </c>
      <c r="D683" s="1" t="n">
        <v>332.666667</v>
      </c>
      <c r="E683" s="1" t="n">
        <v>1.731783</v>
      </c>
    </row>
    <row r="684" customFormat="false" ht="15" hidden="false" customHeight="false" outlineLevel="0" collapsed="false">
      <c r="A684" s="1" t="n">
        <v>13.64</v>
      </c>
      <c r="B684" s="1" t="n">
        <v>1.349333</v>
      </c>
      <c r="C684" s="1" t="n">
        <v>78.444667</v>
      </c>
      <c r="D684" s="1" t="n">
        <v>324.666667</v>
      </c>
      <c r="E684" s="1" t="n">
        <v>1.710626</v>
      </c>
    </row>
    <row r="685" customFormat="false" ht="15" hidden="false" customHeight="false" outlineLevel="0" collapsed="false">
      <c r="A685" s="1" t="n">
        <v>13.66</v>
      </c>
      <c r="B685" s="1" t="n">
        <v>1.30678</v>
      </c>
      <c r="C685" s="1" t="n">
        <v>80.222444</v>
      </c>
      <c r="D685" s="1" t="n">
        <v>320</v>
      </c>
      <c r="E685" s="1" t="n">
        <v>1.681875</v>
      </c>
    </row>
    <row r="686" customFormat="false" ht="15" hidden="false" customHeight="false" outlineLevel="0" collapsed="false">
      <c r="A686" s="1" t="n">
        <v>13.68</v>
      </c>
      <c r="B686" s="1" t="n">
        <v>1.262271</v>
      </c>
      <c r="C686" s="1" t="n">
        <v>81.883778</v>
      </c>
      <c r="D686" s="1" t="n">
        <v>311.333333</v>
      </c>
      <c r="E686" s="1" t="n">
        <v>1.712719</v>
      </c>
    </row>
    <row r="687" customFormat="false" ht="15" hidden="false" customHeight="false" outlineLevel="0" collapsed="false">
      <c r="A687" s="1" t="n">
        <v>13.7</v>
      </c>
      <c r="B687" s="1" t="n">
        <v>1.240994</v>
      </c>
      <c r="C687" s="1" t="n">
        <v>82.994889</v>
      </c>
      <c r="D687" s="1" t="n">
        <v>309.333333</v>
      </c>
      <c r="E687" s="1" t="n">
        <v>1.709316</v>
      </c>
    </row>
    <row r="688" customFormat="false" ht="15" hidden="false" customHeight="false" outlineLevel="0" collapsed="false">
      <c r="A688" s="1" t="n">
        <v>13.72</v>
      </c>
      <c r="B688" s="1" t="n">
        <v>1.240994</v>
      </c>
      <c r="C688" s="1" t="n">
        <v>82.994889</v>
      </c>
      <c r="D688" s="1" t="n">
        <v>309.333333</v>
      </c>
      <c r="E688" s="1" t="n">
        <v>1.747822</v>
      </c>
    </row>
    <row r="689" customFormat="false" ht="15" hidden="false" customHeight="false" outlineLevel="0" collapsed="false">
      <c r="A689" s="1" t="n">
        <v>13.74</v>
      </c>
      <c r="B689" s="1" t="n">
        <v>1.240994</v>
      </c>
      <c r="C689" s="1" t="n">
        <v>81.106</v>
      </c>
      <c r="D689" s="1" t="n">
        <v>308.666667</v>
      </c>
      <c r="E689" s="1" t="n">
        <v>1.711523</v>
      </c>
    </row>
    <row r="690" customFormat="false" ht="15" hidden="false" customHeight="false" outlineLevel="0" collapsed="false">
      <c r="A690" s="1" t="n">
        <v>13.76</v>
      </c>
      <c r="B690" s="1" t="n">
        <v>1.21874</v>
      </c>
      <c r="C690" s="1" t="n">
        <v>81.214444</v>
      </c>
      <c r="D690" s="1" t="n">
        <v>306.666667</v>
      </c>
      <c r="E690" s="1" t="n">
        <v>1.72471</v>
      </c>
    </row>
    <row r="691" customFormat="false" ht="15" hidden="false" customHeight="false" outlineLevel="0" collapsed="false">
      <c r="A691" s="1" t="n">
        <v>13.78</v>
      </c>
      <c r="B691" s="1" t="n">
        <v>1.176187</v>
      </c>
      <c r="C691" s="1" t="n">
        <v>81.658889</v>
      </c>
      <c r="D691" s="1" t="n">
        <v>299.333333</v>
      </c>
      <c r="E691" s="1" t="n">
        <v>1.742284</v>
      </c>
    </row>
    <row r="692" customFormat="false" ht="15" hidden="false" customHeight="false" outlineLevel="0" collapsed="false">
      <c r="A692" s="1" t="n">
        <v>13.8</v>
      </c>
      <c r="B692" s="1" t="n">
        <v>1.144272</v>
      </c>
      <c r="C692" s="1" t="n">
        <v>81.658889</v>
      </c>
      <c r="D692" s="1" t="n">
        <v>294</v>
      </c>
      <c r="E692" s="1" t="n">
        <v>1.752174</v>
      </c>
    </row>
    <row r="693" customFormat="false" ht="15" hidden="false" customHeight="false" outlineLevel="0" collapsed="false">
      <c r="A693" s="1" t="n">
        <v>13.82</v>
      </c>
      <c r="B693" s="1" t="n">
        <v>1.111379</v>
      </c>
      <c r="C693" s="1" t="n">
        <v>81.767333</v>
      </c>
      <c r="D693" s="1" t="n">
        <v>288.666667</v>
      </c>
      <c r="E693" s="1" t="n">
        <v>1.762081</v>
      </c>
    </row>
    <row r="694" customFormat="false" ht="15" hidden="false" customHeight="false" outlineLevel="0" collapsed="false">
      <c r="A694" s="1" t="n">
        <v>13.84</v>
      </c>
      <c r="B694" s="1" t="n">
        <v>1.111379</v>
      </c>
      <c r="C694" s="1" t="n">
        <v>80.767333</v>
      </c>
      <c r="D694" s="1" t="n">
        <v>286.666667</v>
      </c>
      <c r="E694" s="1" t="n">
        <v>1.759864</v>
      </c>
    </row>
    <row r="695" customFormat="false" ht="15" hidden="false" customHeight="false" outlineLevel="0" collapsed="false">
      <c r="A695" s="1" t="n">
        <v>13.86</v>
      </c>
      <c r="B695" s="1" t="n">
        <v>1.090103</v>
      </c>
      <c r="C695" s="1" t="n">
        <v>81.322889</v>
      </c>
      <c r="D695" s="1" t="n">
        <v>281.333333</v>
      </c>
      <c r="E695" s="1" t="n">
        <v>1.72912</v>
      </c>
    </row>
    <row r="696" customFormat="false" ht="15" hidden="false" customHeight="false" outlineLevel="0" collapsed="false">
      <c r="A696" s="1" t="n">
        <v>13.88</v>
      </c>
      <c r="B696" s="1" t="n">
        <v>1.090103</v>
      </c>
      <c r="C696" s="1" t="n">
        <v>80.434</v>
      </c>
      <c r="D696" s="1" t="n">
        <v>280.666667</v>
      </c>
      <c r="E696" s="1" t="n">
        <v>1.7544</v>
      </c>
    </row>
    <row r="697" customFormat="false" ht="15" hidden="false" customHeight="false" outlineLevel="0" collapsed="false">
      <c r="A697" s="1" t="n">
        <v>13.9</v>
      </c>
      <c r="B697" s="1" t="n">
        <v>1.067848</v>
      </c>
      <c r="C697" s="1" t="n">
        <v>78.431333</v>
      </c>
      <c r="D697" s="1" t="n">
        <v>278</v>
      </c>
      <c r="E697" s="1" t="n">
        <v>1.721441</v>
      </c>
    </row>
    <row r="698" customFormat="false" ht="15" hidden="false" customHeight="false" outlineLevel="0" collapsed="false">
      <c r="A698" s="1" t="n">
        <v>13.92</v>
      </c>
      <c r="B698" s="1" t="n">
        <v>1.05721</v>
      </c>
      <c r="C698" s="1" t="n">
        <v>77.098</v>
      </c>
      <c r="D698" s="1" t="n">
        <v>279.333333</v>
      </c>
      <c r="E698" s="1" t="n">
        <v>1.768932</v>
      </c>
    </row>
    <row r="699" customFormat="false" ht="15" hidden="false" customHeight="false" outlineLevel="0" collapsed="false">
      <c r="A699" s="1" t="n">
        <v>13.94</v>
      </c>
      <c r="B699" s="1" t="n">
        <v>1.089125</v>
      </c>
      <c r="C699" s="1" t="n">
        <v>76.431333</v>
      </c>
      <c r="D699" s="1" t="n">
        <v>280</v>
      </c>
      <c r="E699" s="1" t="n">
        <v>1.7544</v>
      </c>
    </row>
    <row r="700" customFormat="false" ht="15" hidden="false" customHeight="false" outlineLevel="0" collapsed="false">
      <c r="A700" s="1" t="n">
        <v>13.96</v>
      </c>
      <c r="B700" s="1" t="n">
        <v>1.05721</v>
      </c>
      <c r="C700" s="1" t="n">
        <v>76.431333</v>
      </c>
      <c r="D700" s="1" t="n">
        <v>281.333333</v>
      </c>
      <c r="E700" s="1" t="n">
        <v>1.756005</v>
      </c>
    </row>
    <row r="701" customFormat="false" ht="15" hidden="false" customHeight="false" outlineLevel="0" collapsed="false">
      <c r="A701" s="1" t="n">
        <v>13.98</v>
      </c>
      <c r="B701" s="1" t="n">
        <v>1.056232</v>
      </c>
      <c r="C701" s="1" t="n">
        <v>77.539778</v>
      </c>
      <c r="D701" s="1" t="n">
        <v>286.666667</v>
      </c>
      <c r="E701" s="1" t="n">
        <v>1.773665</v>
      </c>
    </row>
    <row r="702" customFormat="false" ht="15" hidden="false" customHeight="false" outlineLevel="0" collapsed="false">
      <c r="A702" s="1" t="n">
        <v>14</v>
      </c>
      <c r="B702" s="1" t="n">
        <v>1.141339</v>
      </c>
      <c r="C702" s="1" t="n">
        <v>78.428667</v>
      </c>
      <c r="D702" s="1" t="n">
        <v>294.666667</v>
      </c>
      <c r="E702" s="1" t="n">
        <v>1.768461</v>
      </c>
    </row>
    <row r="703" customFormat="false" ht="15" hidden="false" customHeight="false" outlineLevel="0" collapsed="false">
      <c r="A703" s="1" t="n">
        <v>14.02</v>
      </c>
      <c r="B703" s="1" t="n">
        <v>1.162615</v>
      </c>
      <c r="C703" s="1" t="n">
        <v>76.762</v>
      </c>
      <c r="D703" s="1" t="n">
        <v>300</v>
      </c>
      <c r="E703" s="1" t="n">
        <v>1.758408</v>
      </c>
    </row>
    <row r="704" customFormat="false" ht="15" hidden="false" customHeight="false" outlineLevel="0" collapsed="false">
      <c r="A704" s="1" t="n">
        <v>14.04</v>
      </c>
      <c r="B704" s="1" t="n">
        <v>1.215807</v>
      </c>
      <c r="C704" s="1" t="n">
        <v>73.984222</v>
      </c>
      <c r="D704" s="1" t="n">
        <v>307.333333</v>
      </c>
      <c r="E704" s="1" t="n">
        <v>1.781298</v>
      </c>
    </row>
    <row r="705" customFormat="false" ht="15" hidden="false" customHeight="false" outlineLevel="0" collapsed="false">
      <c r="A705" s="1" t="n">
        <v>14.06</v>
      </c>
      <c r="B705" s="1" t="n">
        <v>1.25836</v>
      </c>
      <c r="C705" s="1" t="n">
        <v>71.428667</v>
      </c>
      <c r="D705" s="1" t="n">
        <v>313.333333</v>
      </c>
      <c r="E705" s="1" t="n">
        <v>1.773413</v>
      </c>
    </row>
    <row r="706" customFormat="false" ht="15" hidden="false" customHeight="false" outlineLevel="0" collapsed="false">
      <c r="A706" s="1" t="n">
        <v>14.08</v>
      </c>
      <c r="B706" s="1" t="n">
        <v>1.300913</v>
      </c>
      <c r="C706" s="1" t="n">
        <v>70.206444</v>
      </c>
      <c r="D706" s="1" t="n">
        <v>318.666667</v>
      </c>
      <c r="E706" s="1" t="n">
        <v>1.781083</v>
      </c>
    </row>
    <row r="707" customFormat="false" ht="15" hidden="false" customHeight="false" outlineLevel="0" collapsed="false">
      <c r="A707" s="1" t="n">
        <v>14.1</v>
      </c>
      <c r="B707" s="1" t="n">
        <v>1.300913</v>
      </c>
      <c r="C707" s="1" t="n">
        <v>72.428667</v>
      </c>
      <c r="D707" s="1" t="n">
        <v>330</v>
      </c>
      <c r="E707" s="1" t="n">
        <v>1.770921</v>
      </c>
    </row>
    <row r="708" customFormat="false" ht="15" hidden="false" customHeight="false" outlineLevel="0" collapsed="false">
      <c r="A708" s="1" t="n">
        <v>14.12</v>
      </c>
      <c r="B708" s="1" t="n">
        <v>1.354104</v>
      </c>
      <c r="C708" s="1" t="n">
        <v>75.206444</v>
      </c>
      <c r="D708" s="1" t="n">
        <v>336</v>
      </c>
      <c r="E708" s="1" t="n">
        <v>1.761063</v>
      </c>
    </row>
    <row r="709" customFormat="false" ht="15" hidden="false" customHeight="false" outlineLevel="0" collapsed="false">
      <c r="A709" s="1" t="n">
        <v>14.14</v>
      </c>
      <c r="B709" s="1" t="n">
        <v>1.410464</v>
      </c>
      <c r="C709" s="1" t="n">
        <v>67.050889</v>
      </c>
      <c r="D709" s="1" t="n">
        <v>310.666667</v>
      </c>
      <c r="E709" s="1" t="n">
        <v>1.80294</v>
      </c>
    </row>
    <row r="710" customFormat="false" ht="15" hidden="false" customHeight="false" outlineLevel="0" collapsed="false">
      <c r="A710" s="1" t="n">
        <v>14.16</v>
      </c>
      <c r="B710" s="1" t="n">
        <v>1.463655</v>
      </c>
      <c r="C710" s="1" t="n">
        <v>74.162</v>
      </c>
      <c r="D710" s="1" t="n">
        <v>314</v>
      </c>
      <c r="E710" s="1" t="n">
        <v>1.810414</v>
      </c>
    </row>
    <row r="711" customFormat="false" ht="15" hidden="false" customHeight="false" outlineLevel="0" collapsed="false">
      <c r="A711" s="1" t="n">
        <v>14.18</v>
      </c>
      <c r="B711" s="1" t="n">
        <v>1.442379</v>
      </c>
      <c r="C711" s="1" t="n">
        <v>79.939778</v>
      </c>
      <c r="D711" s="1" t="n">
        <v>310</v>
      </c>
      <c r="E711" s="1" t="n">
        <v>1.834819</v>
      </c>
    </row>
    <row r="712" customFormat="false" ht="15" hidden="false" customHeight="false" outlineLevel="0" collapsed="false">
      <c r="A712" s="1" t="n">
        <v>14.2</v>
      </c>
      <c r="B712" s="1" t="n">
        <v>1.410464</v>
      </c>
      <c r="C712" s="1" t="n">
        <v>84.162</v>
      </c>
      <c r="D712" s="1" t="n">
        <v>303.333333</v>
      </c>
      <c r="E712" s="1" t="n">
        <v>1.825377</v>
      </c>
    </row>
    <row r="713" customFormat="false" ht="15" hidden="false" customHeight="false" outlineLevel="0" collapsed="false">
      <c r="A713" s="1" t="n">
        <v>14.22</v>
      </c>
      <c r="B713" s="1" t="n">
        <v>1.346634</v>
      </c>
      <c r="C713" s="1" t="n">
        <v>86.828667</v>
      </c>
      <c r="D713" s="1" t="n">
        <v>292</v>
      </c>
      <c r="E713" s="1" t="n">
        <v>1.843171</v>
      </c>
    </row>
    <row r="714" customFormat="false" ht="15" hidden="false" customHeight="false" outlineLevel="0" collapsed="false">
      <c r="A714" s="1" t="n">
        <v>14.24</v>
      </c>
      <c r="B714" s="1" t="n">
        <v>1.293443</v>
      </c>
      <c r="C714" s="1" t="n">
        <v>89.495333</v>
      </c>
      <c r="D714" s="1" t="n">
        <v>286.666667</v>
      </c>
      <c r="E714" s="1" t="n">
        <v>1.86382</v>
      </c>
    </row>
    <row r="715" customFormat="false" ht="15" hidden="false" customHeight="false" outlineLevel="0" collapsed="false">
      <c r="A715" s="1" t="n">
        <v>14.26</v>
      </c>
      <c r="B715" s="1" t="n">
        <v>1.239273</v>
      </c>
      <c r="C715" s="1" t="n">
        <v>90.714889</v>
      </c>
      <c r="D715" s="1" t="n">
        <v>280</v>
      </c>
      <c r="E715" s="1" t="n">
        <v>1.85349</v>
      </c>
    </row>
    <row r="716" customFormat="false" ht="15" hidden="false" customHeight="false" outlineLevel="0" collapsed="false">
      <c r="A716" s="1" t="n">
        <v>14.28</v>
      </c>
      <c r="B716" s="1" t="n">
        <v>1.164805</v>
      </c>
      <c r="C716" s="1" t="n">
        <v>93.492667</v>
      </c>
      <c r="D716" s="1" t="n">
        <v>273.333333</v>
      </c>
      <c r="E716" s="1" t="n">
        <v>1.890921</v>
      </c>
    </row>
    <row r="717" customFormat="false" ht="15" hidden="false" customHeight="false" outlineLevel="0" collapsed="false">
      <c r="A717" s="1" t="n">
        <v>14.3</v>
      </c>
      <c r="B717" s="1" t="n">
        <v>1.163827</v>
      </c>
      <c r="C717" s="1" t="n">
        <v>93.712222</v>
      </c>
      <c r="D717" s="1" t="n">
        <v>284</v>
      </c>
      <c r="E717" s="1" t="n">
        <v>1.87129</v>
      </c>
    </row>
    <row r="718" customFormat="false" ht="15" hidden="false" customHeight="false" outlineLevel="0" collapsed="false">
      <c r="A718" s="1" t="n">
        <v>14.32</v>
      </c>
      <c r="B718" s="1" t="n">
        <v>1.16285</v>
      </c>
      <c r="C718" s="1" t="n">
        <v>92.487333</v>
      </c>
      <c r="D718" s="1" t="n">
        <v>284</v>
      </c>
      <c r="E718" s="1" t="n">
        <v>1.85349</v>
      </c>
    </row>
    <row r="719" customFormat="false" ht="15" hidden="false" customHeight="false" outlineLevel="0" collapsed="false">
      <c r="A719" s="1" t="n">
        <v>14.34</v>
      </c>
      <c r="B719" s="1" t="n">
        <v>1.184126</v>
      </c>
      <c r="C719" s="1" t="n">
        <v>91.376222</v>
      </c>
      <c r="D719" s="1" t="n">
        <v>284.666667</v>
      </c>
      <c r="E719" s="1" t="n">
        <v>1.86845</v>
      </c>
    </row>
    <row r="720" customFormat="false" ht="15" hidden="false" customHeight="false" outlineLevel="0" collapsed="false">
      <c r="A720" s="1" t="n">
        <v>14.36</v>
      </c>
      <c r="B720" s="1" t="n">
        <v>1.203447</v>
      </c>
      <c r="C720" s="1" t="n">
        <v>89.926444</v>
      </c>
      <c r="D720" s="1" t="n">
        <v>289.333333</v>
      </c>
      <c r="E720" s="1" t="n">
        <v>1.896565</v>
      </c>
    </row>
    <row r="721" customFormat="false" ht="15" hidden="false" customHeight="false" outlineLevel="0" collapsed="false">
      <c r="A721" s="1" t="n">
        <v>14.38</v>
      </c>
      <c r="B721" s="1" t="n">
        <v>1.255661</v>
      </c>
      <c r="C721" s="1" t="n">
        <v>90.146</v>
      </c>
      <c r="D721" s="1" t="n">
        <v>292</v>
      </c>
      <c r="E721" s="1" t="n">
        <v>1.873136</v>
      </c>
    </row>
    <row r="722" customFormat="false" ht="15" hidden="false" customHeight="false" outlineLevel="0" collapsed="false">
      <c r="A722" s="1" t="n">
        <v>14.4</v>
      </c>
      <c r="B722" s="1" t="n">
        <v>1.245023</v>
      </c>
      <c r="C722" s="1" t="n">
        <v>89.368222</v>
      </c>
      <c r="D722" s="1" t="n">
        <v>294.666667</v>
      </c>
      <c r="E722" s="1" t="n">
        <v>1.901216</v>
      </c>
    </row>
    <row r="723" customFormat="false" ht="15" hidden="false" customHeight="false" outlineLevel="0" collapsed="false">
      <c r="A723" s="1" t="n">
        <v>14.42</v>
      </c>
      <c r="B723" s="1" t="n">
        <v>1.233407</v>
      </c>
      <c r="C723" s="1" t="n">
        <v>88.032222</v>
      </c>
      <c r="D723" s="1" t="n">
        <v>295.333333</v>
      </c>
      <c r="E723" s="1" t="n">
        <v>1.911523</v>
      </c>
    </row>
    <row r="724" customFormat="false" ht="15" hidden="false" customHeight="false" outlineLevel="0" collapsed="false">
      <c r="A724" s="1" t="n">
        <v>14.44</v>
      </c>
      <c r="B724" s="1" t="n">
        <v>1.221791</v>
      </c>
      <c r="C724" s="1" t="n">
        <v>85.029556</v>
      </c>
      <c r="D724" s="1" t="n">
        <v>296</v>
      </c>
      <c r="E724" s="1" t="n">
        <v>1.908205</v>
      </c>
    </row>
    <row r="725" customFormat="false" ht="15" hidden="false" customHeight="false" outlineLevel="0" collapsed="false">
      <c r="A725" s="1" t="n">
        <v>14.46</v>
      </c>
      <c r="B725" s="1" t="n">
        <v>1.200514</v>
      </c>
      <c r="C725" s="1" t="n">
        <v>83.029556</v>
      </c>
      <c r="D725" s="1" t="n">
        <v>294.666667</v>
      </c>
      <c r="E725" s="1" t="n">
        <v>1.909781</v>
      </c>
    </row>
    <row r="726" customFormat="false" ht="15" hidden="false" customHeight="false" outlineLevel="0" collapsed="false">
      <c r="A726" s="1" t="n">
        <v>14.48</v>
      </c>
      <c r="B726" s="1" t="n">
        <v>1.18792</v>
      </c>
      <c r="C726" s="1" t="n">
        <v>81.690889</v>
      </c>
      <c r="D726" s="1" t="n">
        <v>291.333333</v>
      </c>
      <c r="E726" s="1" t="n">
        <v>1.908205</v>
      </c>
    </row>
    <row r="727" customFormat="false" ht="15" hidden="false" customHeight="false" outlineLevel="0" collapsed="false">
      <c r="A727" s="1" t="n">
        <v>14.5</v>
      </c>
      <c r="B727" s="1" t="n">
        <v>1.198558</v>
      </c>
      <c r="C727" s="1" t="n">
        <v>82.135333</v>
      </c>
      <c r="D727" s="1" t="n">
        <v>290.666667</v>
      </c>
      <c r="E727" s="1" t="n">
        <v>1.948333</v>
      </c>
    </row>
    <row r="728" customFormat="false" ht="15" hidden="false" customHeight="false" outlineLevel="0" collapsed="false">
      <c r="A728" s="1" t="n">
        <v>14.52</v>
      </c>
      <c r="B728" s="1" t="n">
        <v>1.176304</v>
      </c>
      <c r="C728" s="1" t="n">
        <v>85.354889</v>
      </c>
      <c r="D728" s="1" t="n">
        <v>288.666667</v>
      </c>
      <c r="E728" s="1" t="n">
        <v>1.924636</v>
      </c>
    </row>
    <row r="729" customFormat="false" ht="15" hidden="false" customHeight="false" outlineLevel="0" collapsed="false">
      <c r="A729" s="1" t="n">
        <v>14.54</v>
      </c>
      <c r="B729" s="1" t="n">
        <v>1.165666</v>
      </c>
      <c r="C729" s="1" t="n">
        <v>86.132667</v>
      </c>
      <c r="D729" s="1" t="n">
        <v>287.333333</v>
      </c>
      <c r="E729" s="1" t="n">
        <v>1.961689</v>
      </c>
    </row>
    <row r="730" customFormat="false" ht="15" hidden="false" customHeight="false" outlineLevel="0" collapsed="false">
      <c r="A730" s="1" t="n">
        <v>14.56</v>
      </c>
      <c r="B730" s="1" t="n">
        <v>1.175326</v>
      </c>
      <c r="C730" s="1" t="n">
        <v>85.13</v>
      </c>
      <c r="D730" s="1" t="n">
        <v>286.666667</v>
      </c>
      <c r="E730" s="1" t="n">
        <v>1.948628</v>
      </c>
    </row>
    <row r="731" customFormat="false" ht="15" hidden="false" customHeight="false" outlineLevel="0" collapsed="false">
      <c r="A731" s="1" t="n">
        <v>14.58</v>
      </c>
      <c r="B731" s="1" t="n">
        <v>1.153072</v>
      </c>
      <c r="C731" s="1" t="n">
        <v>83.905111</v>
      </c>
      <c r="D731" s="1" t="n">
        <v>287.333333</v>
      </c>
      <c r="E731" s="1" t="n">
        <v>1.963385</v>
      </c>
    </row>
    <row r="732" customFormat="false" ht="15" hidden="false" customHeight="false" outlineLevel="0" collapsed="false">
      <c r="A732" s="1" t="n">
        <v>14.6</v>
      </c>
      <c r="B732" s="1" t="n">
        <v>1.152094</v>
      </c>
      <c r="C732" s="1" t="n">
        <v>83.124667</v>
      </c>
      <c r="D732" s="1" t="n">
        <v>288.666667</v>
      </c>
      <c r="E732" s="1" t="n">
        <v>1.97077</v>
      </c>
    </row>
    <row r="733" customFormat="false" ht="15" hidden="false" customHeight="false" outlineLevel="0" collapsed="false">
      <c r="A733" s="1" t="n">
        <v>14.62</v>
      </c>
      <c r="B733" s="1" t="n">
        <v>1.152094</v>
      </c>
      <c r="C733" s="1" t="n">
        <v>82.569111</v>
      </c>
      <c r="D733" s="1" t="n">
        <v>286.666667</v>
      </c>
      <c r="E733" s="1" t="n">
        <v>1.950729</v>
      </c>
    </row>
    <row r="734" customFormat="false" ht="15" hidden="false" customHeight="false" outlineLevel="0" collapsed="false">
      <c r="A734" s="1" t="n">
        <v>14.64</v>
      </c>
      <c r="B734" s="1" t="n">
        <v>1.128862</v>
      </c>
      <c r="C734" s="1" t="n">
        <v>80.786</v>
      </c>
      <c r="D734" s="1" t="n">
        <v>286.666667</v>
      </c>
      <c r="E734" s="1" t="n">
        <v>1.948628</v>
      </c>
    </row>
    <row r="735" customFormat="false" ht="15" hidden="false" customHeight="false" outlineLevel="0" collapsed="false">
      <c r="A735" s="1" t="n">
        <v>14.66</v>
      </c>
      <c r="B735" s="1" t="n">
        <v>1.128862</v>
      </c>
      <c r="C735" s="1" t="n">
        <v>80.230444</v>
      </c>
      <c r="D735" s="1" t="n">
        <v>284</v>
      </c>
      <c r="E735" s="1" t="n">
        <v>1.981232</v>
      </c>
    </row>
    <row r="736" customFormat="false" ht="15" hidden="false" customHeight="false" outlineLevel="0" collapsed="false">
      <c r="A736" s="1" t="n">
        <v>14.68</v>
      </c>
      <c r="B736" s="1" t="n">
        <v>1.106608</v>
      </c>
      <c r="C736" s="1" t="n">
        <v>79.338889</v>
      </c>
      <c r="D736" s="1" t="n">
        <v>280</v>
      </c>
      <c r="E736" s="1" t="n">
        <v>1.983266</v>
      </c>
    </row>
    <row r="737" customFormat="false" ht="15" hidden="false" customHeight="false" outlineLevel="0" collapsed="false">
      <c r="A737" s="1" t="n">
        <v>14.7</v>
      </c>
      <c r="B737" s="1" t="n">
        <v>1.106608</v>
      </c>
      <c r="C737" s="1" t="n">
        <v>78.45</v>
      </c>
      <c r="D737" s="1" t="n">
        <v>278</v>
      </c>
      <c r="E737" s="1" t="n">
        <v>1.987457</v>
      </c>
    </row>
    <row r="738" customFormat="false" ht="15" hidden="false" customHeight="false" outlineLevel="0" collapsed="false">
      <c r="A738" s="1" t="n">
        <v>14.72</v>
      </c>
      <c r="B738" s="1" t="n">
        <v>1.074693</v>
      </c>
      <c r="C738" s="1" t="n">
        <v>77.005556</v>
      </c>
      <c r="D738" s="1" t="n">
        <v>274.666667</v>
      </c>
      <c r="E738" s="1" t="n">
        <v>1.980101</v>
      </c>
    </row>
    <row r="739" customFormat="false" ht="15" hidden="false" customHeight="false" outlineLevel="0" collapsed="false">
      <c r="A739" s="1" t="n">
        <v>14.74</v>
      </c>
      <c r="B739" s="1" t="n">
        <v>1.073715</v>
      </c>
      <c r="C739" s="1" t="n">
        <v>76.558444</v>
      </c>
      <c r="D739" s="1" t="n">
        <v>274.666667</v>
      </c>
      <c r="E739" s="1" t="n">
        <v>1.994817</v>
      </c>
    </row>
    <row r="740" customFormat="false" ht="15" hidden="false" customHeight="false" outlineLevel="0" collapsed="false">
      <c r="A740" s="1" t="n">
        <v>14.76</v>
      </c>
      <c r="B740" s="1" t="n">
        <v>1.094991</v>
      </c>
      <c r="C740" s="1" t="n">
        <v>76.780667</v>
      </c>
      <c r="D740" s="1" t="n">
        <v>274</v>
      </c>
      <c r="E740" s="1" t="n">
        <v>2.001128</v>
      </c>
    </row>
    <row r="741" customFormat="false" ht="15" hidden="false" customHeight="false" outlineLevel="0" collapsed="false">
      <c r="A741" s="1" t="n">
        <v>14.78</v>
      </c>
      <c r="B741" s="1" t="n">
        <v>1.10563</v>
      </c>
      <c r="C741" s="1" t="n">
        <v>76.780667</v>
      </c>
      <c r="D741" s="1" t="n">
        <v>276.666667</v>
      </c>
      <c r="E741" s="1" t="n">
        <v>1.99379</v>
      </c>
    </row>
    <row r="742" customFormat="false" ht="15" hidden="false" customHeight="false" outlineLevel="0" collapsed="false">
      <c r="A742" s="1" t="n">
        <v>14.8</v>
      </c>
      <c r="B742" s="1" t="n">
        <v>1.147205</v>
      </c>
      <c r="C742" s="1" t="n">
        <v>77.444667</v>
      </c>
      <c r="D742" s="1" t="n">
        <v>281.333333</v>
      </c>
      <c r="E742" s="1" t="n">
        <v>2.001128</v>
      </c>
    </row>
    <row r="743" customFormat="false" ht="15" hidden="false" customHeight="false" outlineLevel="0" collapsed="false">
      <c r="A743" s="1" t="n">
        <v>14.82</v>
      </c>
      <c r="B743" s="1" t="n">
        <v>1.211035</v>
      </c>
      <c r="C743" s="1" t="n">
        <v>78.222444</v>
      </c>
      <c r="D743" s="1" t="n">
        <v>288</v>
      </c>
      <c r="E743" s="1" t="n">
        <v>2.001128</v>
      </c>
    </row>
    <row r="744" customFormat="false" ht="15" hidden="false" customHeight="false" outlineLevel="0" collapsed="false">
      <c r="A744" s="1" t="n">
        <v>14.84</v>
      </c>
      <c r="B744" s="1" t="n">
        <v>1.211035</v>
      </c>
      <c r="C744" s="1" t="n">
        <v>79.222444</v>
      </c>
      <c r="D744" s="1" t="n">
        <v>292.666667</v>
      </c>
      <c r="E744" s="1" t="n">
        <v>1.997959</v>
      </c>
    </row>
    <row r="745" customFormat="false" ht="15" hidden="false" customHeight="false" outlineLevel="0" collapsed="false">
      <c r="A745" s="1" t="n">
        <v>14.86</v>
      </c>
      <c r="B745" s="1" t="n">
        <v>1.187803</v>
      </c>
      <c r="C745" s="1" t="n">
        <v>77.994889</v>
      </c>
      <c r="D745" s="1" t="n">
        <v>290.666667</v>
      </c>
      <c r="E745" s="1" t="n">
        <v>1.997959</v>
      </c>
    </row>
    <row r="746" customFormat="false" ht="15" hidden="false" customHeight="false" outlineLevel="0" collapsed="false">
      <c r="A746" s="1" t="n">
        <v>14.88</v>
      </c>
      <c r="B746" s="1" t="n">
        <v>1.123973</v>
      </c>
      <c r="C746" s="1" t="n">
        <v>77.550444</v>
      </c>
      <c r="D746" s="1" t="n">
        <v>281.333333</v>
      </c>
      <c r="E746" s="1" t="n">
        <v>2.001128</v>
      </c>
    </row>
    <row r="747" customFormat="false" ht="15" hidden="false" customHeight="false" outlineLevel="0" collapsed="false">
      <c r="A747" s="1" t="n">
        <v>14.9</v>
      </c>
      <c r="B747" s="1" t="n">
        <v>1.102696</v>
      </c>
      <c r="C747" s="1" t="n">
        <v>76.994889</v>
      </c>
      <c r="D747" s="1" t="n">
        <v>274</v>
      </c>
      <c r="E747" s="1" t="n">
        <v>2.001128</v>
      </c>
    </row>
    <row r="748" customFormat="false" ht="15" hidden="false" customHeight="false" outlineLevel="0" collapsed="false">
      <c r="A748" s="1" t="n">
        <v>14.92</v>
      </c>
      <c r="B748" s="1" t="n">
        <v>1.049505</v>
      </c>
      <c r="C748" s="1" t="n">
        <v>76.550444</v>
      </c>
      <c r="D748" s="1" t="n">
        <v>266</v>
      </c>
      <c r="E748" s="1" t="n">
        <v>1.99061</v>
      </c>
    </row>
    <row r="749" customFormat="false" ht="15" hidden="false" customHeight="false" outlineLevel="0" collapsed="false">
      <c r="A749" s="1" t="n">
        <v>14.94</v>
      </c>
      <c r="B749" s="1" t="n">
        <v>0.985675</v>
      </c>
      <c r="C749" s="1" t="n">
        <v>78.994889</v>
      </c>
      <c r="D749" s="1" t="n">
        <v>254.666667</v>
      </c>
      <c r="E749" s="1" t="n">
        <v>1.994817</v>
      </c>
    </row>
    <row r="750" customFormat="false" ht="15" hidden="false" customHeight="false" outlineLevel="0" collapsed="false">
      <c r="A750" s="1" t="n">
        <v>14.96</v>
      </c>
      <c r="B750" s="1" t="n">
        <v>0.931506</v>
      </c>
      <c r="C750" s="1" t="n">
        <v>81.77</v>
      </c>
      <c r="D750" s="1" t="n">
        <v>244</v>
      </c>
      <c r="E750" s="1" t="n">
        <v>2.004323</v>
      </c>
    </row>
    <row r="751" customFormat="false" ht="15" hidden="false" customHeight="false" outlineLevel="0" collapsed="false">
      <c r="A751" s="1" t="n">
        <v>14.98</v>
      </c>
      <c r="B751" s="1" t="n">
        <v>0.878314</v>
      </c>
      <c r="C751" s="1" t="n">
        <v>82.547778</v>
      </c>
      <c r="D751" s="1" t="n">
        <v>232</v>
      </c>
      <c r="E751" s="1" t="n">
        <v>2.020036</v>
      </c>
    </row>
    <row r="752" customFormat="false" ht="15" hidden="false" customHeight="false" outlineLevel="0" collapsed="false">
      <c r="A752" s="1" t="n">
        <v>15</v>
      </c>
      <c r="B752" s="1" t="n">
        <v>0.793208</v>
      </c>
      <c r="C752" s="1" t="n">
        <v>83.214444</v>
      </c>
      <c r="D752" s="1" t="n">
        <v>220.666667</v>
      </c>
      <c r="E752" s="1" t="n">
        <v>2.02317</v>
      </c>
    </row>
    <row r="753" customFormat="false" ht="15" hidden="false" customHeight="false" outlineLevel="0" collapsed="false">
      <c r="A753" s="1" t="n">
        <v>15.02</v>
      </c>
      <c r="B753" s="1" t="n">
        <v>0.761293</v>
      </c>
      <c r="C753" s="1" t="n">
        <v>82.658889</v>
      </c>
      <c r="D753" s="1" t="n">
        <v>213.333333</v>
      </c>
      <c r="E753" s="1" t="n">
        <v>2.027404</v>
      </c>
    </row>
    <row r="754" customFormat="false" ht="15" hidden="false" customHeight="false" outlineLevel="0" collapsed="false">
      <c r="A754" s="1" t="n">
        <v>15.04</v>
      </c>
      <c r="B754" s="1" t="n">
        <v>0.708102</v>
      </c>
      <c r="C754" s="1" t="n">
        <v>81.436667</v>
      </c>
      <c r="D754" s="1" t="n">
        <v>207.333333</v>
      </c>
      <c r="E754" s="1" t="n">
        <v>2.030527</v>
      </c>
    </row>
    <row r="755" customFormat="false" ht="15" hidden="false" customHeight="false" outlineLevel="0" collapsed="false">
      <c r="A755" s="1" t="n">
        <v>15.06</v>
      </c>
      <c r="B755" s="1" t="n">
        <v>0.675209</v>
      </c>
      <c r="C755" s="1" t="n">
        <v>82.545111</v>
      </c>
      <c r="D755" s="1" t="n">
        <v>202.666667</v>
      </c>
      <c r="E755" s="1" t="n">
        <v>2.045256</v>
      </c>
    </row>
    <row r="756" customFormat="false" ht="15" hidden="false" customHeight="false" outlineLevel="0" collapsed="false">
      <c r="A756" s="1" t="n">
        <v>15.08</v>
      </c>
      <c r="B756" s="1" t="n">
        <v>0.675209</v>
      </c>
      <c r="C756" s="1" t="n">
        <v>80.878444</v>
      </c>
      <c r="D756" s="1" t="n">
        <v>198.666667</v>
      </c>
      <c r="E756" s="1" t="n">
        <v>2.045256</v>
      </c>
    </row>
    <row r="757" customFormat="false" ht="15" hidden="false" customHeight="false" outlineLevel="0" collapsed="false">
      <c r="A757" s="1" t="n">
        <v>15.1</v>
      </c>
      <c r="B757" s="1" t="n">
        <v>0.685847</v>
      </c>
      <c r="C757" s="1" t="n">
        <v>75.656222</v>
      </c>
      <c r="D757" s="1" t="n">
        <v>196</v>
      </c>
      <c r="E757" s="1" t="n">
        <v>2.070478</v>
      </c>
    </row>
    <row r="758" customFormat="false" ht="15" hidden="false" customHeight="false" outlineLevel="0" collapsed="false">
      <c r="A758" s="1" t="n">
        <v>15.12</v>
      </c>
      <c r="B758" s="1" t="n">
        <v>0.643294</v>
      </c>
      <c r="C758" s="1" t="n">
        <v>68.211778</v>
      </c>
      <c r="D758" s="1" t="n">
        <v>194.666667</v>
      </c>
      <c r="E758" s="1" t="n">
        <v>2.077853</v>
      </c>
    </row>
    <row r="759" customFormat="false" ht="15" hidden="false" customHeight="false" outlineLevel="0" collapsed="false">
      <c r="A759" s="1" t="n">
        <v>15.14</v>
      </c>
      <c r="B759" s="1" t="n">
        <v>0.653932</v>
      </c>
      <c r="C759" s="1" t="n">
        <v>60.434</v>
      </c>
      <c r="D759" s="1" t="n">
        <v>196</v>
      </c>
      <c r="E759" s="1" t="n">
        <v>2.091453</v>
      </c>
    </row>
    <row r="760" customFormat="false" ht="15" hidden="false" customHeight="false" outlineLevel="0" collapsed="false">
      <c r="A760" s="1" t="n">
        <v>15.16</v>
      </c>
      <c r="B760" s="1" t="n">
        <v>0.568826</v>
      </c>
      <c r="C760" s="1" t="n">
        <v>53.656222</v>
      </c>
      <c r="D760" s="1" t="n">
        <v>191.333333</v>
      </c>
      <c r="E760" s="1" t="n">
        <v>2.076744</v>
      </c>
    </row>
    <row r="761" customFormat="false" ht="15" hidden="false" customHeight="false" outlineLevel="0" collapsed="false">
      <c r="A761" s="1" t="n">
        <v>15.18</v>
      </c>
      <c r="B761" s="1" t="n">
        <v>0.609541</v>
      </c>
      <c r="C761" s="1" t="n">
        <v>25.902444</v>
      </c>
      <c r="D761" s="1" t="n">
        <v>241.333333</v>
      </c>
      <c r="E761" s="1" t="n">
        <v>2.111523</v>
      </c>
    </row>
    <row r="762" customFormat="false" ht="15" hidden="false" customHeight="false" outlineLevel="0" collapsed="false">
      <c r="A762" s="1" t="n">
        <v>15.2</v>
      </c>
      <c r="B762" s="1" t="n">
        <v>0.641456</v>
      </c>
      <c r="C762" s="1" t="n">
        <v>25.013556</v>
      </c>
      <c r="D762" s="1" t="n">
        <v>244.666667</v>
      </c>
      <c r="E762" s="1" t="n">
        <v>2.114037</v>
      </c>
    </row>
    <row r="763" customFormat="false" ht="15" hidden="false" customHeight="false" outlineLevel="0" collapsed="false">
      <c r="A763" s="1" t="n">
        <v>15.22</v>
      </c>
      <c r="B763" s="1" t="n">
        <v>0.642434</v>
      </c>
      <c r="C763" s="1" t="n">
        <v>22.571778</v>
      </c>
      <c r="D763" s="1" t="n">
        <v>251.333333</v>
      </c>
      <c r="E763" s="1" t="n">
        <v>2.126172</v>
      </c>
    </row>
    <row r="764" customFormat="false" ht="15" hidden="false" customHeight="false" outlineLevel="0" collapsed="false">
      <c r="A764" s="1" t="n">
        <v>15.24</v>
      </c>
      <c r="B764" s="1" t="n">
        <v>0.610519</v>
      </c>
      <c r="C764" s="1" t="n">
        <v>21.349556</v>
      </c>
      <c r="D764" s="1" t="n">
        <v>251.333333</v>
      </c>
      <c r="E764" s="1" t="n">
        <v>2.143201</v>
      </c>
    </row>
    <row r="765" customFormat="false" ht="15" hidden="false" customHeight="false" outlineLevel="0" collapsed="false">
      <c r="A765" s="1" t="n">
        <v>15.26</v>
      </c>
      <c r="B765" s="1" t="n">
        <v>0.632773</v>
      </c>
      <c r="C765" s="1" t="n">
        <v>20.685556</v>
      </c>
      <c r="D765" s="1" t="n">
        <v>252.666667</v>
      </c>
      <c r="E765" s="1" t="n">
        <v>2.140841</v>
      </c>
    </row>
    <row r="766" customFormat="false" ht="15" hidden="false" customHeight="false" outlineLevel="0" collapsed="false">
      <c r="A766" s="1" t="n">
        <v>15.28</v>
      </c>
      <c r="B766" s="1" t="n">
        <v>0.600858</v>
      </c>
      <c r="C766" s="1" t="n">
        <v>21.018889</v>
      </c>
      <c r="D766" s="1" t="n">
        <v>247.333333</v>
      </c>
      <c r="E766" s="1" t="n">
        <v>2.157814</v>
      </c>
    </row>
    <row r="767" customFormat="false" ht="15" hidden="false" customHeight="false" outlineLevel="0" collapsed="false">
      <c r="A767" s="1" t="n">
        <v>15.3</v>
      </c>
      <c r="B767" s="1" t="n">
        <v>0.632773</v>
      </c>
      <c r="C767" s="1" t="n">
        <v>21.574444</v>
      </c>
      <c r="D767" s="1" t="n">
        <v>252</v>
      </c>
      <c r="E767" s="1" t="n">
        <v>2.171002</v>
      </c>
    </row>
    <row r="768" customFormat="false" ht="15" hidden="false" customHeight="false" outlineLevel="0" collapsed="false">
      <c r="A768" s="1" t="n">
        <v>15.32</v>
      </c>
      <c r="B768" s="1" t="n">
        <v>0.655027</v>
      </c>
      <c r="C768" s="1" t="n">
        <v>22.799333</v>
      </c>
      <c r="D768" s="1" t="n">
        <v>266.666667</v>
      </c>
      <c r="E768" s="1" t="n">
        <v>2.186248</v>
      </c>
    </row>
    <row r="769" customFormat="false" ht="15" hidden="false" customHeight="false" outlineLevel="0" collapsed="false">
      <c r="A769" s="1" t="n">
        <v>15.34</v>
      </c>
      <c r="B769" s="1" t="n">
        <v>0.68792</v>
      </c>
      <c r="C769" s="1" t="n">
        <v>22.802</v>
      </c>
      <c r="D769" s="1" t="n">
        <v>268.666667</v>
      </c>
      <c r="E769" s="1" t="n">
        <v>2.200109</v>
      </c>
    </row>
    <row r="770" customFormat="false" ht="15" hidden="false" customHeight="false" outlineLevel="0" collapsed="false">
      <c r="A770" s="1" t="n">
        <v>15.36</v>
      </c>
      <c r="B770" s="1" t="n">
        <v>0.656005</v>
      </c>
      <c r="C770" s="1" t="n">
        <v>22.246444</v>
      </c>
      <c r="D770" s="1" t="n">
        <v>266.666667</v>
      </c>
      <c r="E770" s="1" t="n">
        <v>2.221301</v>
      </c>
    </row>
    <row r="771" customFormat="false" ht="15" hidden="false" customHeight="false" outlineLevel="0" collapsed="false">
      <c r="A771" s="1" t="n">
        <v>15.38</v>
      </c>
      <c r="B771" s="1" t="n">
        <v>0.68792</v>
      </c>
      <c r="C771" s="1" t="n">
        <v>22.579778</v>
      </c>
      <c r="D771" s="1" t="n">
        <v>273.333333</v>
      </c>
      <c r="E771" s="1" t="n">
        <v>2.210701</v>
      </c>
    </row>
    <row r="772" customFormat="false" ht="15" hidden="false" customHeight="false" outlineLevel="0" collapsed="false">
      <c r="A772" s="1" t="n">
        <v>15.4</v>
      </c>
      <c r="B772" s="1" t="n">
        <v>0.721791</v>
      </c>
      <c r="C772" s="1" t="n">
        <v>22.918444</v>
      </c>
      <c r="D772" s="1" t="n">
        <v>277.333333</v>
      </c>
      <c r="E772" s="1" t="n">
        <v>2.253736</v>
      </c>
    </row>
    <row r="773" customFormat="false" ht="15" hidden="false" customHeight="false" outlineLevel="0" collapsed="false">
      <c r="A773" s="1" t="n">
        <v>15.42</v>
      </c>
      <c r="B773" s="1" t="n">
        <v>0.722768</v>
      </c>
      <c r="C773" s="1" t="n">
        <v>23.143333</v>
      </c>
      <c r="D773" s="1" t="n">
        <v>277.333333</v>
      </c>
      <c r="E773" s="1" t="n">
        <v>2.249274</v>
      </c>
    </row>
    <row r="774" customFormat="false" ht="15" hidden="false" customHeight="false" outlineLevel="0" collapsed="false">
      <c r="A774" s="1" t="n">
        <v>15.44</v>
      </c>
      <c r="B774" s="1" t="n">
        <v>0.71213</v>
      </c>
      <c r="C774" s="1" t="n">
        <v>23.587778</v>
      </c>
      <c r="D774" s="1" t="n">
        <v>277.333333</v>
      </c>
      <c r="E774" s="1" t="n">
        <v>2.263767</v>
      </c>
    </row>
    <row r="775" customFormat="false" ht="15" hidden="false" customHeight="false" outlineLevel="0" collapsed="false">
      <c r="A775" s="1" t="n">
        <v>15.46</v>
      </c>
      <c r="B775" s="1" t="n">
        <v>0.70247</v>
      </c>
      <c r="C775" s="1" t="n">
        <v>24.368222</v>
      </c>
      <c r="D775" s="1" t="n">
        <v>276</v>
      </c>
      <c r="E775" s="1" t="n">
        <v>2.2744</v>
      </c>
    </row>
    <row r="776" customFormat="false" ht="15" hidden="false" customHeight="false" outlineLevel="0" collapsed="false">
      <c r="A776" s="1" t="n">
        <v>15.48</v>
      </c>
      <c r="B776" s="1" t="n">
        <v>0.691831</v>
      </c>
      <c r="C776" s="1" t="n">
        <v>24.368222</v>
      </c>
      <c r="D776" s="1" t="n">
        <v>273.333333</v>
      </c>
      <c r="E776" s="1" t="n">
        <v>2.288902</v>
      </c>
    </row>
    <row r="777" customFormat="false" ht="15" hidden="false" customHeight="false" outlineLevel="0" collapsed="false">
      <c r="A777" s="1" t="n">
        <v>15.5</v>
      </c>
      <c r="B777" s="1" t="n">
        <v>0.692809</v>
      </c>
      <c r="C777" s="1" t="n">
        <v>23.704222</v>
      </c>
      <c r="D777" s="1" t="n">
        <v>274</v>
      </c>
      <c r="E777" s="1" t="n">
        <v>2.29953</v>
      </c>
    </row>
    <row r="778" customFormat="false" ht="15" hidden="false" customHeight="false" outlineLevel="0" collapsed="false">
      <c r="A778" s="1" t="n">
        <v>15.52</v>
      </c>
      <c r="B778" s="1" t="n">
        <v>0.671532</v>
      </c>
      <c r="C778" s="1" t="n">
        <v>24.815333</v>
      </c>
      <c r="D778" s="1" t="n">
        <v>272.666667</v>
      </c>
      <c r="E778" s="1" t="n">
        <v>2.31357</v>
      </c>
    </row>
    <row r="779" customFormat="false" ht="15" hidden="false" customHeight="false" outlineLevel="0" collapsed="false">
      <c r="A779" s="1" t="n">
        <v>15.54</v>
      </c>
      <c r="B779" s="1" t="n">
        <v>0.660894</v>
      </c>
      <c r="C779" s="1" t="n">
        <v>26.037556</v>
      </c>
      <c r="D779" s="1" t="n">
        <v>269.333333</v>
      </c>
      <c r="E779" s="1" t="n">
        <v>2.341808</v>
      </c>
    </row>
    <row r="780" customFormat="false" ht="15" hidden="false" customHeight="false" outlineLevel="0" collapsed="false">
      <c r="A780" s="1" t="n">
        <v>15.56</v>
      </c>
      <c r="B780" s="1" t="n">
        <v>0.673488</v>
      </c>
      <c r="C780" s="1" t="n">
        <v>25.376222</v>
      </c>
      <c r="D780" s="1" t="n">
        <v>272</v>
      </c>
      <c r="E780" s="1" t="n">
        <v>2.349339</v>
      </c>
    </row>
    <row r="781" customFormat="false" ht="15" hidden="false" customHeight="false" outlineLevel="0" collapsed="false">
      <c r="A781" s="1" t="n">
        <v>15.58</v>
      </c>
      <c r="B781" s="1" t="n">
        <v>0.726679</v>
      </c>
      <c r="C781" s="1" t="n">
        <v>23.598444</v>
      </c>
      <c r="D781" s="1" t="n">
        <v>280.666667</v>
      </c>
      <c r="E781" s="1" t="n">
        <v>2.334609</v>
      </c>
    </row>
    <row r="782" customFormat="false" ht="15" hidden="false" customHeight="false" outlineLevel="0" collapsed="false">
      <c r="A782" s="1" t="n">
        <v>15.6</v>
      </c>
      <c r="B782" s="1" t="n">
        <v>0.738296</v>
      </c>
      <c r="C782" s="1" t="n">
        <v>22.49</v>
      </c>
      <c r="D782" s="1" t="n">
        <v>283.333333</v>
      </c>
      <c r="E782" s="1" t="n">
        <v>2.352361</v>
      </c>
    </row>
    <row r="783" customFormat="false" ht="15" hidden="false" customHeight="false" outlineLevel="0" collapsed="false">
      <c r="A783" s="1" t="n">
        <v>15.62</v>
      </c>
      <c r="B783" s="1" t="n">
        <v>0.727657</v>
      </c>
      <c r="C783" s="1" t="n">
        <v>23.156667</v>
      </c>
      <c r="D783" s="1" t="n">
        <v>288.666667</v>
      </c>
      <c r="E783" s="1" t="n">
        <v>2.395763</v>
      </c>
    </row>
    <row r="784" customFormat="false" ht="15" hidden="false" customHeight="false" outlineLevel="0" collapsed="false">
      <c r="A784" s="1" t="n">
        <v>15.64</v>
      </c>
      <c r="B784" s="1" t="n">
        <v>0.674466</v>
      </c>
      <c r="C784" s="1" t="n">
        <v>22.934444</v>
      </c>
      <c r="D784" s="1" t="n">
        <v>276.666667</v>
      </c>
      <c r="E784" s="1" t="n">
        <v>2.402672</v>
      </c>
    </row>
    <row r="785" customFormat="false" ht="15" hidden="false" customHeight="false" outlineLevel="0" collapsed="false">
      <c r="A785" s="1" t="n">
        <v>15.66</v>
      </c>
      <c r="B785" s="1" t="n">
        <v>0.675443</v>
      </c>
      <c r="C785" s="1" t="n">
        <v>21.826</v>
      </c>
      <c r="D785" s="1" t="n">
        <v>274</v>
      </c>
      <c r="E785" s="1" t="n">
        <v>2.384597</v>
      </c>
    </row>
    <row r="786" customFormat="false" ht="15" hidden="false" customHeight="false" outlineLevel="0" collapsed="false">
      <c r="A786" s="1" t="n">
        <v>15.68</v>
      </c>
      <c r="B786" s="1" t="n">
        <v>0.664805</v>
      </c>
      <c r="C786" s="1" t="n">
        <v>22.826</v>
      </c>
      <c r="D786" s="1" t="n">
        <v>273.333333</v>
      </c>
      <c r="E786" s="1" t="n">
        <v>2.416854</v>
      </c>
    </row>
    <row r="787" customFormat="false" ht="15" hidden="false" customHeight="false" outlineLevel="0" collapsed="false">
      <c r="A787" s="1" t="n">
        <v>15.7</v>
      </c>
      <c r="B787" s="1" t="n">
        <v>0.708336</v>
      </c>
      <c r="C787" s="1" t="n">
        <v>23.828667</v>
      </c>
      <c r="D787" s="1" t="n">
        <v>276</v>
      </c>
      <c r="E787" s="1" t="n">
        <v>2.424046</v>
      </c>
    </row>
    <row r="788" customFormat="false" ht="15" hidden="false" customHeight="false" outlineLevel="0" collapsed="false">
      <c r="A788" s="1" t="n">
        <v>15.72</v>
      </c>
      <c r="B788" s="1" t="n">
        <v>0.708336</v>
      </c>
      <c r="C788" s="1" t="n">
        <v>23.606444</v>
      </c>
      <c r="D788" s="1" t="n">
        <v>274.666667</v>
      </c>
      <c r="E788" s="1" t="n">
        <v>2.431059</v>
      </c>
    </row>
    <row r="789" customFormat="false" ht="15" hidden="false" customHeight="false" outlineLevel="0" collapsed="false">
      <c r="A789" s="1" t="n">
        <v>15.74</v>
      </c>
      <c r="B789" s="1" t="n">
        <v>0.708336</v>
      </c>
      <c r="C789" s="1" t="n">
        <v>22.828667</v>
      </c>
      <c r="D789" s="1" t="n">
        <v>280.666667</v>
      </c>
      <c r="E789" s="1" t="n">
        <v>2.441803</v>
      </c>
    </row>
    <row r="790" customFormat="false" ht="15" hidden="false" customHeight="false" outlineLevel="0" collapsed="false">
      <c r="A790" s="1" t="n">
        <v>15.76</v>
      </c>
      <c r="B790" s="1" t="n">
        <v>0.677399</v>
      </c>
      <c r="C790" s="1" t="n">
        <v>21.053556</v>
      </c>
      <c r="D790" s="1" t="n">
        <v>276</v>
      </c>
      <c r="E790" s="1" t="n">
        <v>2.456098</v>
      </c>
    </row>
    <row r="791" customFormat="false" ht="15" hidden="false" customHeight="false" outlineLevel="0" collapsed="false">
      <c r="A791" s="1" t="n">
        <v>15.78</v>
      </c>
      <c r="B791" s="1" t="n">
        <v>0.645484</v>
      </c>
      <c r="C791" s="1" t="n">
        <v>19.831333</v>
      </c>
      <c r="D791" s="1" t="n">
        <v>274</v>
      </c>
      <c r="E791" s="1" t="n">
        <v>2.452551</v>
      </c>
    </row>
    <row r="792" customFormat="false" ht="15" hidden="false" customHeight="false" outlineLevel="0" collapsed="false">
      <c r="A792" s="1" t="n">
        <v>15.8</v>
      </c>
      <c r="B792" s="1" t="n">
        <v>0.677399</v>
      </c>
      <c r="C792" s="1" t="n">
        <v>19.164667</v>
      </c>
      <c r="D792" s="1" t="n">
        <v>282</v>
      </c>
      <c r="E792" s="1" t="n">
        <v>2.477579</v>
      </c>
    </row>
    <row r="793" customFormat="false" ht="15" hidden="false" customHeight="false" outlineLevel="0" collapsed="false">
      <c r="A793" s="1" t="n">
        <v>15.82</v>
      </c>
      <c r="B793" s="1" t="n">
        <v>0.698676</v>
      </c>
      <c r="C793" s="1" t="n">
        <v>19.720222</v>
      </c>
      <c r="D793" s="1" t="n">
        <v>285.333333</v>
      </c>
      <c r="E793" s="1" t="n">
        <v>2.473986</v>
      </c>
    </row>
    <row r="794" customFormat="false" ht="15" hidden="false" customHeight="false" outlineLevel="0" collapsed="false">
      <c r="A794" s="1" t="n">
        <v>15.84</v>
      </c>
      <c r="B794" s="1" t="n">
        <v>0.732546</v>
      </c>
      <c r="C794" s="1" t="n">
        <v>20.503333</v>
      </c>
      <c r="D794" s="1" t="n">
        <v>287.333333</v>
      </c>
      <c r="E794" s="1" t="n">
        <v>2.484828</v>
      </c>
    </row>
    <row r="795" customFormat="false" ht="15" hidden="false" customHeight="false" outlineLevel="0" collapsed="false">
      <c r="A795" s="1" t="n">
        <v>15.86</v>
      </c>
      <c r="B795" s="1" t="n">
        <v>0.743184</v>
      </c>
      <c r="C795" s="1" t="n">
        <v>20.614444</v>
      </c>
      <c r="D795" s="1" t="n">
        <v>294.666667</v>
      </c>
      <c r="E795" s="1" t="n">
        <v>2.524105</v>
      </c>
    </row>
    <row r="796" customFormat="false" ht="15" hidden="false" customHeight="false" outlineLevel="0" collapsed="false">
      <c r="A796" s="1" t="n">
        <v>15.88</v>
      </c>
      <c r="B796" s="1" t="n">
        <v>0.817652</v>
      </c>
      <c r="C796" s="1" t="n">
        <v>20.392222</v>
      </c>
      <c r="D796" s="1" t="n">
        <v>307.333333</v>
      </c>
      <c r="E796" s="1" t="n">
        <v>2.53839</v>
      </c>
    </row>
    <row r="797" customFormat="false" ht="15" hidden="false" customHeight="false" outlineLevel="0" collapsed="false">
      <c r="A797" s="1" t="n">
        <v>15.9</v>
      </c>
      <c r="B797" s="1" t="n">
        <v>0.881482</v>
      </c>
      <c r="C797" s="1" t="n">
        <v>22.17</v>
      </c>
      <c r="D797" s="1" t="n">
        <v>314.666667</v>
      </c>
      <c r="E797" s="1" t="n">
        <v>2.520502</v>
      </c>
    </row>
    <row r="798" customFormat="false" ht="15" hidden="false" customHeight="false" outlineLevel="0" collapsed="false">
      <c r="A798" s="1" t="n">
        <v>15.92</v>
      </c>
      <c r="B798" s="1" t="n">
        <v>0.850545</v>
      </c>
      <c r="C798" s="1" t="n">
        <v>23.172667</v>
      </c>
      <c r="D798" s="1" t="n">
        <v>320.666667</v>
      </c>
      <c r="E798" s="1" t="n">
        <v>2.517148</v>
      </c>
    </row>
    <row r="799" customFormat="false" ht="15" hidden="false" customHeight="false" outlineLevel="0" collapsed="false">
      <c r="A799" s="1" t="n">
        <v>15.94</v>
      </c>
      <c r="B799" s="1" t="n">
        <v>0.850545</v>
      </c>
      <c r="C799" s="1" t="n">
        <v>21.950444</v>
      </c>
      <c r="D799" s="1" t="n">
        <v>325.333333</v>
      </c>
      <c r="E799" s="1" t="n">
        <v>2.549259</v>
      </c>
    </row>
    <row r="800" customFormat="false" ht="15" hidden="false" customHeight="false" outlineLevel="0" collapsed="false">
      <c r="A800" s="1" t="n">
        <v>15.96</v>
      </c>
      <c r="B800" s="1" t="n">
        <v>0.850545</v>
      </c>
      <c r="C800" s="1" t="n">
        <v>23.061556</v>
      </c>
      <c r="D800" s="1" t="n">
        <v>335.333333</v>
      </c>
      <c r="E800" s="1" t="n">
        <v>2.549133</v>
      </c>
    </row>
    <row r="801" customFormat="false" ht="15" hidden="false" customHeight="false" outlineLevel="0" collapsed="false">
      <c r="A801" s="1" t="n">
        <v>15.98</v>
      </c>
      <c r="B801" s="1" t="n">
        <v>0.819608</v>
      </c>
      <c r="C801" s="1" t="n">
        <v>21.619778</v>
      </c>
      <c r="D801" s="1" t="n">
        <v>329.333333</v>
      </c>
      <c r="E801" s="1" t="n">
        <v>2.549259</v>
      </c>
    </row>
    <row r="802" customFormat="false" ht="15" hidden="false" customHeight="false" outlineLevel="0" collapsed="false">
      <c r="A802" s="1" t="n">
        <v>16</v>
      </c>
      <c r="B802" s="1" t="n">
        <v>0.787693</v>
      </c>
      <c r="C802" s="1" t="n">
        <v>22.397556</v>
      </c>
      <c r="D802" s="1" t="n">
        <v>332</v>
      </c>
      <c r="E802" s="1" t="n">
        <v>2.560306</v>
      </c>
    </row>
    <row r="803" customFormat="false" ht="15" hidden="false" customHeight="false" outlineLevel="0" collapsed="false">
      <c r="A803" s="1" t="n">
        <v>16.02</v>
      </c>
      <c r="B803" s="1" t="n">
        <v>0.851523</v>
      </c>
      <c r="C803" s="1" t="n">
        <v>22.619778</v>
      </c>
      <c r="D803" s="1" t="n">
        <v>336.666667</v>
      </c>
      <c r="E803" s="1" t="n">
        <v>2.595806</v>
      </c>
    </row>
    <row r="804" customFormat="false" ht="15" hidden="false" customHeight="false" outlineLevel="0" collapsed="false">
      <c r="A804" s="1" t="n">
        <v>16.04</v>
      </c>
      <c r="B804" s="1" t="n">
        <v>0.883438</v>
      </c>
      <c r="C804" s="1" t="n">
        <v>21.953111</v>
      </c>
      <c r="D804" s="1" t="n">
        <v>344</v>
      </c>
      <c r="E804" s="1" t="n">
        <v>2.581912</v>
      </c>
    </row>
    <row r="805" customFormat="false" ht="15" hidden="false" customHeight="false" outlineLevel="0" collapsed="false">
      <c r="A805" s="1" t="n">
        <v>16.06</v>
      </c>
      <c r="B805" s="1" t="n">
        <v>0.819608</v>
      </c>
      <c r="C805" s="1" t="n">
        <v>21.730889</v>
      </c>
      <c r="D805" s="1" t="n">
        <v>340</v>
      </c>
      <c r="E805" s="1" t="n">
        <v>2.610042</v>
      </c>
    </row>
    <row r="806" customFormat="false" ht="15" hidden="false" customHeight="false" outlineLevel="0" collapsed="false">
      <c r="A806" s="1" t="n">
        <v>16.08</v>
      </c>
      <c r="B806" s="1" t="n">
        <v>0.788671</v>
      </c>
      <c r="C806" s="1" t="n">
        <v>21.289111</v>
      </c>
      <c r="D806" s="1" t="n">
        <v>336</v>
      </c>
      <c r="E806" s="1" t="n">
        <v>2.603167</v>
      </c>
    </row>
    <row r="807" customFormat="false" ht="15" hidden="false" customHeight="false" outlineLevel="0" collapsed="false">
      <c r="A807" s="1" t="n">
        <v>16.1</v>
      </c>
      <c r="B807" s="1" t="n">
        <v>0.884416</v>
      </c>
      <c r="C807" s="1" t="n">
        <v>22.289111</v>
      </c>
      <c r="D807" s="1" t="n">
        <v>342.666667</v>
      </c>
      <c r="E807" s="1" t="n">
        <v>2.631581</v>
      </c>
    </row>
    <row r="808" customFormat="false" ht="15" hidden="false" customHeight="false" outlineLevel="0" collapsed="false">
      <c r="A808" s="1" t="n">
        <v>16.12</v>
      </c>
      <c r="B808" s="1" t="n">
        <v>0.98016</v>
      </c>
      <c r="C808" s="1" t="n">
        <v>21.178</v>
      </c>
      <c r="D808" s="1" t="n">
        <v>365.333333</v>
      </c>
      <c r="E808" s="1" t="n">
        <v>2.62849</v>
      </c>
    </row>
    <row r="809" customFormat="false" ht="15" hidden="false" customHeight="false" outlineLevel="0" collapsed="false">
      <c r="A809" s="1" t="n">
        <v>16.14</v>
      </c>
      <c r="B809" s="1" t="n">
        <v>1.012075</v>
      </c>
      <c r="C809" s="1" t="n">
        <v>20.511333</v>
      </c>
      <c r="D809" s="1" t="n">
        <v>379.333333</v>
      </c>
      <c r="E809" s="1" t="n">
        <v>2.649734</v>
      </c>
    </row>
    <row r="810" customFormat="false" ht="15" hidden="false" customHeight="false" outlineLevel="0" collapsed="false">
      <c r="A810" s="1" t="n">
        <v>16.16</v>
      </c>
      <c r="B810" s="1" t="n">
        <v>1.001437</v>
      </c>
      <c r="C810" s="1" t="n">
        <v>21.844667</v>
      </c>
      <c r="D810" s="1" t="n">
        <v>388.666667</v>
      </c>
      <c r="E810" s="1" t="n">
        <v>2.653451</v>
      </c>
    </row>
    <row r="811" customFormat="false" ht="15" hidden="false" customHeight="false" outlineLevel="0" collapsed="false">
      <c r="A811" s="1" t="n">
        <v>16.18</v>
      </c>
      <c r="B811" s="1" t="n">
        <v>1.005348</v>
      </c>
      <c r="C811" s="1" t="n">
        <v>22.188667</v>
      </c>
      <c r="D811" s="1" t="n">
        <v>563.333333</v>
      </c>
      <c r="E811" s="1" t="n">
        <v>2.668003</v>
      </c>
    </row>
    <row r="812" customFormat="false" ht="15" hidden="false" customHeight="false" outlineLevel="0" collapsed="false">
      <c r="A812" s="1" t="n">
        <v>16.2</v>
      </c>
      <c r="B812" s="1" t="n">
        <v>0.952157</v>
      </c>
      <c r="C812" s="1" t="n">
        <v>24.966444</v>
      </c>
      <c r="D812" s="1" t="n">
        <v>542</v>
      </c>
      <c r="E812" s="1" t="n">
        <v>2.660532</v>
      </c>
    </row>
    <row r="813" customFormat="false" ht="15" hidden="false" customHeight="false" outlineLevel="0" collapsed="false">
      <c r="A813" s="1" t="n">
        <v>16.22</v>
      </c>
      <c r="B813" s="1" t="n">
        <v>0.86705</v>
      </c>
      <c r="C813" s="1" t="n">
        <v>25.633111</v>
      </c>
      <c r="D813" s="1" t="n">
        <v>515.333333</v>
      </c>
      <c r="E813" s="1" t="n">
        <v>2.660532</v>
      </c>
    </row>
    <row r="814" customFormat="false" ht="15" hidden="false" customHeight="false" outlineLevel="0" collapsed="false">
      <c r="A814" s="1" t="n">
        <v>16.24</v>
      </c>
      <c r="B814" s="1" t="n">
        <v>0.804198</v>
      </c>
      <c r="C814" s="1" t="n">
        <v>27.302444</v>
      </c>
      <c r="D814" s="1" t="n">
        <v>504.666667</v>
      </c>
      <c r="E814" s="1" t="n">
        <v>2.678417</v>
      </c>
    </row>
    <row r="815" customFormat="false" ht="15" hidden="false" customHeight="false" outlineLevel="0" collapsed="false">
      <c r="A815" s="1" t="n">
        <v>16.26</v>
      </c>
      <c r="B815" s="1" t="n">
        <v>0.781944</v>
      </c>
      <c r="C815" s="1" t="n">
        <v>26.299778</v>
      </c>
      <c r="D815" s="1" t="n">
        <v>497.333333</v>
      </c>
      <c r="E815" s="1" t="n">
        <v>2.706797</v>
      </c>
    </row>
    <row r="816" customFormat="false" ht="15" hidden="false" customHeight="false" outlineLevel="0" collapsed="false">
      <c r="A816" s="1" t="n">
        <v>16.28</v>
      </c>
      <c r="B816" s="1" t="n">
        <v>0.740368</v>
      </c>
      <c r="C816" s="1" t="n">
        <v>25.858</v>
      </c>
      <c r="D816" s="1" t="n">
        <v>484</v>
      </c>
      <c r="E816" s="1" t="n">
        <v>2.713905</v>
      </c>
    </row>
    <row r="817" customFormat="false" ht="15" hidden="false" customHeight="false" outlineLevel="0" collapsed="false">
      <c r="A817" s="1" t="n">
        <v>16.3</v>
      </c>
      <c r="B817" s="1" t="n">
        <v>0.718114</v>
      </c>
      <c r="C817" s="1" t="n">
        <v>25.966444</v>
      </c>
      <c r="D817" s="1" t="n">
        <v>480</v>
      </c>
      <c r="E817" s="1" t="n">
        <v>2.731792</v>
      </c>
    </row>
    <row r="818" customFormat="false" ht="15" hidden="false" customHeight="false" outlineLevel="0" collapsed="false">
      <c r="A818" s="1" t="n">
        <v>16.32</v>
      </c>
      <c r="B818" s="1" t="n">
        <v>0.72973</v>
      </c>
      <c r="C818" s="1" t="n">
        <v>24.191333</v>
      </c>
      <c r="D818" s="1" t="n">
        <v>480</v>
      </c>
      <c r="E818" s="1" t="n">
        <v>2.742874</v>
      </c>
    </row>
    <row r="819" customFormat="false" ht="15" hidden="false" customHeight="false" outlineLevel="0" collapsed="false">
      <c r="A819" s="1" t="n">
        <v>16.34</v>
      </c>
      <c r="B819" s="1" t="n">
        <v>0.825475</v>
      </c>
      <c r="C819" s="1" t="n">
        <v>23.524667</v>
      </c>
      <c r="D819" s="1" t="n">
        <v>502.666667</v>
      </c>
      <c r="E819" s="1" t="n">
        <v>2.739162</v>
      </c>
    </row>
    <row r="820" customFormat="false" ht="15" hidden="false" customHeight="false" outlineLevel="0" collapsed="false">
      <c r="A820" s="1" t="n">
        <v>16.36</v>
      </c>
      <c r="B820" s="1" t="n">
        <v>0.846751</v>
      </c>
      <c r="C820" s="1" t="n">
        <v>21.746889</v>
      </c>
      <c r="D820" s="1" t="n">
        <v>512.666667</v>
      </c>
      <c r="E820" s="1" t="n">
        <v>2.749959</v>
      </c>
    </row>
    <row r="821" customFormat="false" ht="15" hidden="false" customHeight="false" outlineLevel="0" collapsed="false">
      <c r="A821" s="1" t="n">
        <v>16.38</v>
      </c>
      <c r="B821" s="1" t="n">
        <v>0.898965</v>
      </c>
      <c r="C821" s="1" t="n">
        <v>20.966444</v>
      </c>
      <c r="D821" s="1" t="n">
        <v>524</v>
      </c>
      <c r="E821" s="1" t="n">
        <v>2.760759</v>
      </c>
    </row>
    <row r="822" customFormat="false" ht="15" hidden="false" customHeight="false" outlineLevel="0" collapsed="false">
      <c r="A822" s="1" t="n">
        <v>16.4</v>
      </c>
      <c r="B822" s="1" t="n">
        <v>0.888327</v>
      </c>
      <c r="C822" s="1" t="n">
        <v>21.188667</v>
      </c>
      <c r="D822" s="1" t="n">
        <v>475.333333</v>
      </c>
      <c r="E822" s="1" t="n">
        <v>2.771564</v>
      </c>
    </row>
    <row r="823" customFormat="false" ht="15" hidden="false" customHeight="false" outlineLevel="0" collapsed="false">
      <c r="A823" s="1" t="n">
        <v>16.42</v>
      </c>
      <c r="B823" s="1" t="n">
        <v>0.856412</v>
      </c>
      <c r="C823" s="1" t="n">
        <v>20.522</v>
      </c>
      <c r="D823" s="1" t="n">
        <v>486</v>
      </c>
      <c r="E823" s="1" t="n">
        <v>2.78612</v>
      </c>
    </row>
    <row r="824" customFormat="false" ht="15" hidden="false" customHeight="false" outlineLevel="0" collapsed="false">
      <c r="A824" s="1" t="n">
        <v>16.44</v>
      </c>
      <c r="B824" s="1" t="n">
        <v>0.835135</v>
      </c>
      <c r="C824" s="1" t="n">
        <v>19.966444</v>
      </c>
      <c r="D824" s="1" t="n">
        <v>483.333333</v>
      </c>
      <c r="E824" s="1" t="n">
        <v>2.792819</v>
      </c>
    </row>
    <row r="825" customFormat="false" ht="15" hidden="false" customHeight="false" outlineLevel="0" collapsed="false">
      <c r="A825" s="1" t="n">
        <v>16.46</v>
      </c>
      <c r="B825" s="1" t="n">
        <v>0.792582</v>
      </c>
      <c r="C825" s="1" t="n">
        <v>19.744222</v>
      </c>
      <c r="D825" s="1" t="n">
        <v>467.333333</v>
      </c>
      <c r="E825" s="1" t="n">
        <v>2.778644</v>
      </c>
    </row>
    <row r="826" customFormat="false" ht="15" hidden="false" customHeight="false" outlineLevel="0" collapsed="false">
      <c r="A826" s="1" t="n">
        <v>16.48</v>
      </c>
      <c r="B826" s="1" t="n">
        <v>0.728752</v>
      </c>
      <c r="C826" s="1" t="n">
        <v>20.077556</v>
      </c>
      <c r="D826" s="1" t="n">
        <v>456</v>
      </c>
      <c r="E826" s="1" t="n">
        <v>2.807333</v>
      </c>
    </row>
    <row r="827" customFormat="false" ht="15" hidden="false" customHeight="false" outlineLevel="0" collapsed="false">
      <c r="A827" s="1" t="n">
        <v>16.5</v>
      </c>
      <c r="B827" s="1" t="n">
        <v>0.686199</v>
      </c>
      <c r="C827" s="1" t="n">
        <v>22.522</v>
      </c>
      <c r="D827" s="1" t="n">
        <v>452.666667</v>
      </c>
      <c r="E827" s="1" t="n">
        <v>2.789885</v>
      </c>
    </row>
    <row r="828" customFormat="false" ht="15" hidden="false" customHeight="false" outlineLevel="0" collapsed="false">
      <c r="A828" s="1" t="n">
        <v>16.52</v>
      </c>
      <c r="B828" s="1" t="n">
        <v>0.707476</v>
      </c>
      <c r="C828" s="1" t="n">
        <v>21.855333</v>
      </c>
      <c r="D828" s="1" t="n">
        <v>449.333333</v>
      </c>
      <c r="E828" s="1" t="n">
        <v>2.800257</v>
      </c>
    </row>
    <row r="829" customFormat="false" ht="15" hidden="false" customHeight="false" outlineLevel="0" collapsed="false">
      <c r="A829" s="1" t="n">
        <v>16.54</v>
      </c>
      <c r="B829" s="1" t="n">
        <v>0.675561</v>
      </c>
      <c r="C829" s="1" t="n">
        <v>21.077556</v>
      </c>
      <c r="D829" s="1" t="n">
        <v>442.666667</v>
      </c>
      <c r="E829" s="1" t="n">
        <v>2.807766</v>
      </c>
    </row>
    <row r="830" customFormat="false" ht="15" hidden="false" customHeight="false" outlineLevel="0" collapsed="false">
      <c r="A830" s="1" t="n">
        <v>16.56</v>
      </c>
      <c r="B830" s="1" t="n">
        <v>0.601093</v>
      </c>
      <c r="C830" s="1" t="n">
        <v>21.299778</v>
      </c>
      <c r="D830" s="1" t="n">
        <v>435.333333</v>
      </c>
      <c r="E830" s="1" t="n">
        <v>2.825218</v>
      </c>
    </row>
    <row r="831" customFormat="false" ht="15" hidden="false" customHeight="false" outlineLevel="0" collapsed="false">
      <c r="A831" s="1" t="n">
        <v>16.58</v>
      </c>
      <c r="B831" s="1" t="n">
        <v>0.569178</v>
      </c>
      <c r="C831" s="1" t="n">
        <v>21.299778</v>
      </c>
      <c r="D831" s="1" t="n">
        <v>422</v>
      </c>
      <c r="E831" s="1" t="n">
        <v>2.832706</v>
      </c>
    </row>
    <row r="832" customFormat="false" ht="15" hidden="false" customHeight="false" outlineLevel="0" collapsed="false">
      <c r="A832" s="1" t="n">
        <v>16.6</v>
      </c>
      <c r="B832" s="1" t="n">
        <v>0.569178</v>
      </c>
      <c r="C832" s="1" t="n">
        <v>20.966444</v>
      </c>
      <c r="D832" s="1" t="n">
        <v>425.333333</v>
      </c>
      <c r="E832" s="1" t="n">
        <v>2.832706</v>
      </c>
    </row>
    <row r="833" customFormat="false" ht="15" hidden="false" customHeight="false" outlineLevel="0" collapsed="false">
      <c r="A833" s="1" t="n">
        <v>16.62</v>
      </c>
      <c r="B833" s="1" t="n">
        <v>0.622369</v>
      </c>
      <c r="C833" s="1" t="n">
        <v>19.966444</v>
      </c>
      <c r="D833" s="1" t="n">
        <v>440</v>
      </c>
      <c r="E833" s="1" t="n">
        <v>2.825648</v>
      </c>
    </row>
    <row r="834" customFormat="false" ht="15" hidden="false" customHeight="false" outlineLevel="0" collapsed="false">
      <c r="A834" s="1" t="n">
        <v>16.64</v>
      </c>
      <c r="B834" s="1" t="n">
        <v>0.654284</v>
      </c>
      <c r="C834" s="1" t="n">
        <v>19.188667</v>
      </c>
      <c r="D834" s="1" t="n">
        <v>451.333333</v>
      </c>
      <c r="E834" s="1" t="n">
        <v>2.818595</v>
      </c>
    </row>
    <row r="835" customFormat="false" ht="15" hidden="false" customHeight="false" outlineLevel="0" collapsed="false">
      <c r="A835" s="1" t="n">
        <v>16.66</v>
      </c>
      <c r="B835" s="1" t="n">
        <v>0.654284</v>
      </c>
      <c r="C835" s="1" t="n">
        <v>18.633111</v>
      </c>
      <c r="D835" s="1" t="n">
        <v>441.333333</v>
      </c>
      <c r="E835" s="1" t="n">
        <v>2.829428</v>
      </c>
    </row>
    <row r="836" customFormat="false" ht="15" hidden="false" customHeight="false" outlineLevel="0" collapsed="false">
      <c r="A836" s="1" t="n">
        <v>16.68</v>
      </c>
      <c r="B836" s="1" t="n">
        <v>0.611731</v>
      </c>
      <c r="C836" s="1" t="n">
        <v>20.744222</v>
      </c>
      <c r="D836" s="1" t="n">
        <v>412</v>
      </c>
      <c r="E836" s="1" t="n">
        <v>2.812845</v>
      </c>
    </row>
    <row r="837" customFormat="false" ht="15" hidden="false" customHeight="false" outlineLevel="0" collapsed="false">
      <c r="A837" s="1" t="n">
        <v>16.7</v>
      </c>
      <c r="B837" s="1" t="n">
        <v>0.590454</v>
      </c>
      <c r="C837" s="1" t="n">
        <v>24.077556</v>
      </c>
      <c r="D837" s="1" t="n">
        <v>348</v>
      </c>
      <c r="E837" s="1" t="n">
        <v>2.837041</v>
      </c>
    </row>
    <row r="838" customFormat="false" ht="15" hidden="false" customHeight="false" outlineLevel="0" collapsed="false">
      <c r="A838" s="1" t="n">
        <v>16.72</v>
      </c>
      <c r="B838" s="1" t="n">
        <v>0.505348</v>
      </c>
      <c r="C838" s="1" t="n">
        <v>28.188667</v>
      </c>
      <c r="D838" s="1" t="n">
        <v>324</v>
      </c>
      <c r="E838" s="1" t="n">
        <v>2.837041</v>
      </c>
    </row>
    <row r="839" customFormat="false" ht="15" hidden="false" customHeight="false" outlineLevel="0" collapsed="false">
      <c r="A839" s="1" t="n">
        <v>16.74</v>
      </c>
      <c r="B839" s="1" t="n">
        <v>0.505348</v>
      </c>
      <c r="C839" s="1" t="n">
        <v>30.188667</v>
      </c>
      <c r="D839" s="1" t="n">
        <v>324.666667</v>
      </c>
      <c r="E839" s="1" t="n">
        <v>2.883648</v>
      </c>
    </row>
    <row r="840" customFormat="false" ht="15" hidden="false" customHeight="false" outlineLevel="0" collapsed="false">
      <c r="A840" s="1" t="n">
        <v>16.76</v>
      </c>
      <c r="B840" s="1" t="n">
        <v>0.49471</v>
      </c>
      <c r="C840" s="1" t="n">
        <v>29.077556</v>
      </c>
      <c r="D840" s="1" t="n">
        <v>329.333333</v>
      </c>
      <c r="E840" s="1" t="n">
        <v>2.86577</v>
      </c>
    </row>
    <row r="841" customFormat="false" ht="15" hidden="false" customHeight="false" outlineLevel="0" collapsed="false">
      <c r="A841" s="1" t="n">
        <v>16.78</v>
      </c>
      <c r="B841" s="1" t="n">
        <v>0.569178</v>
      </c>
      <c r="C841" s="1" t="n">
        <v>28.077556</v>
      </c>
      <c r="D841" s="1" t="n">
        <v>344</v>
      </c>
      <c r="E841" s="1" t="n">
        <v>2.886864</v>
      </c>
    </row>
    <row r="842" customFormat="false" ht="15" hidden="false" customHeight="false" outlineLevel="0" collapsed="false">
      <c r="A842" s="1" t="n">
        <v>16.8</v>
      </c>
      <c r="B842" s="1" t="n">
        <v>0.547901</v>
      </c>
      <c r="C842" s="1" t="n">
        <v>25.966444</v>
      </c>
      <c r="D842" s="1" t="n">
        <v>354.666667</v>
      </c>
      <c r="E842" s="1" t="n">
        <v>2.877338</v>
      </c>
    </row>
    <row r="843" customFormat="false" ht="15" hidden="false" customHeight="false" outlineLevel="0" collapsed="false">
      <c r="A843" s="1" t="n">
        <v>16.82</v>
      </c>
      <c r="B843" s="1" t="n">
        <v>0.569178</v>
      </c>
      <c r="C843" s="1" t="n">
        <v>24.410889</v>
      </c>
      <c r="D843" s="1" t="n">
        <v>354</v>
      </c>
      <c r="E843" s="1" t="n">
        <v>2.877338</v>
      </c>
    </row>
    <row r="844" customFormat="false" ht="15" hidden="false" customHeight="false" outlineLevel="0" collapsed="false">
      <c r="A844" s="1" t="n">
        <v>16.84</v>
      </c>
      <c r="B844" s="1" t="n">
        <v>0.611731</v>
      </c>
      <c r="C844" s="1" t="n">
        <v>24.410889</v>
      </c>
      <c r="D844" s="1" t="n">
        <v>361.333333</v>
      </c>
      <c r="E844" s="1" t="n">
        <v>2.902209</v>
      </c>
    </row>
    <row r="845" customFormat="false" ht="15" hidden="false" customHeight="false" outlineLevel="0" collapsed="false">
      <c r="A845" s="1" t="n">
        <v>16.86</v>
      </c>
      <c r="B845" s="1" t="n">
        <v>0.590454</v>
      </c>
      <c r="C845" s="1" t="n">
        <v>23.855333</v>
      </c>
      <c r="D845" s="1" t="n">
        <v>368</v>
      </c>
      <c r="E845" s="1" t="n">
        <v>2.902209</v>
      </c>
    </row>
    <row r="846" customFormat="false" ht="15" hidden="false" customHeight="false" outlineLevel="0" collapsed="false">
      <c r="A846" s="1" t="n">
        <v>16.88</v>
      </c>
      <c r="B846" s="1" t="n">
        <v>0.633008</v>
      </c>
      <c r="C846" s="1" t="n">
        <v>22.522</v>
      </c>
      <c r="D846" s="1" t="n">
        <v>369.333333</v>
      </c>
      <c r="E846" s="1" t="n">
        <v>2.913082</v>
      </c>
    </row>
    <row r="847" customFormat="false" ht="15" hidden="false" customHeight="false" outlineLevel="0" collapsed="false">
      <c r="A847" s="1" t="n">
        <v>16.9</v>
      </c>
      <c r="B847" s="1" t="n">
        <v>0.664922</v>
      </c>
      <c r="C847" s="1" t="n">
        <v>21.633111</v>
      </c>
      <c r="D847" s="1" t="n">
        <v>378.666667</v>
      </c>
      <c r="E847" s="1" t="n">
        <v>2.913082</v>
      </c>
    </row>
    <row r="848" customFormat="false" ht="15" hidden="false" customHeight="false" outlineLevel="0" collapsed="false">
      <c r="A848" s="1" t="n">
        <v>16.92</v>
      </c>
      <c r="B848" s="1" t="n">
        <v>0.718114</v>
      </c>
      <c r="C848" s="1" t="n">
        <v>20.633111</v>
      </c>
      <c r="D848" s="1" t="n">
        <v>398</v>
      </c>
      <c r="E848" s="1" t="n">
        <v>2.913082</v>
      </c>
    </row>
    <row r="849" customFormat="false" ht="15" hidden="false" customHeight="false" outlineLevel="0" collapsed="false">
      <c r="A849" s="1" t="n">
        <v>16.94</v>
      </c>
      <c r="B849" s="1" t="n">
        <v>0.750029</v>
      </c>
      <c r="C849" s="1" t="n">
        <v>20.744222</v>
      </c>
      <c r="D849" s="1" t="n">
        <v>407.333333</v>
      </c>
      <c r="E849" s="1" t="n">
        <v>2.934097</v>
      </c>
    </row>
    <row r="850" customFormat="false" ht="15" hidden="false" customHeight="false" outlineLevel="0" collapsed="false">
      <c r="A850" s="1" t="n">
        <v>16.96</v>
      </c>
      <c r="B850" s="1" t="n">
        <v>0.739391</v>
      </c>
      <c r="C850" s="1" t="n">
        <v>21.299778</v>
      </c>
      <c r="D850" s="1" t="n">
        <v>407.333333</v>
      </c>
      <c r="E850" s="1" t="n">
        <v>2.941831</v>
      </c>
    </row>
    <row r="851" customFormat="false" ht="15" hidden="false" customHeight="false" outlineLevel="0" collapsed="false">
      <c r="A851" s="1" t="n">
        <v>16.98</v>
      </c>
      <c r="B851" s="1" t="n">
        <v>0.728752</v>
      </c>
      <c r="C851" s="1" t="n">
        <v>20.966444</v>
      </c>
      <c r="D851" s="1" t="n">
        <v>408.666667</v>
      </c>
      <c r="E851" s="1" t="n">
        <v>2.942657</v>
      </c>
    </row>
    <row r="852" customFormat="false" ht="15" hidden="false" customHeight="false" outlineLevel="0" collapsed="false">
      <c r="A852" s="1" t="n">
        <v>17</v>
      </c>
      <c r="B852" s="1" t="n">
        <v>0.771305</v>
      </c>
      <c r="C852" s="1" t="n">
        <v>21.299778</v>
      </c>
      <c r="D852" s="1" t="n">
        <v>412</v>
      </c>
      <c r="E852" s="1" t="n">
        <v>2.961454</v>
      </c>
    </row>
    <row r="853" customFormat="false" ht="15" hidden="false" customHeight="false" outlineLevel="0" collapsed="false">
      <c r="A853" s="1" t="n">
        <v>17.02</v>
      </c>
      <c r="B853" s="1" t="n">
        <v>0.771305</v>
      </c>
      <c r="C853" s="1" t="n">
        <v>20.633111</v>
      </c>
      <c r="D853" s="1" t="n">
        <v>416</v>
      </c>
      <c r="E853" s="1" t="n">
        <v>2.97536</v>
      </c>
    </row>
    <row r="854" customFormat="false" ht="15" hidden="false" customHeight="false" outlineLevel="0" collapsed="false">
      <c r="A854" s="1" t="n">
        <v>17.04</v>
      </c>
      <c r="B854" s="1" t="n">
        <v>0.750029</v>
      </c>
      <c r="C854" s="1" t="n">
        <v>18.855333</v>
      </c>
      <c r="D854" s="1" t="n">
        <v>414.666667</v>
      </c>
      <c r="E854" s="1" t="n">
        <v>2.980346</v>
      </c>
    </row>
    <row r="855" customFormat="false" ht="15" hidden="false" customHeight="false" outlineLevel="0" collapsed="false">
      <c r="A855" s="1" t="n">
        <v>17.06</v>
      </c>
      <c r="B855" s="1" t="n">
        <v>0.719092</v>
      </c>
      <c r="C855" s="1" t="n">
        <v>18.858</v>
      </c>
      <c r="D855" s="1" t="n">
        <v>408.666667</v>
      </c>
      <c r="E855" s="1" t="n">
        <v>2.977446</v>
      </c>
    </row>
    <row r="856" customFormat="false" ht="15" hidden="false" customHeight="false" outlineLevel="0" collapsed="false">
      <c r="A856" s="1" t="n">
        <v>17.08</v>
      </c>
      <c r="B856" s="1" t="n">
        <v>0.719092</v>
      </c>
      <c r="C856" s="1" t="n">
        <v>19.969111</v>
      </c>
      <c r="D856" s="1" t="n">
        <v>407.333333</v>
      </c>
      <c r="E856" s="1" t="n">
        <v>2.980346</v>
      </c>
    </row>
    <row r="857" customFormat="false" ht="15" hidden="false" customHeight="false" outlineLevel="0" collapsed="false">
      <c r="A857" s="1" t="n">
        <v>17.1</v>
      </c>
      <c r="B857" s="1" t="n">
        <v>0.708453</v>
      </c>
      <c r="C857" s="1" t="n">
        <v>17.524667</v>
      </c>
      <c r="D857" s="1" t="n">
        <v>410.666667</v>
      </c>
      <c r="E857" s="1" t="n">
        <v>2.981484</v>
      </c>
    </row>
    <row r="858" customFormat="false" ht="15" hidden="false" customHeight="false" outlineLevel="0" collapsed="false">
      <c r="A858" s="1" t="n">
        <v>17.12</v>
      </c>
      <c r="B858" s="1" t="n">
        <v>0.687177</v>
      </c>
      <c r="C858" s="1" t="n">
        <v>16.746889</v>
      </c>
      <c r="D858" s="1" t="n">
        <v>421.333333</v>
      </c>
      <c r="E858" s="1" t="n">
        <v>2.985538</v>
      </c>
    </row>
    <row r="859" customFormat="false" ht="15" hidden="false" customHeight="false" outlineLevel="0" collapsed="false">
      <c r="A859" s="1" t="n">
        <v>17.14</v>
      </c>
      <c r="B859" s="1" t="n">
        <v>0.719092</v>
      </c>
      <c r="C859" s="1" t="n">
        <v>19.413556</v>
      </c>
      <c r="D859" s="1" t="n">
        <v>431.333333</v>
      </c>
      <c r="E859" s="1" t="n">
        <v>3.018413</v>
      </c>
    </row>
    <row r="860" customFormat="false" ht="15" hidden="false" customHeight="false" outlineLevel="0" collapsed="false">
      <c r="A860" s="1" t="n">
        <v>17.16</v>
      </c>
      <c r="B860" s="1" t="n">
        <v>0.740368</v>
      </c>
      <c r="C860" s="1" t="n">
        <v>23.080222</v>
      </c>
      <c r="D860" s="1" t="n">
        <v>431.333333</v>
      </c>
      <c r="E860" s="1" t="n">
        <v>3.011535</v>
      </c>
    </row>
    <row r="861" customFormat="false" ht="15" hidden="false" customHeight="false" outlineLevel="0" collapsed="false">
      <c r="A861" s="1" t="n">
        <v>17.18</v>
      </c>
      <c r="B861" s="1" t="n">
        <v>1.095343</v>
      </c>
      <c r="C861" s="1" t="n">
        <v>17.979778</v>
      </c>
      <c r="D861" s="1" t="n">
        <v>347.333333</v>
      </c>
      <c r="E861" s="1" t="n">
        <v>3.032185</v>
      </c>
    </row>
    <row r="862" customFormat="false" ht="15" hidden="false" customHeight="false" outlineLevel="0" collapsed="false">
      <c r="A862" s="1" t="n">
        <v>17.2</v>
      </c>
      <c r="B862" s="1" t="n">
        <v>1.020875</v>
      </c>
      <c r="C862" s="1" t="n">
        <v>22.646444</v>
      </c>
      <c r="D862" s="1" t="n">
        <v>305.333333</v>
      </c>
      <c r="E862" s="1" t="n">
        <v>3.04314</v>
      </c>
    </row>
    <row r="863" customFormat="false" ht="15" hidden="false" customHeight="false" outlineLevel="0" collapsed="false">
      <c r="A863" s="1" t="n">
        <v>17.22</v>
      </c>
      <c r="B863" s="1" t="n">
        <v>0.957045</v>
      </c>
      <c r="C863" s="1" t="n">
        <v>25.090889</v>
      </c>
      <c r="D863" s="1" t="n">
        <v>384</v>
      </c>
      <c r="E863" s="1" t="n">
        <v>3.050031</v>
      </c>
    </row>
    <row r="864" customFormat="false" ht="15" hidden="false" customHeight="false" outlineLevel="0" collapsed="false">
      <c r="A864" s="1" t="n">
        <v>17.24</v>
      </c>
      <c r="B864" s="1" t="n">
        <v>1.010237</v>
      </c>
      <c r="C864" s="1" t="n">
        <v>23.646444</v>
      </c>
      <c r="D864" s="1" t="n">
        <v>398.666667</v>
      </c>
      <c r="E864" s="1" t="n">
        <v>3.050031</v>
      </c>
    </row>
    <row r="865" customFormat="false" ht="15" hidden="false" customHeight="false" outlineLevel="0" collapsed="false">
      <c r="A865" s="1" t="n">
        <v>17.26</v>
      </c>
      <c r="B865" s="1" t="n">
        <v>1.031513</v>
      </c>
      <c r="C865" s="1" t="n">
        <v>23.424222</v>
      </c>
      <c r="D865" s="1" t="n">
        <v>406</v>
      </c>
      <c r="E865" s="1" t="n">
        <v>3.036256</v>
      </c>
    </row>
    <row r="866" customFormat="false" ht="15" hidden="false" customHeight="false" outlineLevel="0" collapsed="false">
      <c r="A866" s="1" t="n">
        <v>17.28</v>
      </c>
      <c r="B866" s="1" t="n">
        <v>1.031513</v>
      </c>
      <c r="C866" s="1" t="n">
        <v>27.313111</v>
      </c>
      <c r="D866" s="1" t="n">
        <v>410.666667</v>
      </c>
      <c r="E866" s="1" t="n">
        <v>3.04314</v>
      </c>
    </row>
    <row r="867" customFormat="false" ht="15" hidden="false" customHeight="false" outlineLevel="0" collapsed="false">
      <c r="A867" s="1" t="n">
        <v>17.3</v>
      </c>
      <c r="B867" s="1" t="n">
        <v>0.957045</v>
      </c>
      <c r="C867" s="1" t="n">
        <v>28.646444</v>
      </c>
      <c r="D867" s="1" t="n">
        <v>400</v>
      </c>
      <c r="E867" s="1" t="n">
        <v>3.082903</v>
      </c>
    </row>
    <row r="868" customFormat="false" ht="15" hidden="false" customHeight="false" outlineLevel="0" collapsed="false">
      <c r="A868" s="1" t="n">
        <v>17.32</v>
      </c>
      <c r="B868" s="1" t="n">
        <v>0.893216</v>
      </c>
      <c r="C868" s="1" t="n">
        <v>27.090889</v>
      </c>
      <c r="D868" s="1" t="n">
        <v>425.333333</v>
      </c>
      <c r="E868" s="1" t="n">
        <v>3.093865</v>
      </c>
    </row>
    <row r="869" customFormat="false" ht="15" hidden="false" customHeight="false" outlineLevel="0" collapsed="false">
      <c r="A869" s="1" t="n">
        <v>17.34</v>
      </c>
      <c r="B869" s="1" t="n">
        <v>0.850662</v>
      </c>
      <c r="C869" s="1" t="n">
        <v>23.757556</v>
      </c>
      <c r="D869" s="1" t="n">
        <v>444</v>
      </c>
      <c r="E869" s="1" t="n">
        <v>3.082903</v>
      </c>
    </row>
    <row r="870" customFormat="false" ht="15" hidden="false" customHeight="false" outlineLevel="0" collapsed="false">
      <c r="A870" s="1" t="n">
        <v>17.36</v>
      </c>
      <c r="B870" s="1" t="n">
        <v>0.850662</v>
      </c>
      <c r="C870" s="1" t="n">
        <v>21.757556</v>
      </c>
      <c r="D870" s="1" t="n">
        <v>438.666667</v>
      </c>
      <c r="E870" s="1" t="n">
        <v>3.108929</v>
      </c>
    </row>
    <row r="871" customFormat="false" ht="15" hidden="false" customHeight="false" outlineLevel="0" collapsed="false">
      <c r="A871" s="1" t="n">
        <v>17.38</v>
      </c>
      <c r="B871" s="1" t="n">
        <v>0.808109</v>
      </c>
      <c r="C871" s="1" t="n">
        <v>20.979778</v>
      </c>
      <c r="D871" s="1" t="n">
        <v>438</v>
      </c>
      <c r="E871" s="1" t="n">
        <v>3.113044</v>
      </c>
    </row>
    <row r="872" customFormat="false" ht="15" hidden="false" customHeight="false" outlineLevel="0" collapsed="false">
      <c r="A872" s="1" t="n">
        <v>17.4</v>
      </c>
      <c r="B872" s="1" t="n">
        <v>0.829386</v>
      </c>
      <c r="C872" s="1" t="n">
        <v>20.979778</v>
      </c>
      <c r="D872" s="1" t="n">
        <v>444</v>
      </c>
      <c r="E872" s="1" t="n">
        <v>3.115797</v>
      </c>
    </row>
    <row r="873" customFormat="false" ht="15" hidden="false" customHeight="false" outlineLevel="0" collapsed="false">
      <c r="A873" s="1" t="n">
        <v>17.42</v>
      </c>
      <c r="B873" s="1" t="n">
        <v>0.840024</v>
      </c>
      <c r="C873" s="1" t="n">
        <v>19.535333</v>
      </c>
      <c r="D873" s="1" t="n">
        <v>442.666667</v>
      </c>
      <c r="E873" s="1" t="n">
        <v>3.162445</v>
      </c>
    </row>
    <row r="874" customFormat="false" ht="15" hidden="false" customHeight="false" outlineLevel="0" collapsed="false">
      <c r="A874" s="1" t="n">
        <v>17.44</v>
      </c>
      <c r="B874" s="1" t="n">
        <v>0.808109</v>
      </c>
      <c r="C874" s="1" t="n">
        <v>19.979778</v>
      </c>
      <c r="D874" s="1" t="n">
        <v>442.666667</v>
      </c>
      <c r="E874" s="1" t="n">
        <v>3.170671</v>
      </c>
    </row>
    <row r="875" customFormat="false" ht="15" hidden="false" customHeight="false" outlineLevel="0" collapsed="false">
      <c r="A875" s="1" t="n">
        <v>17.46</v>
      </c>
      <c r="B875" s="1" t="n">
        <v>0.808109</v>
      </c>
      <c r="C875" s="1" t="n">
        <v>21.313111</v>
      </c>
      <c r="D875" s="1" t="n">
        <v>443.333333</v>
      </c>
      <c r="E875" s="1" t="n">
        <v>3.191253</v>
      </c>
    </row>
    <row r="876" customFormat="false" ht="15" hidden="false" customHeight="false" outlineLevel="0" collapsed="false">
      <c r="A876" s="1" t="n">
        <v>17.48</v>
      </c>
      <c r="B876" s="1" t="n">
        <v>0.829386</v>
      </c>
      <c r="C876" s="1" t="n">
        <v>21.090889</v>
      </c>
      <c r="D876" s="1" t="n">
        <v>450.666667</v>
      </c>
      <c r="E876" s="1" t="n">
        <v>3.159691</v>
      </c>
    </row>
    <row r="877" customFormat="false" ht="15" hidden="false" customHeight="false" outlineLevel="0" collapsed="false">
      <c r="A877" s="1" t="n">
        <v>17.5</v>
      </c>
      <c r="B877" s="1" t="n">
        <v>0.840024</v>
      </c>
      <c r="C877" s="1" t="n">
        <v>20.646444</v>
      </c>
      <c r="D877" s="1" t="n">
        <v>457.333333</v>
      </c>
      <c r="E877" s="1" t="n">
        <v>3.187159</v>
      </c>
    </row>
    <row r="878" customFormat="false" ht="15" hidden="false" customHeight="false" outlineLevel="0" collapsed="false">
      <c r="A878" s="1" t="n">
        <v>17.52</v>
      </c>
      <c r="B878" s="1" t="n">
        <v>0.871939</v>
      </c>
      <c r="C878" s="1" t="n">
        <v>20.535333</v>
      </c>
      <c r="D878" s="1" t="n">
        <v>465.333333</v>
      </c>
      <c r="E878" s="1" t="n">
        <v>3.198124</v>
      </c>
    </row>
    <row r="879" customFormat="false" ht="15" hidden="false" customHeight="false" outlineLevel="0" collapsed="false">
      <c r="A879" s="1" t="n">
        <v>17.54</v>
      </c>
      <c r="B879" s="1" t="n">
        <v>0.903854</v>
      </c>
      <c r="C879" s="1" t="n">
        <v>19.868667</v>
      </c>
      <c r="D879" s="1" t="n">
        <v>471.333333</v>
      </c>
      <c r="E879" s="1" t="n">
        <v>3.195362</v>
      </c>
    </row>
    <row r="880" customFormat="false" ht="15" hidden="false" customHeight="false" outlineLevel="0" collapsed="false">
      <c r="A880" s="1" t="n">
        <v>17.56</v>
      </c>
      <c r="B880" s="1" t="n">
        <v>0.861301</v>
      </c>
      <c r="C880" s="1" t="n">
        <v>20.202</v>
      </c>
      <c r="D880" s="1" t="n">
        <v>468.666667</v>
      </c>
      <c r="E880" s="1" t="n">
        <v>3.198124</v>
      </c>
    </row>
    <row r="881" customFormat="false" ht="15" hidden="false" customHeight="false" outlineLevel="0" collapsed="false">
      <c r="A881" s="1" t="n">
        <v>17.58</v>
      </c>
      <c r="B881" s="1" t="n">
        <v>0.829386</v>
      </c>
      <c r="C881" s="1" t="n">
        <v>21.202</v>
      </c>
      <c r="D881" s="1" t="n">
        <v>462.666667</v>
      </c>
      <c r="E881" s="1" t="n">
        <v>3.214711</v>
      </c>
    </row>
    <row r="882" customFormat="false" ht="15" hidden="false" customHeight="false" outlineLevel="0" collapsed="false">
      <c r="A882" s="1" t="n">
        <v>17.6</v>
      </c>
      <c r="B882" s="1" t="n">
        <v>0.829386</v>
      </c>
      <c r="C882" s="1" t="n">
        <v>21.757556</v>
      </c>
      <c r="D882" s="1" t="n">
        <v>457.333333</v>
      </c>
      <c r="E882" s="1" t="n">
        <v>3.198124</v>
      </c>
    </row>
    <row r="883" customFormat="false" ht="15" hidden="false" customHeight="false" outlineLevel="0" collapsed="false">
      <c r="A883" s="1" t="n">
        <v>17.62</v>
      </c>
      <c r="B883" s="1" t="n">
        <v>0.808109</v>
      </c>
      <c r="C883" s="1" t="n">
        <v>23.090889</v>
      </c>
      <c r="D883" s="1" t="n">
        <v>457.333333</v>
      </c>
      <c r="E883" s="1" t="n">
        <v>3.232559</v>
      </c>
    </row>
    <row r="884" customFormat="false" ht="15" hidden="false" customHeight="false" outlineLevel="0" collapsed="false">
      <c r="A884" s="1" t="n">
        <v>17.64</v>
      </c>
      <c r="B884" s="1" t="n">
        <v>0.861301</v>
      </c>
      <c r="C884" s="1" t="n">
        <v>23.646444</v>
      </c>
      <c r="D884" s="1" t="n">
        <v>465.333333</v>
      </c>
      <c r="E884" s="1" t="n">
        <v>3.224174</v>
      </c>
    </row>
    <row r="885" customFormat="false" ht="15" hidden="false" customHeight="false" outlineLevel="0" collapsed="false">
      <c r="A885" s="1" t="n">
        <v>17.66</v>
      </c>
      <c r="B885" s="1" t="n">
        <v>0.893216</v>
      </c>
      <c r="C885" s="1" t="n">
        <v>24.646444</v>
      </c>
      <c r="D885" s="1" t="n">
        <v>475.333333</v>
      </c>
      <c r="E885" s="1" t="n">
        <v>3.25853</v>
      </c>
    </row>
    <row r="886" customFormat="false" ht="15" hidden="false" customHeight="false" outlineLevel="0" collapsed="false">
      <c r="A886" s="1" t="n">
        <v>17.68</v>
      </c>
      <c r="B886" s="1" t="n">
        <v>0.861301</v>
      </c>
      <c r="C886" s="1" t="n">
        <v>24.313111</v>
      </c>
      <c r="D886" s="1" t="n">
        <v>464</v>
      </c>
      <c r="E886" s="1" t="n">
        <v>3.270821</v>
      </c>
    </row>
    <row r="887" customFormat="false" ht="15" hidden="false" customHeight="false" outlineLevel="0" collapsed="false">
      <c r="A887" s="1" t="n">
        <v>17.7</v>
      </c>
      <c r="B887" s="1" t="n">
        <v>0.796493</v>
      </c>
      <c r="C887" s="1" t="n">
        <v>23.754889</v>
      </c>
      <c r="D887" s="1" t="n">
        <v>460.666667</v>
      </c>
      <c r="E887" s="1" t="n">
        <v>3.270821</v>
      </c>
    </row>
    <row r="888" customFormat="false" ht="15" hidden="false" customHeight="false" outlineLevel="0" collapsed="false">
      <c r="A888" s="1" t="n">
        <v>17.72</v>
      </c>
      <c r="B888" s="1" t="n">
        <v>0.786833</v>
      </c>
      <c r="C888" s="1" t="n">
        <v>23.202</v>
      </c>
      <c r="D888" s="1" t="n">
        <v>446</v>
      </c>
      <c r="E888" s="1" t="n">
        <v>3.2818</v>
      </c>
    </row>
    <row r="889" customFormat="false" ht="15" hidden="false" customHeight="false" outlineLevel="0" collapsed="false">
      <c r="A889" s="1" t="n">
        <v>17.74</v>
      </c>
      <c r="B889" s="1" t="n">
        <v>0.75394</v>
      </c>
      <c r="C889" s="1" t="n">
        <v>22.421556</v>
      </c>
      <c r="D889" s="1" t="n">
        <v>439.333333</v>
      </c>
      <c r="E889" s="1" t="n">
        <v>3.291419</v>
      </c>
    </row>
    <row r="890" customFormat="false" ht="15" hidden="false" customHeight="false" outlineLevel="0" collapsed="false">
      <c r="A890" s="1" t="n">
        <v>17.76</v>
      </c>
      <c r="B890" s="1" t="n">
        <v>0.870961</v>
      </c>
      <c r="C890" s="1" t="n">
        <v>20.754889</v>
      </c>
      <c r="D890" s="1" t="n">
        <v>451.333333</v>
      </c>
      <c r="E890" s="1" t="n">
        <v>3.310613</v>
      </c>
    </row>
    <row r="891" customFormat="false" ht="15" hidden="false" customHeight="false" outlineLevel="0" collapsed="false">
      <c r="A891" s="1" t="n">
        <v>17.78</v>
      </c>
      <c r="B891" s="1" t="n">
        <v>1.009259</v>
      </c>
      <c r="C891" s="1" t="n">
        <v>18.643778</v>
      </c>
      <c r="D891" s="1" t="n">
        <v>489.333333</v>
      </c>
      <c r="E891" s="1" t="n">
        <v>3.317469</v>
      </c>
    </row>
    <row r="892" customFormat="false" ht="15" hidden="false" customHeight="false" outlineLevel="0" collapsed="false">
      <c r="A892" s="1" t="n">
        <v>17.8</v>
      </c>
      <c r="B892" s="1" t="n">
        <v>1.062451</v>
      </c>
      <c r="C892" s="1" t="n">
        <v>18.532667</v>
      </c>
      <c r="D892" s="1" t="n">
        <v>515.333333</v>
      </c>
      <c r="E892" s="1" t="n">
        <v>3.30926</v>
      </c>
    </row>
    <row r="893" customFormat="false" ht="15" hidden="false" customHeight="false" outlineLevel="0" collapsed="false">
      <c r="A893" s="1" t="n">
        <v>17.82</v>
      </c>
      <c r="B893" s="1" t="n">
        <v>1.019897</v>
      </c>
      <c r="C893" s="1" t="n">
        <v>20.754889</v>
      </c>
      <c r="D893" s="1" t="n">
        <v>493.333333</v>
      </c>
      <c r="E893" s="1" t="n">
        <v>3.316138</v>
      </c>
    </row>
    <row r="894" customFormat="false" ht="15" hidden="false" customHeight="false" outlineLevel="0" collapsed="false">
      <c r="A894" s="1" t="n">
        <v>17.84</v>
      </c>
      <c r="B894" s="1" t="n">
        <v>0.913514</v>
      </c>
      <c r="C894" s="1" t="n">
        <v>22.643778</v>
      </c>
      <c r="D894" s="1" t="n">
        <v>419.333333</v>
      </c>
      <c r="E894" s="1" t="n">
        <v>3.332579</v>
      </c>
    </row>
    <row r="895" customFormat="false" ht="15" hidden="false" customHeight="false" outlineLevel="0" collapsed="false">
      <c r="A895" s="1" t="n">
        <v>17.86</v>
      </c>
      <c r="B895" s="1" t="n">
        <v>0.828408</v>
      </c>
      <c r="C895" s="1" t="n">
        <v>22.643778</v>
      </c>
      <c r="D895" s="1" t="n">
        <v>414.666667</v>
      </c>
      <c r="E895" s="1" t="n">
        <v>3.343565</v>
      </c>
    </row>
    <row r="896" customFormat="false" ht="15" hidden="false" customHeight="false" outlineLevel="0" collapsed="false">
      <c r="A896" s="1" t="n">
        <v>17.88</v>
      </c>
      <c r="B896" s="1" t="n">
        <v>0.849685</v>
      </c>
      <c r="C896" s="1" t="n">
        <v>18.866</v>
      </c>
      <c r="D896" s="1" t="n">
        <v>458.666667</v>
      </c>
      <c r="E896" s="1" t="n">
        <v>3.329889</v>
      </c>
    </row>
    <row r="897" customFormat="false" ht="15" hidden="false" customHeight="false" outlineLevel="0" collapsed="false">
      <c r="A897" s="1" t="n">
        <v>17.9</v>
      </c>
      <c r="B897" s="1" t="n">
        <v>0.828408</v>
      </c>
      <c r="C897" s="1" t="n">
        <v>17.643778</v>
      </c>
      <c r="D897" s="1" t="n">
        <v>462</v>
      </c>
      <c r="E897" s="1" t="n">
        <v>3.353141</v>
      </c>
    </row>
    <row r="898" customFormat="false" ht="15" hidden="false" customHeight="false" outlineLevel="0" collapsed="false">
      <c r="A898" s="1" t="n">
        <v>17.92</v>
      </c>
      <c r="B898" s="1" t="n">
        <v>0.796493</v>
      </c>
      <c r="C898" s="1" t="n">
        <v>18.532667</v>
      </c>
      <c r="D898" s="1" t="n">
        <v>458.666667</v>
      </c>
      <c r="E898" s="1" t="n">
        <v>3.332579</v>
      </c>
    </row>
    <row r="899" customFormat="false" ht="15" hidden="false" customHeight="false" outlineLevel="0" collapsed="false">
      <c r="A899" s="1" t="n">
        <v>17.94</v>
      </c>
      <c r="B899" s="1" t="n">
        <v>0.807131</v>
      </c>
      <c r="C899" s="1" t="n">
        <v>19.977111</v>
      </c>
      <c r="D899" s="1" t="n">
        <v>458</v>
      </c>
      <c r="E899" s="1" t="n">
        <v>3.364117</v>
      </c>
    </row>
    <row r="900" customFormat="false" ht="15" hidden="false" customHeight="false" outlineLevel="0" collapsed="false">
      <c r="A900" s="1" t="n">
        <v>17.96</v>
      </c>
      <c r="B900" s="1" t="n">
        <v>0.796493</v>
      </c>
      <c r="C900" s="1" t="n">
        <v>18.866</v>
      </c>
      <c r="D900" s="1" t="n">
        <v>466</v>
      </c>
      <c r="E900" s="1" t="n">
        <v>3.379226</v>
      </c>
    </row>
    <row r="901" customFormat="false" ht="15" hidden="false" customHeight="false" outlineLevel="0" collapsed="false">
      <c r="A901" s="1" t="n">
        <v>17.98</v>
      </c>
      <c r="B901" s="1" t="n">
        <v>0.775217</v>
      </c>
      <c r="C901" s="1" t="n">
        <v>18.199333</v>
      </c>
      <c r="D901" s="1" t="n">
        <v>471.333333</v>
      </c>
      <c r="E901" s="1" t="n">
        <v>3.379226</v>
      </c>
    </row>
    <row r="902" customFormat="false" ht="15" hidden="false" customHeight="false" outlineLevel="0" collapsed="false">
      <c r="A902" s="1" t="n">
        <v>18</v>
      </c>
      <c r="B902" s="1" t="n">
        <v>0.785855</v>
      </c>
      <c r="C902" s="1" t="n">
        <v>18.643778</v>
      </c>
      <c r="D902" s="1" t="n">
        <v>464.666667</v>
      </c>
      <c r="E902" s="1" t="n">
        <v>3.41219</v>
      </c>
    </row>
    <row r="903" customFormat="false" ht="15" hidden="false" customHeight="false" outlineLevel="0" collapsed="false">
      <c r="A903" s="1" t="n">
        <v>18.02</v>
      </c>
      <c r="B903" s="1" t="n">
        <v>0.785855</v>
      </c>
      <c r="C903" s="1" t="n">
        <v>16.866</v>
      </c>
      <c r="D903" s="1" t="n">
        <v>492</v>
      </c>
      <c r="E903" s="1" t="n">
        <v>3.41489</v>
      </c>
    </row>
    <row r="904" customFormat="false" ht="15" hidden="false" customHeight="false" outlineLevel="0" collapsed="false">
      <c r="A904" s="1" t="n">
        <v>18.04</v>
      </c>
      <c r="B904" s="1" t="n">
        <v>0.870961</v>
      </c>
      <c r="C904" s="1" t="n">
        <v>16.199333</v>
      </c>
      <c r="D904" s="1" t="n">
        <v>523.333333</v>
      </c>
      <c r="E904" s="1" t="n">
        <v>3.425873</v>
      </c>
    </row>
    <row r="905" customFormat="false" ht="15" hidden="false" customHeight="false" outlineLevel="0" collapsed="false">
      <c r="A905" s="1" t="n">
        <v>18.06</v>
      </c>
      <c r="B905" s="1" t="n">
        <v>1.083727</v>
      </c>
      <c r="C905" s="1" t="n">
        <v>17.643778</v>
      </c>
      <c r="D905" s="1" t="n">
        <v>576</v>
      </c>
      <c r="E905" s="1" t="n">
        <v>3.430018</v>
      </c>
    </row>
    <row r="906" customFormat="false" ht="15" hidden="false" customHeight="false" outlineLevel="0" collapsed="false">
      <c r="A906" s="1" t="n">
        <v>18.08</v>
      </c>
      <c r="B906" s="1" t="n">
        <v>1.370961</v>
      </c>
      <c r="C906" s="1" t="n">
        <v>20.977111</v>
      </c>
      <c r="D906" s="1" t="n">
        <v>627.333333</v>
      </c>
      <c r="E906" s="1" t="n">
        <v>3.408042</v>
      </c>
    </row>
    <row r="907" customFormat="false" ht="15" hidden="false" customHeight="false" outlineLevel="0" collapsed="false">
      <c r="A907" s="1" t="n">
        <v>18.1</v>
      </c>
      <c r="B907" s="1" t="n">
        <v>1.551812</v>
      </c>
      <c r="C907" s="1" t="n">
        <v>23.866</v>
      </c>
      <c r="D907" s="1" t="n">
        <v>502</v>
      </c>
      <c r="E907" s="1" t="n">
        <v>3.438348</v>
      </c>
    </row>
    <row r="908" customFormat="false" ht="15" hidden="false" customHeight="false" outlineLevel="0" collapsed="false">
      <c r="A908" s="1" t="n">
        <v>18.12</v>
      </c>
      <c r="B908" s="1" t="n">
        <v>1.520875</v>
      </c>
      <c r="C908" s="1" t="n">
        <v>26.646444</v>
      </c>
      <c r="D908" s="1" t="n">
        <v>407.333333</v>
      </c>
      <c r="E908" s="1" t="n">
        <v>3.431529</v>
      </c>
    </row>
    <row r="909" customFormat="false" ht="15" hidden="false" customHeight="false" outlineLevel="0" collapsed="false">
      <c r="A909" s="1" t="n">
        <v>18.14</v>
      </c>
      <c r="B909" s="1" t="n">
        <v>1.605004</v>
      </c>
      <c r="C909" s="1" t="n">
        <v>29.643778</v>
      </c>
      <c r="D909" s="1" t="n">
        <v>355.333333</v>
      </c>
      <c r="E909" s="1" t="n">
        <v>3.445173</v>
      </c>
    </row>
    <row r="910" customFormat="false" ht="15" hidden="false" customHeight="false" outlineLevel="0" collapsed="false">
      <c r="A910" s="1" t="n">
        <v>18.16</v>
      </c>
      <c r="B910" s="1" t="n">
        <v>1.520875</v>
      </c>
      <c r="C910" s="1" t="n">
        <v>32.868667</v>
      </c>
      <c r="D910" s="1" t="n">
        <v>326</v>
      </c>
      <c r="E910" s="1" t="n">
        <v>3.456171</v>
      </c>
    </row>
    <row r="911" customFormat="false" ht="15" hidden="false" customHeight="false" outlineLevel="0" collapsed="false">
      <c r="A911" s="1" t="n">
        <v>18.18</v>
      </c>
      <c r="B911" s="1" t="n">
        <v>1.340024</v>
      </c>
      <c r="C911" s="1" t="n">
        <v>34.090889</v>
      </c>
      <c r="D911" s="1" t="n">
        <v>236</v>
      </c>
      <c r="E911" s="1" t="n">
        <v>3.472981</v>
      </c>
    </row>
    <row r="912" customFormat="false" ht="15" hidden="false" customHeight="false" outlineLevel="0" collapsed="false">
      <c r="A912" s="1" t="n">
        <v>18.2</v>
      </c>
      <c r="B912" s="1" t="n">
        <v>1.329386</v>
      </c>
      <c r="C912" s="1" t="n">
        <v>36.313111</v>
      </c>
      <c r="D912" s="1" t="n">
        <v>152</v>
      </c>
      <c r="E912" s="1" t="n">
        <v>3.495025</v>
      </c>
    </row>
    <row r="913" customFormat="false" ht="15" hidden="false" customHeight="false" outlineLevel="0" collapsed="false">
      <c r="A913" s="1" t="n">
        <v>18.22</v>
      </c>
      <c r="B913" s="1" t="n">
        <v>1.042152</v>
      </c>
      <c r="C913" s="1" t="n">
        <v>39.535333</v>
      </c>
      <c r="D913" s="1" t="n">
        <v>167.333333</v>
      </c>
      <c r="E913" s="1" t="n">
        <v>3.473995</v>
      </c>
    </row>
    <row r="914" customFormat="false" ht="15" hidden="false" customHeight="false" outlineLevel="0" collapsed="false">
      <c r="A914" s="1" t="n">
        <v>18.24</v>
      </c>
      <c r="B914" s="1" t="n">
        <v>0.914492</v>
      </c>
      <c r="C914" s="1" t="n">
        <v>36.979778</v>
      </c>
      <c r="D914" s="1" t="n">
        <v>306.666667</v>
      </c>
      <c r="E914" s="1" t="n">
        <v>3.504388</v>
      </c>
    </row>
    <row r="915" customFormat="false" ht="15" hidden="false" customHeight="false" outlineLevel="0" collapsed="false">
      <c r="A915" s="1" t="n">
        <v>18.26</v>
      </c>
      <c r="B915" s="1" t="n">
        <v>0.786833</v>
      </c>
      <c r="C915" s="1" t="n">
        <v>31.757556</v>
      </c>
      <c r="D915" s="1" t="n">
        <v>314.666667</v>
      </c>
      <c r="E915" s="1" t="n">
        <v>3.535824</v>
      </c>
    </row>
    <row r="916" customFormat="false" ht="15" hidden="false" customHeight="false" outlineLevel="0" collapsed="false">
      <c r="A916" s="1" t="n">
        <v>18.28</v>
      </c>
      <c r="B916" s="1" t="n">
        <v>0.723003</v>
      </c>
      <c r="C916" s="1" t="n">
        <v>28.646444</v>
      </c>
      <c r="D916" s="1" t="n">
        <v>318</v>
      </c>
      <c r="E916" s="1" t="n">
        <v>3.54002</v>
      </c>
    </row>
    <row r="917" customFormat="false" ht="15" hidden="false" customHeight="false" outlineLevel="0" collapsed="false">
      <c r="A917" s="1" t="n">
        <v>18.3</v>
      </c>
      <c r="B917" s="1" t="n">
        <v>0.669811</v>
      </c>
      <c r="C917" s="1" t="n">
        <v>26.535333</v>
      </c>
      <c r="D917" s="1" t="n">
        <v>353.333333</v>
      </c>
      <c r="E917" s="1" t="n">
        <v>3.529011</v>
      </c>
    </row>
    <row r="918" customFormat="false" ht="15" hidden="false" customHeight="false" outlineLevel="0" collapsed="false">
      <c r="A918" s="1" t="n">
        <v>18.32</v>
      </c>
      <c r="B918" s="1" t="n">
        <v>0.61662</v>
      </c>
      <c r="C918" s="1" t="n">
        <v>23.868667</v>
      </c>
      <c r="D918" s="1" t="n">
        <v>388.666667</v>
      </c>
      <c r="E918" s="1" t="n">
        <v>3.55629</v>
      </c>
    </row>
    <row r="919" customFormat="false" ht="15" hidden="false" customHeight="false" outlineLevel="0" collapsed="false">
      <c r="A919" s="1" t="n">
        <v>18.34</v>
      </c>
      <c r="B919" s="1" t="n">
        <v>0.61662</v>
      </c>
      <c r="C919" s="1" t="n">
        <v>22.868667</v>
      </c>
      <c r="D919" s="1" t="n">
        <v>403.333333</v>
      </c>
      <c r="E919" s="1" t="n">
        <v>3.55629</v>
      </c>
    </row>
    <row r="920" customFormat="false" ht="15" hidden="false" customHeight="false" outlineLevel="0" collapsed="false">
      <c r="A920" s="1" t="n">
        <v>18.36</v>
      </c>
      <c r="B920" s="1" t="n">
        <v>0.627258</v>
      </c>
      <c r="C920" s="1" t="n">
        <v>21.313111</v>
      </c>
      <c r="D920" s="1" t="n">
        <v>410.666667</v>
      </c>
      <c r="E920" s="1" t="n">
        <v>3.573059</v>
      </c>
    </row>
    <row r="921" customFormat="false" ht="15" hidden="false" customHeight="false" outlineLevel="0" collapsed="false">
      <c r="A921" s="1" t="n">
        <v>18.38</v>
      </c>
      <c r="B921" s="1" t="n">
        <v>0.605004</v>
      </c>
      <c r="C921" s="1" t="n">
        <v>20.532667</v>
      </c>
      <c r="D921" s="1" t="n">
        <v>410</v>
      </c>
      <c r="E921" s="1" t="n">
        <v>3.553644</v>
      </c>
    </row>
    <row r="922" customFormat="false" ht="15" hidden="false" customHeight="false" outlineLevel="0" collapsed="false">
      <c r="A922" s="1" t="n">
        <v>18.4</v>
      </c>
      <c r="B922" s="1" t="n">
        <v>0.605004</v>
      </c>
      <c r="C922" s="1" t="n">
        <v>19.310444</v>
      </c>
      <c r="D922" s="1" t="n">
        <v>405.333333</v>
      </c>
      <c r="E922" s="1" t="n">
        <v>3.591942</v>
      </c>
    </row>
    <row r="923" customFormat="false" ht="15" hidden="false" customHeight="false" outlineLevel="0" collapsed="false">
      <c r="A923" s="1" t="n">
        <v>18.42</v>
      </c>
      <c r="B923" s="1" t="n">
        <v>0.594365</v>
      </c>
      <c r="C923" s="1" t="n">
        <v>16.310444</v>
      </c>
      <c r="D923" s="1" t="n">
        <v>418</v>
      </c>
      <c r="E923" s="1" t="n">
        <v>3.593474</v>
      </c>
    </row>
    <row r="924" customFormat="false" ht="15" hidden="false" customHeight="false" outlineLevel="0" collapsed="false">
      <c r="A924" s="1" t="n">
        <v>18.44</v>
      </c>
      <c r="B924" s="1" t="n">
        <v>0.636919</v>
      </c>
      <c r="C924" s="1" t="n">
        <v>14.310444</v>
      </c>
      <c r="D924" s="1" t="n">
        <v>436.666667</v>
      </c>
      <c r="E924" s="1" t="n">
        <v>3.587788</v>
      </c>
    </row>
    <row r="925" customFormat="false" ht="15" hidden="false" customHeight="false" outlineLevel="0" collapsed="false">
      <c r="A925" s="1" t="n">
        <v>18.46</v>
      </c>
      <c r="B925" s="1" t="n">
        <v>0.69011</v>
      </c>
      <c r="C925" s="1" t="n">
        <v>14.532667</v>
      </c>
      <c r="D925" s="1" t="n">
        <v>454</v>
      </c>
      <c r="E925" s="1" t="n">
        <v>3.597675</v>
      </c>
    </row>
    <row r="926" customFormat="false" ht="15" hidden="false" customHeight="false" outlineLevel="0" collapsed="false">
      <c r="A926" s="1" t="n">
        <v>18.48</v>
      </c>
      <c r="B926" s="1" t="n">
        <v>0.732663</v>
      </c>
      <c r="C926" s="1" t="n">
        <v>15.754889</v>
      </c>
      <c r="D926" s="1" t="n">
        <v>456</v>
      </c>
      <c r="E926" s="1" t="n">
        <v>3.58095</v>
      </c>
    </row>
    <row r="927" customFormat="false" ht="15" hidden="false" customHeight="false" outlineLevel="0" collapsed="false">
      <c r="A927" s="1" t="n">
        <v>18.5</v>
      </c>
      <c r="B927" s="1" t="n">
        <v>0.75394</v>
      </c>
      <c r="C927" s="1" t="n">
        <v>16.088222</v>
      </c>
      <c r="D927" s="1" t="n">
        <v>444</v>
      </c>
      <c r="E927" s="1" t="n">
        <v>3.607109</v>
      </c>
    </row>
    <row r="928" customFormat="false" ht="15" hidden="false" customHeight="false" outlineLevel="0" collapsed="false">
      <c r="A928" s="1" t="n">
        <v>18.52</v>
      </c>
      <c r="B928" s="1" t="n">
        <v>0.69011</v>
      </c>
      <c r="C928" s="1" t="n">
        <v>16.310444</v>
      </c>
      <c r="D928" s="1" t="n">
        <v>438.666667</v>
      </c>
      <c r="E928" s="1" t="n">
        <v>3.649583</v>
      </c>
    </row>
    <row r="929" customFormat="false" ht="15" hidden="false" customHeight="false" outlineLevel="0" collapsed="false">
      <c r="A929" s="1" t="n">
        <v>18.54</v>
      </c>
      <c r="B929" s="1" t="n">
        <v>0.668834</v>
      </c>
      <c r="C929" s="1" t="n">
        <v>16.088222</v>
      </c>
      <c r="D929" s="1" t="n">
        <v>440</v>
      </c>
      <c r="E929" s="1" t="n">
        <v>3.635932</v>
      </c>
    </row>
    <row r="930" customFormat="false" ht="15" hidden="false" customHeight="false" outlineLevel="0" collapsed="false">
      <c r="A930" s="1" t="n">
        <v>18.56</v>
      </c>
      <c r="B930" s="1" t="n">
        <v>0.62628</v>
      </c>
      <c r="C930" s="1" t="n">
        <v>16.754889</v>
      </c>
      <c r="D930" s="1" t="n">
        <v>439.333333</v>
      </c>
      <c r="E930" s="1" t="n">
        <v>3.652756</v>
      </c>
    </row>
    <row r="931" customFormat="false" ht="15" hidden="false" customHeight="false" outlineLevel="0" collapsed="false">
      <c r="A931" s="1" t="n">
        <v>18.58</v>
      </c>
      <c r="B931" s="1" t="n">
        <v>0.658195</v>
      </c>
      <c r="C931" s="1" t="n">
        <v>16.421556</v>
      </c>
      <c r="D931" s="1" t="n">
        <v>446</v>
      </c>
      <c r="E931" s="1" t="n">
        <v>3.653754</v>
      </c>
    </row>
    <row r="932" customFormat="false" ht="15" hidden="false" customHeight="false" outlineLevel="0" collapsed="false">
      <c r="A932" s="1" t="n">
        <v>18.6</v>
      </c>
      <c r="B932" s="1" t="n">
        <v>0.679472</v>
      </c>
      <c r="C932" s="1" t="n">
        <v>16.421556</v>
      </c>
      <c r="D932" s="1" t="n">
        <v>460.666667</v>
      </c>
      <c r="E932" s="1" t="n">
        <v>3.664755</v>
      </c>
    </row>
    <row r="933" customFormat="false" ht="15" hidden="false" customHeight="false" outlineLevel="0" collapsed="false">
      <c r="A933" s="1" t="n">
        <v>18.62</v>
      </c>
      <c r="B933" s="1" t="n">
        <v>0.712365</v>
      </c>
      <c r="C933" s="1" t="n">
        <v>17.090889</v>
      </c>
      <c r="D933" s="1" t="n">
        <v>469.333333</v>
      </c>
      <c r="E933" s="1" t="n">
        <v>3.679048</v>
      </c>
    </row>
    <row r="934" customFormat="false" ht="15" hidden="false" customHeight="false" outlineLevel="0" collapsed="false">
      <c r="A934" s="1" t="n">
        <v>18.64</v>
      </c>
      <c r="B934" s="1" t="n">
        <v>0.722025</v>
      </c>
      <c r="C934" s="1" t="n">
        <v>17.754889</v>
      </c>
      <c r="D934" s="1" t="n">
        <v>472.666667</v>
      </c>
      <c r="E934" s="1" t="n">
        <v>3.665506</v>
      </c>
    </row>
    <row r="935" customFormat="false" ht="15" hidden="false" customHeight="false" outlineLevel="0" collapsed="false">
      <c r="A935" s="1" t="n">
        <v>18.66</v>
      </c>
      <c r="B935" s="1" t="n">
        <v>0.732663</v>
      </c>
      <c r="C935" s="1" t="n">
        <v>18.532667</v>
      </c>
      <c r="D935" s="1" t="n">
        <v>476.666667</v>
      </c>
      <c r="E935" s="1" t="n">
        <v>3.672274</v>
      </c>
    </row>
    <row r="936" customFormat="false" ht="15" hidden="false" customHeight="false" outlineLevel="0" collapsed="false">
      <c r="A936" s="1" t="n">
        <v>18.68</v>
      </c>
      <c r="B936" s="1" t="n">
        <v>0.733641</v>
      </c>
      <c r="C936" s="1" t="n">
        <v>19.979778</v>
      </c>
      <c r="D936" s="1" t="n">
        <v>486.666667</v>
      </c>
      <c r="E936" s="1" t="n">
        <v>3.714659</v>
      </c>
    </row>
    <row r="937" customFormat="false" ht="15" hidden="false" customHeight="false" outlineLevel="0" collapsed="false">
      <c r="A937" s="1" t="n">
        <v>18.7</v>
      </c>
      <c r="B937" s="1" t="n">
        <v>0.797471</v>
      </c>
      <c r="C937" s="1" t="n">
        <v>21.202</v>
      </c>
      <c r="D937" s="1" t="n">
        <v>490.666667</v>
      </c>
      <c r="E937" s="1" t="n">
        <v>3.723177</v>
      </c>
    </row>
    <row r="938" customFormat="false" ht="15" hidden="false" customHeight="false" outlineLevel="0" collapsed="false">
      <c r="A938" s="1" t="n">
        <v>18.72</v>
      </c>
      <c r="B938" s="1" t="n">
        <v>0.786833</v>
      </c>
      <c r="C938" s="1" t="n">
        <v>23.646444</v>
      </c>
      <c r="D938" s="1" t="n">
        <v>408.666667</v>
      </c>
      <c r="E938" s="1" t="n">
        <v>3.727455</v>
      </c>
    </row>
    <row r="939" customFormat="false" ht="15" hidden="false" customHeight="false" outlineLevel="0" collapsed="false">
      <c r="A939" s="1" t="n">
        <v>18.74</v>
      </c>
      <c r="B939" s="1" t="n">
        <v>0.776194</v>
      </c>
      <c r="C939" s="1" t="n">
        <v>24.979778</v>
      </c>
      <c r="D939" s="1" t="n">
        <v>445.333333</v>
      </c>
      <c r="E939" s="1" t="n">
        <v>3.731745</v>
      </c>
    </row>
    <row r="940" customFormat="false" ht="15" hidden="false" customHeight="false" outlineLevel="0" collapsed="false">
      <c r="A940" s="1" t="n">
        <v>18.76</v>
      </c>
      <c r="B940" s="1" t="n">
        <v>0.776194</v>
      </c>
      <c r="C940" s="1" t="n">
        <v>25.090889</v>
      </c>
      <c r="D940" s="1" t="n">
        <v>443.333333</v>
      </c>
      <c r="E940" s="1" t="n">
        <v>3.761298</v>
      </c>
    </row>
    <row r="941" customFormat="false" ht="15" hidden="false" customHeight="false" outlineLevel="0" collapsed="false">
      <c r="A941" s="1" t="n">
        <v>18.78</v>
      </c>
      <c r="B941" s="1" t="n">
        <v>0.776194</v>
      </c>
      <c r="C941" s="1" t="n">
        <v>24.979778</v>
      </c>
      <c r="D941" s="1" t="n">
        <v>446.666667</v>
      </c>
      <c r="E941" s="1" t="n">
        <v>3.774088</v>
      </c>
    </row>
    <row r="942" customFormat="false" ht="15" hidden="false" customHeight="false" outlineLevel="0" collapsed="false">
      <c r="A942" s="1" t="n">
        <v>18.8</v>
      </c>
      <c r="B942" s="1" t="n">
        <v>0.786833</v>
      </c>
      <c r="C942" s="1" t="n">
        <v>25.646444</v>
      </c>
      <c r="D942" s="1" t="n">
        <v>447.333333</v>
      </c>
      <c r="E942" s="1" t="n">
        <v>3.755747</v>
      </c>
    </row>
    <row r="943" customFormat="false" ht="15" hidden="false" customHeight="false" outlineLevel="0" collapsed="false">
      <c r="A943" s="1" t="n">
        <v>18.82</v>
      </c>
      <c r="B943" s="1" t="n">
        <v>0.786833</v>
      </c>
      <c r="C943" s="1" t="n">
        <v>26.090889</v>
      </c>
      <c r="D943" s="1" t="n">
        <v>524</v>
      </c>
      <c r="E943" s="1" t="n">
        <v>3.758148</v>
      </c>
    </row>
    <row r="944" customFormat="false" ht="15" hidden="false" customHeight="false" outlineLevel="0" collapsed="false">
      <c r="A944" s="1" t="n">
        <v>18.84</v>
      </c>
      <c r="B944" s="1" t="n">
        <v>0.808109</v>
      </c>
      <c r="C944" s="1" t="n">
        <v>25.646444</v>
      </c>
      <c r="D944" s="1" t="n">
        <v>490.666667</v>
      </c>
      <c r="E944" s="1" t="n">
        <v>3.791886</v>
      </c>
    </row>
    <row r="945" customFormat="false" ht="15" hidden="false" customHeight="false" outlineLevel="0" collapsed="false">
      <c r="A945" s="1" t="n">
        <v>18.86</v>
      </c>
      <c r="B945" s="1" t="n">
        <v>0.797471</v>
      </c>
      <c r="C945" s="1" t="n">
        <v>25.868667</v>
      </c>
      <c r="D945" s="1" t="n">
        <v>504</v>
      </c>
      <c r="E945" s="1" t="n">
        <v>3.782676</v>
      </c>
    </row>
    <row r="946" customFormat="false" ht="15" hidden="false" customHeight="false" outlineLevel="0" collapsed="false">
      <c r="A946" s="1" t="n">
        <v>18.88</v>
      </c>
      <c r="B946" s="1" t="n">
        <v>0.840024</v>
      </c>
      <c r="C946" s="1" t="n">
        <v>26.868667</v>
      </c>
      <c r="D946" s="1" t="n">
        <v>494.666667</v>
      </c>
      <c r="E946" s="1" t="n">
        <v>3.795648</v>
      </c>
    </row>
    <row r="947" customFormat="false" ht="15" hidden="false" customHeight="false" outlineLevel="0" collapsed="false">
      <c r="A947" s="1" t="n">
        <v>18.9</v>
      </c>
      <c r="B947" s="1" t="n">
        <v>0.850662</v>
      </c>
      <c r="C947" s="1" t="n">
        <v>25.646444</v>
      </c>
      <c r="D947" s="1" t="n">
        <v>530</v>
      </c>
      <c r="E947" s="1" t="n">
        <v>3.80671</v>
      </c>
    </row>
    <row r="948" customFormat="false" ht="15" hidden="false" customHeight="false" outlineLevel="0" collapsed="false">
      <c r="A948" s="1" t="n">
        <v>18.92</v>
      </c>
      <c r="B948" s="1" t="n">
        <v>0.861301</v>
      </c>
      <c r="C948" s="1" t="n">
        <v>25.535333</v>
      </c>
      <c r="D948" s="1" t="n">
        <v>523.333333</v>
      </c>
      <c r="E948" s="1" t="n">
        <v>3.820153</v>
      </c>
    </row>
    <row r="949" customFormat="false" ht="15" hidden="false" customHeight="false" outlineLevel="0" collapsed="false">
      <c r="A949" s="1" t="n">
        <v>18.94</v>
      </c>
      <c r="B949" s="1" t="n">
        <v>0.850662</v>
      </c>
      <c r="C949" s="1" t="n">
        <v>26.313111</v>
      </c>
      <c r="D949" s="1" t="n">
        <v>628</v>
      </c>
      <c r="E949" s="1" t="n">
        <v>3.833198</v>
      </c>
    </row>
    <row r="950" customFormat="false" ht="15" hidden="false" customHeight="false" outlineLevel="0" collapsed="false">
      <c r="A950" s="1" t="n">
        <v>18.96</v>
      </c>
      <c r="B950" s="1" t="n">
        <v>0.945429</v>
      </c>
      <c r="C950" s="1" t="n">
        <v>25.977111</v>
      </c>
      <c r="D950" s="1" t="n">
        <v>684.666667</v>
      </c>
      <c r="E950" s="1" t="n">
        <v>3.828838</v>
      </c>
    </row>
    <row r="951" customFormat="false" ht="15" hidden="false" customHeight="false" outlineLevel="0" collapsed="false">
      <c r="A951" s="1" t="n">
        <v>18.98</v>
      </c>
      <c r="B951" s="1" t="n">
        <v>0.966706</v>
      </c>
      <c r="C951" s="1" t="n">
        <v>27.088222</v>
      </c>
      <c r="D951" s="1" t="n">
        <v>648</v>
      </c>
      <c r="E951" s="1" t="n">
        <v>3.841954</v>
      </c>
    </row>
    <row r="952" customFormat="false" ht="15" hidden="false" customHeight="false" outlineLevel="0" collapsed="false">
      <c r="A952" s="1" t="n">
        <v>19</v>
      </c>
      <c r="B952" s="1" t="n">
        <v>1.030536</v>
      </c>
      <c r="C952" s="1" t="n">
        <v>28.199333</v>
      </c>
      <c r="D952" s="1" t="n">
        <v>651.333333</v>
      </c>
      <c r="E952" s="1" t="n">
        <v>3.875457</v>
      </c>
    </row>
    <row r="953" customFormat="false" ht="15" hidden="false" customHeight="false" outlineLevel="0" collapsed="false">
      <c r="A953" s="1" t="n">
        <v>19.02</v>
      </c>
      <c r="B953" s="1" t="n">
        <v>1.083727</v>
      </c>
      <c r="C953" s="1" t="n">
        <v>28.754889</v>
      </c>
      <c r="D953" s="1" t="n">
        <v>611.333333</v>
      </c>
      <c r="E953" s="1" t="n">
        <v>3.862041</v>
      </c>
    </row>
    <row r="954" customFormat="false" ht="15" hidden="false" customHeight="false" outlineLevel="0" collapsed="false">
      <c r="A954" s="1" t="n">
        <v>19.04</v>
      </c>
      <c r="B954" s="1" t="n">
        <v>1.073089</v>
      </c>
      <c r="C954" s="1" t="n">
        <v>29.866</v>
      </c>
      <c r="D954" s="1" t="n">
        <v>561.333333</v>
      </c>
      <c r="E954" s="1" t="n">
        <v>3.880243</v>
      </c>
    </row>
    <row r="955" customFormat="false" ht="15" hidden="false" customHeight="false" outlineLevel="0" collapsed="false">
      <c r="A955" s="1" t="n">
        <v>19.06</v>
      </c>
      <c r="B955" s="1" t="n">
        <v>1.073089</v>
      </c>
      <c r="C955" s="1" t="n">
        <v>32.088222</v>
      </c>
      <c r="D955" s="1" t="n">
        <v>574</v>
      </c>
      <c r="E955" s="1" t="n">
        <v>3.899953</v>
      </c>
    </row>
    <row r="956" customFormat="false" ht="15" hidden="false" customHeight="false" outlineLevel="0" collapsed="false">
      <c r="A956" s="1" t="n">
        <v>19.08</v>
      </c>
      <c r="B956" s="1" t="n">
        <v>1.094365</v>
      </c>
      <c r="C956" s="1" t="n">
        <v>34.310444</v>
      </c>
      <c r="D956" s="1" t="n">
        <v>572</v>
      </c>
      <c r="E956" s="1" t="n">
        <v>3.897589</v>
      </c>
    </row>
    <row r="957" customFormat="false" ht="15" hidden="false" customHeight="false" outlineLevel="0" collapsed="false">
      <c r="A957" s="1" t="n">
        <v>19.1</v>
      </c>
      <c r="B957" s="1" t="n">
        <v>1.12628</v>
      </c>
      <c r="C957" s="1" t="n">
        <v>37.088222</v>
      </c>
      <c r="D957" s="1" t="n">
        <v>584</v>
      </c>
      <c r="E957" s="1" t="n">
        <v>3.893235</v>
      </c>
    </row>
    <row r="958" customFormat="false" ht="15" hidden="false" customHeight="false" outlineLevel="0" collapsed="false">
      <c r="A958" s="1" t="n">
        <v>19.12</v>
      </c>
      <c r="B958" s="1" t="n">
        <v>1.12628</v>
      </c>
      <c r="C958" s="1" t="n">
        <v>40.421556</v>
      </c>
      <c r="D958" s="1" t="n">
        <v>589.333333</v>
      </c>
      <c r="E958" s="1" t="n">
        <v>3.91072</v>
      </c>
    </row>
    <row r="959" customFormat="false" ht="15" hidden="false" customHeight="false" outlineLevel="0" collapsed="false">
      <c r="A959" s="1" t="n">
        <v>19.14</v>
      </c>
      <c r="B959" s="1" t="n">
        <v>1.147557</v>
      </c>
      <c r="C959" s="1" t="n">
        <v>42.866</v>
      </c>
      <c r="D959" s="1" t="n">
        <v>561.333333</v>
      </c>
      <c r="E959" s="1" t="n">
        <v>3.94187</v>
      </c>
    </row>
    <row r="960" customFormat="false" ht="15" hidden="false" customHeight="false" outlineLevel="0" collapsed="false">
      <c r="A960" s="1" t="n">
        <v>19.16</v>
      </c>
      <c r="B960" s="1" t="n">
        <v>1.198793</v>
      </c>
      <c r="C960" s="1" t="n">
        <v>44.749556</v>
      </c>
      <c r="D960" s="1" t="n">
        <v>513.333333</v>
      </c>
      <c r="E960" s="1" t="n">
        <v>3.917407</v>
      </c>
    </row>
    <row r="961" customFormat="false" ht="15" hidden="false" customHeight="false" outlineLevel="0" collapsed="false">
      <c r="A961" s="1" t="n">
        <v>19.18</v>
      </c>
      <c r="B961" s="1" t="n">
        <v>1.22007</v>
      </c>
      <c r="C961" s="1" t="n">
        <v>46.860667</v>
      </c>
      <c r="D961" s="1" t="n">
        <v>509.333333</v>
      </c>
      <c r="E961" s="1" t="n">
        <v>3.95964</v>
      </c>
    </row>
    <row r="962" customFormat="false" ht="15" hidden="false" customHeight="false" outlineLevel="0" collapsed="false">
      <c r="A962" s="1" t="n">
        <v>19.2</v>
      </c>
      <c r="B962" s="1" t="n">
        <v>1.325475</v>
      </c>
      <c r="C962" s="1" t="n">
        <v>52.969111</v>
      </c>
      <c r="D962" s="1" t="n">
        <v>516.666667</v>
      </c>
      <c r="E962" s="1" t="n">
        <v>3.95964</v>
      </c>
    </row>
    <row r="963" customFormat="false" ht="15" hidden="false" customHeight="false" outlineLevel="0" collapsed="false">
      <c r="A963" s="1" t="n">
        <v>19.22</v>
      </c>
      <c r="B963" s="1" t="n">
        <v>1.304198</v>
      </c>
      <c r="C963" s="1" t="n">
        <v>57.302444</v>
      </c>
      <c r="D963" s="1" t="n">
        <v>524</v>
      </c>
      <c r="E963" s="1" t="n">
        <v>3.968698</v>
      </c>
    </row>
    <row r="964" customFormat="false" ht="15" hidden="false" customHeight="false" outlineLevel="0" collapsed="false">
      <c r="A964" s="1" t="n">
        <v>19.24</v>
      </c>
      <c r="B964" s="1" t="n">
        <v>1.314836</v>
      </c>
      <c r="C964" s="1" t="n">
        <v>62.191333</v>
      </c>
      <c r="D964" s="1" t="n">
        <v>528</v>
      </c>
      <c r="E964" s="1" t="n">
        <v>3.978426</v>
      </c>
    </row>
    <row r="965" customFormat="false" ht="15" hidden="false" customHeight="false" outlineLevel="0" collapsed="false">
      <c r="A965" s="1" t="n">
        <v>19.26</v>
      </c>
      <c r="B965" s="1" t="n">
        <v>1.336113</v>
      </c>
      <c r="C965" s="1" t="n">
        <v>66.524667</v>
      </c>
      <c r="D965" s="1" t="n">
        <v>530.666667</v>
      </c>
      <c r="E965" s="1" t="n">
        <v>3.99874</v>
      </c>
    </row>
    <row r="966" customFormat="false" ht="15" hidden="false" customHeight="false" outlineLevel="0" collapsed="false">
      <c r="A966" s="1" t="n">
        <v>19.28</v>
      </c>
      <c r="B966" s="1" t="n">
        <v>1.368028</v>
      </c>
      <c r="C966" s="1" t="n">
        <v>69.524667</v>
      </c>
      <c r="D966" s="1" t="n">
        <v>534</v>
      </c>
      <c r="E966" s="1" t="n">
        <v>4.019094</v>
      </c>
    </row>
    <row r="967" customFormat="false" ht="15" hidden="false" customHeight="false" outlineLevel="0" collapsed="false">
      <c r="A967" s="1" t="n">
        <v>19.3</v>
      </c>
      <c r="B967" s="1" t="n">
        <v>1.335135</v>
      </c>
      <c r="C967" s="1" t="n">
        <v>71.633111</v>
      </c>
      <c r="D967" s="1" t="n">
        <v>530.666667</v>
      </c>
      <c r="E967" s="1" t="n">
        <v>4.032686</v>
      </c>
    </row>
    <row r="968" customFormat="false" ht="15" hidden="false" customHeight="false" outlineLevel="0" collapsed="false">
      <c r="A968" s="1" t="n">
        <v>19.32</v>
      </c>
      <c r="B968" s="1" t="n">
        <v>1.313859</v>
      </c>
      <c r="C968" s="1" t="n">
        <v>72.744222</v>
      </c>
      <c r="D968" s="1" t="n">
        <v>530</v>
      </c>
      <c r="E968" s="1" t="n">
        <v>4.036906</v>
      </c>
    </row>
    <row r="969" customFormat="false" ht="15" hidden="false" customHeight="false" outlineLevel="0" collapsed="false">
      <c r="A969" s="1" t="n">
        <v>19.34</v>
      </c>
      <c r="B969" s="1" t="n">
        <v>1.291604</v>
      </c>
      <c r="C969" s="1" t="n">
        <v>72.741556</v>
      </c>
      <c r="D969" s="1" t="n">
        <v>520.666667</v>
      </c>
      <c r="E969" s="1" t="n">
        <v>4.055744</v>
      </c>
    </row>
    <row r="970" customFormat="false" ht="15" hidden="false" customHeight="false" outlineLevel="0" collapsed="false">
      <c r="A970" s="1" t="n">
        <v>19.36</v>
      </c>
      <c r="B970" s="1" t="n">
        <v>1.312881</v>
      </c>
      <c r="C970" s="1" t="n">
        <v>72.186</v>
      </c>
      <c r="D970" s="1" t="n">
        <v>508</v>
      </c>
      <c r="E970" s="1" t="n">
        <v>4.043274</v>
      </c>
    </row>
    <row r="971" customFormat="false" ht="15" hidden="false" customHeight="false" outlineLevel="0" collapsed="false">
      <c r="A971" s="1" t="n">
        <v>19.38</v>
      </c>
      <c r="B971" s="1" t="n">
        <v>1.270328</v>
      </c>
      <c r="C971" s="1" t="n">
        <v>72.074889</v>
      </c>
      <c r="D971" s="1" t="n">
        <v>520.666667</v>
      </c>
      <c r="E971" s="1" t="n">
        <v>4.055744</v>
      </c>
    </row>
    <row r="972" customFormat="false" ht="15" hidden="false" customHeight="false" outlineLevel="0" collapsed="false">
      <c r="A972" s="1" t="n">
        <v>19.4</v>
      </c>
      <c r="B972" s="1" t="n">
        <v>1.237435</v>
      </c>
      <c r="C972" s="1" t="n">
        <v>73.183333</v>
      </c>
      <c r="D972" s="1" t="n">
        <v>530</v>
      </c>
      <c r="E972" s="1" t="n">
        <v>4.077744</v>
      </c>
    </row>
    <row r="973" customFormat="false" ht="15" hidden="false" customHeight="false" outlineLevel="0" collapsed="false">
      <c r="A973" s="1" t="n">
        <v>19.42</v>
      </c>
      <c r="B973" s="1" t="n">
        <v>1.256756</v>
      </c>
      <c r="C973" s="1" t="n">
        <v>74.733556</v>
      </c>
      <c r="D973" s="1" t="n">
        <v>530.666667</v>
      </c>
      <c r="E973" s="1" t="n">
        <v>4.087229</v>
      </c>
    </row>
    <row r="974" customFormat="false" ht="15" hidden="false" customHeight="false" outlineLevel="0" collapsed="false">
      <c r="A974" s="1" t="n">
        <v>19.44</v>
      </c>
      <c r="B974" s="1" t="n">
        <v>1.246118</v>
      </c>
      <c r="C974" s="1" t="n">
        <v>75.733556</v>
      </c>
      <c r="D974" s="1" t="n">
        <v>528.666667</v>
      </c>
      <c r="E974" s="1" t="n">
        <v>4.098222</v>
      </c>
    </row>
    <row r="975" customFormat="false" ht="15" hidden="false" customHeight="false" outlineLevel="0" collapsed="false">
      <c r="A975" s="1" t="n">
        <v>19.46</v>
      </c>
      <c r="B975" s="1" t="n">
        <v>1.255778</v>
      </c>
      <c r="C975" s="1" t="n">
        <v>76.397556</v>
      </c>
      <c r="D975" s="1" t="n">
        <v>526</v>
      </c>
      <c r="E975" s="1" t="n">
        <v>4.091392</v>
      </c>
    </row>
    <row r="976" customFormat="false" ht="15" hidden="false" customHeight="false" outlineLevel="0" collapsed="false">
      <c r="A976" s="1" t="n">
        <v>19.48</v>
      </c>
      <c r="B976" s="1" t="n">
        <v>1.266417</v>
      </c>
      <c r="C976" s="1" t="n">
        <v>77.730889</v>
      </c>
      <c r="D976" s="1" t="n">
        <v>524.666667</v>
      </c>
      <c r="E976" s="1" t="n">
        <v>4.110759</v>
      </c>
    </row>
    <row r="977" customFormat="false" ht="15" hidden="false" customHeight="false" outlineLevel="0" collapsed="false">
      <c r="A977" s="1" t="n">
        <v>19.5</v>
      </c>
      <c r="B977" s="1" t="n">
        <v>1.286715</v>
      </c>
      <c r="C977" s="1" t="n">
        <v>78.172667</v>
      </c>
      <c r="D977" s="1" t="n">
        <v>519.333333</v>
      </c>
      <c r="E977" s="1" t="n">
        <v>4.120214</v>
      </c>
    </row>
    <row r="978" customFormat="false" ht="15" hidden="false" customHeight="false" outlineLevel="0" collapsed="false">
      <c r="A978" s="1" t="n">
        <v>19.52</v>
      </c>
      <c r="B978" s="1" t="n">
        <v>1.243184</v>
      </c>
      <c r="C978" s="1" t="n">
        <v>80.947778</v>
      </c>
      <c r="D978" s="1" t="n">
        <v>512.666667</v>
      </c>
      <c r="E978" s="1" t="n">
        <v>4.135393</v>
      </c>
    </row>
    <row r="979" customFormat="false" ht="15" hidden="false" customHeight="false" outlineLevel="0" collapsed="false">
      <c r="A979" s="1" t="n">
        <v>19.54</v>
      </c>
      <c r="B979" s="1" t="n">
        <v>1.232546</v>
      </c>
      <c r="C979" s="1" t="n">
        <v>80.836667</v>
      </c>
      <c r="D979" s="1" t="n">
        <v>508</v>
      </c>
      <c r="E979" s="1" t="n">
        <v>4.135393</v>
      </c>
    </row>
    <row r="980" customFormat="false" ht="15" hidden="false" customHeight="false" outlineLevel="0" collapsed="false">
      <c r="A980" s="1" t="n">
        <v>19.56</v>
      </c>
      <c r="B980" s="1" t="n">
        <v>1.241229</v>
      </c>
      <c r="C980" s="1" t="n">
        <v>79.386889</v>
      </c>
      <c r="D980" s="1" t="n">
        <v>498.666667</v>
      </c>
      <c r="E980" s="1" t="n">
        <v>4.155863</v>
      </c>
    </row>
    <row r="981" customFormat="false" ht="15" hidden="false" customHeight="false" outlineLevel="0" collapsed="false">
      <c r="A981" s="1" t="n">
        <v>19.58</v>
      </c>
      <c r="B981" s="1" t="n">
        <v>1.18706</v>
      </c>
      <c r="C981" s="1" t="n">
        <v>76.939778</v>
      </c>
      <c r="D981" s="1" t="n">
        <v>489.333333</v>
      </c>
      <c r="E981" s="1" t="n">
        <v>4.162695</v>
      </c>
    </row>
    <row r="982" customFormat="false" ht="15" hidden="false" customHeight="false" outlineLevel="0" collapsed="false">
      <c r="A982" s="1" t="n">
        <v>19.6</v>
      </c>
      <c r="B982" s="1" t="n">
        <v>1.164805</v>
      </c>
      <c r="C982" s="1" t="n">
        <v>76.937111</v>
      </c>
      <c r="D982" s="1" t="n">
        <v>477.333333</v>
      </c>
      <c r="E982" s="1" t="n">
        <v>4.177858</v>
      </c>
    </row>
    <row r="983" customFormat="false" ht="15" hidden="false" customHeight="false" outlineLevel="0" collapsed="false">
      <c r="A983" s="1" t="n">
        <v>19.62</v>
      </c>
      <c r="B983" s="1" t="n">
        <v>1.13289</v>
      </c>
      <c r="C983" s="1" t="n">
        <v>78.714889</v>
      </c>
      <c r="D983" s="1" t="n">
        <v>444</v>
      </c>
      <c r="E983" s="1" t="n">
        <v>4.16125</v>
      </c>
    </row>
    <row r="984" customFormat="false" ht="15" hidden="false" customHeight="false" outlineLevel="0" collapsed="false">
      <c r="A984" s="1" t="n">
        <v>19.64</v>
      </c>
      <c r="B984" s="1" t="n">
        <v>1.046806</v>
      </c>
      <c r="C984" s="1" t="n">
        <v>78.378889</v>
      </c>
      <c r="D984" s="1" t="n">
        <v>424</v>
      </c>
      <c r="E984" s="1" t="n">
        <v>4.173689</v>
      </c>
    </row>
    <row r="985" customFormat="false" ht="15" hidden="false" customHeight="false" outlineLevel="0" collapsed="false">
      <c r="A985" s="1" t="n">
        <v>19.66</v>
      </c>
      <c r="B985" s="1" t="n">
        <v>1.003275</v>
      </c>
      <c r="C985" s="1" t="n">
        <v>75.709556</v>
      </c>
      <c r="D985" s="1" t="n">
        <v>410.666667</v>
      </c>
      <c r="E985" s="1" t="n">
        <v>4.191515</v>
      </c>
    </row>
    <row r="986" customFormat="false" ht="15" hidden="false" customHeight="false" outlineLevel="0" collapsed="false">
      <c r="A986" s="1" t="n">
        <v>19.68</v>
      </c>
      <c r="B986" s="1" t="n">
        <v>0.90753</v>
      </c>
      <c r="C986" s="1" t="n">
        <v>72.931778</v>
      </c>
      <c r="D986" s="1" t="n">
        <v>394.666667</v>
      </c>
      <c r="E986" s="1" t="n">
        <v>4.212032</v>
      </c>
    </row>
    <row r="987" customFormat="false" ht="15" hidden="false" customHeight="false" outlineLevel="0" collapsed="false">
      <c r="A987" s="1" t="n">
        <v>19.7</v>
      </c>
      <c r="B987" s="1" t="n">
        <v>0.896892</v>
      </c>
      <c r="C987" s="1" t="n">
        <v>69.265111</v>
      </c>
      <c r="D987" s="1" t="n">
        <v>390</v>
      </c>
      <c r="E987" s="1" t="n">
        <v>4.224504</v>
      </c>
    </row>
    <row r="988" customFormat="false" ht="15" hidden="false" customHeight="false" outlineLevel="0" collapsed="false">
      <c r="A988" s="1" t="n">
        <v>19.72</v>
      </c>
      <c r="B988" s="1" t="n">
        <v>0.852383</v>
      </c>
      <c r="C988" s="1" t="n">
        <v>64.704222</v>
      </c>
      <c r="D988" s="1" t="n">
        <v>396</v>
      </c>
      <c r="E988" s="1" t="n">
        <v>4.217681</v>
      </c>
    </row>
    <row r="989" customFormat="false" ht="15" hidden="false" customHeight="false" outlineLevel="0" collapsed="false">
      <c r="A989" s="1" t="n">
        <v>19.74</v>
      </c>
      <c r="B989" s="1" t="n">
        <v>0.93749</v>
      </c>
      <c r="C989" s="1" t="n">
        <v>61.037556</v>
      </c>
      <c r="D989" s="1" t="n">
        <v>399.333333</v>
      </c>
      <c r="E989" s="1" t="n">
        <v>4.253326</v>
      </c>
    </row>
    <row r="990" customFormat="false" ht="15" hidden="false" customHeight="false" outlineLevel="0" collapsed="false">
      <c r="A990" s="1" t="n">
        <v>19.76</v>
      </c>
      <c r="B990" s="1" t="n">
        <v>0.936512</v>
      </c>
      <c r="C990" s="1" t="n">
        <v>58.701556</v>
      </c>
      <c r="D990" s="1" t="n">
        <v>401.333333</v>
      </c>
      <c r="E990" s="1" t="n">
        <v>4.253326</v>
      </c>
    </row>
    <row r="991" customFormat="false" ht="15" hidden="false" customHeight="false" outlineLevel="0" collapsed="false">
      <c r="A991" s="1" t="n">
        <v>19.78</v>
      </c>
      <c r="B991" s="1" t="n">
        <v>0.989704</v>
      </c>
      <c r="C991" s="1" t="n">
        <v>54.701556</v>
      </c>
      <c r="D991" s="1" t="n">
        <v>409.333333</v>
      </c>
      <c r="E991" s="1" t="n">
        <v>4.260152</v>
      </c>
    </row>
    <row r="992" customFormat="false" ht="15" hidden="false" customHeight="false" outlineLevel="0" collapsed="false">
      <c r="A992" s="1" t="n">
        <v>19.8</v>
      </c>
      <c r="B992" s="1" t="n">
        <v>0.957789</v>
      </c>
      <c r="C992" s="1" t="n">
        <v>52.479333</v>
      </c>
      <c r="D992" s="1" t="n">
        <v>416</v>
      </c>
      <c r="E992" s="1" t="n">
        <v>4.272708</v>
      </c>
    </row>
    <row r="993" customFormat="false" ht="15" hidden="false" customHeight="false" outlineLevel="0" collapsed="false">
      <c r="A993" s="1" t="n">
        <v>19.82</v>
      </c>
      <c r="B993" s="1" t="n">
        <v>0.904597</v>
      </c>
      <c r="C993" s="1" t="n">
        <v>53.812667</v>
      </c>
      <c r="D993" s="1" t="n">
        <v>402.666667</v>
      </c>
      <c r="E993" s="1" t="n">
        <v>4.275328</v>
      </c>
    </row>
    <row r="994" customFormat="false" ht="15" hidden="false" customHeight="false" outlineLevel="0" collapsed="false">
      <c r="A994" s="1" t="n">
        <v>19.84</v>
      </c>
      <c r="B994" s="1" t="n">
        <v>0.871704</v>
      </c>
      <c r="C994" s="1" t="n">
        <v>52.587778</v>
      </c>
      <c r="D994" s="1" t="n">
        <v>397.333333</v>
      </c>
      <c r="E994" s="1" t="n">
        <v>4.306798</v>
      </c>
    </row>
    <row r="995" customFormat="false" ht="15" hidden="false" customHeight="false" outlineLevel="0" collapsed="false">
      <c r="A995" s="1" t="n">
        <v>19.86</v>
      </c>
      <c r="B995" s="1" t="n">
        <v>0.872682</v>
      </c>
      <c r="C995" s="1" t="n">
        <v>50.479333</v>
      </c>
      <c r="D995" s="1" t="n">
        <v>396</v>
      </c>
      <c r="E995" s="1" t="n">
        <v>4.313629</v>
      </c>
    </row>
    <row r="996" customFormat="false" ht="15" hidden="false" customHeight="false" outlineLevel="0" collapsed="false">
      <c r="A996" s="1" t="n">
        <v>19.88</v>
      </c>
      <c r="B996" s="1" t="n">
        <v>0.851406</v>
      </c>
      <c r="C996" s="1" t="n">
        <v>48.257111</v>
      </c>
      <c r="D996" s="1" t="n">
        <v>405.333333</v>
      </c>
      <c r="E996" s="1" t="n">
        <v>4.324623</v>
      </c>
    </row>
    <row r="997" customFormat="false" ht="15" hidden="false" customHeight="false" outlineLevel="0" collapsed="false">
      <c r="A997" s="1" t="n">
        <v>19.9</v>
      </c>
      <c r="B997" s="1" t="n">
        <v>0.904597</v>
      </c>
      <c r="C997" s="1" t="n">
        <v>46.257111</v>
      </c>
      <c r="D997" s="1" t="n">
        <v>406.666667</v>
      </c>
      <c r="E997" s="1" t="n">
        <v>4.331455</v>
      </c>
    </row>
    <row r="998" customFormat="false" ht="15" hidden="false" customHeight="false" outlineLevel="0" collapsed="false">
      <c r="A998" s="1" t="n">
        <v>19.92</v>
      </c>
      <c r="B998" s="1" t="n">
        <v>0.893959</v>
      </c>
      <c r="C998" s="1" t="n">
        <v>43.812667</v>
      </c>
      <c r="D998" s="1" t="n">
        <v>406</v>
      </c>
      <c r="E998" s="1" t="n">
        <v>4.361801</v>
      </c>
    </row>
    <row r="999" customFormat="false" ht="15" hidden="false" customHeight="false" outlineLevel="0" collapsed="false">
      <c r="A999" s="1" t="n">
        <v>19.94</v>
      </c>
      <c r="B999" s="1" t="n">
        <v>0.840767</v>
      </c>
      <c r="C999" s="1" t="n">
        <v>43.257111</v>
      </c>
      <c r="D999" s="1" t="n">
        <v>402</v>
      </c>
      <c r="E999" s="1" t="n">
        <v>4.394822</v>
      </c>
    </row>
    <row r="1000" customFormat="false" ht="15" hidden="false" customHeight="false" outlineLevel="0" collapsed="false">
      <c r="A1000" s="1" t="n">
        <v>19.96</v>
      </c>
      <c r="B1000" s="1" t="n">
        <v>0.755661</v>
      </c>
      <c r="C1000" s="1" t="n">
        <v>43.257111</v>
      </c>
      <c r="D1000" s="1" t="n">
        <v>378.666667</v>
      </c>
      <c r="E1000" s="1" t="n">
        <v>4.400091</v>
      </c>
    </row>
    <row r="1001" customFormat="false" ht="15" hidden="false" customHeight="false" outlineLevel="0" collapsed="false">
      <c r="A1001" s="1" t="n">
        <v>19.98</v>
      </c>
      <c r="B1001" s="1" t="n">
        <v>0.766299</v>
      </c>
      <c r="C1001" s="1" t="n">
        <v>44.034889</v>
      </c>
      <c r="D1001" s="1" t="n">
        <v>371.333333</v>
      </c>
      <c r="E1001" s="1" t="n">
        <v>4.408446</v>
      </c>
    </row>
    <row r="1002" customFormat="false" ht="15" hidden="false" customHeight="false" outlineLevel="0" collapsed="false">
      <c r="A1002" s="1" t="n">
        <v>20</v>
      </c>
      <c r="B1002" s="1" t="n">
        <v>0.767277</v>
      </c>
      <c r="C1002" s="1" t="n">
        <v>41.815333</v>
      </c>
      <c r="D1002" s="1" t="n">
        <v>380.666667</v>
      </c>
      <c r="E1002" s="1" t="n">
        <v>4.411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D1002" activeCellId="0" sqref="D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4.777878</v>
      </c>
      <c r="C3" s="1" t="n">
        <v>1.766444</v>
      </c>
      <c r="D3" s="1" t="n">
        <v>26.666667</v>
      </c>
      <c r="E3" s="1" t="n">
        <v>2.113348</v>
      </c>
    </row>
    <row r="4" customFormat="false" ht="15" hidden="false" customHeight="false" outlineLevel="0" collapsed="false">
      <c r="A4" s="1" t="n">
        <v>0.04</v>
      </c>
      <c r="B4" s="1" t="n">
        <v>5.809792</v>
      </c>
      <c r="C4" s="1" t="n">
        <v>8.433111</v>
      </c>
      <c r="D4" s="1" t="n">
        <v>31.333333</v>
      </c>
      <c r="E4" s="1" t="n">
        <v>0.77999</v>
      </c>
    </row>
    <row r="5" customFormat="false" ht="15" hidden="false" customHeight="false" outlineLevel="0" collapsed="false">
      <c r="A5" s="1" t="n">
        <v>0.06</v>
      </c>
      <c r="B5" s="1" t="n">
        <v>6.288516</v>
      </c>
      <c r="C5" s="1" t="n">
        <v>21.433111</v>
      </c>
      <c r="D5" s="1" t="n">
        <v>30.666667</v>
      </c>
      <c r="E5" s="1" t="n">
        <v>1.713457</v>
      </c>
    </row>
    <row r="6" customFormat="false" ht="15" hidden="false" customHeight="false" outlineLevel="0" collapsed="false">
      <c r="A6" s="1" t="n">
        <v>0.08</v>
      </c>
      <c r="B6" s="1" t="n">
        <v>6.416175</v>
      </c>
      <c r="C6" s="1" t="n">
        <v>29.655333</v>
      </c>
      <c r="D6" s="1" t="n">
        <v>31.333333</v>
      </c>
      <c r="E6" s="1" t="n">
        <v>4.59635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224686</v>
      </c>
      <c r="C7" s="1" t="n">
        <v>34.322</v>
      </c>
      <c r="D7" s="1" t="n">
        <v>29.333333</v>
      </c>
      <c r="E7" s="1" t="n">
        <v>2.44820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001282</v>
      </c>
      <c r="C8" s="1" t="n">
        <v>34.322</v>
      </c>
      <c r="D8" s="1" t="n">
        <v>29.333333</v>
      </c>
      <c r="E8" s="1" t="n">
        <v>1.573582</v>
      </c>
    </row>
    <row r="9" customFormat="false" ht="15" hidden="false" customHeight="false" outlineLevel="0" collapsed="false">
      <c r="A9" s="1" t="n">
        <v>0.14</v>
      </c>
      <c r="B9" s="1" t="n">
        <v>5.831069</v>
      </c>
      <c r="C9" s="1" t="n">
        <v>33.988667</v>
      </c>
      <c r="D9" s="1" t="n">
        <v>28</v>
      </c>
      <c r="E9" s="1" t="n">
        <v>2.913604</v>
      </c>
    </row>
    <row r="10" customFormat="false" ht="15" hidden="false" customHeight="false" outlineLevel="0" collapsed="false">
      <c r="A10" s="1" t="n">
        <v>0.16</v>
      </c>
      <c r="B10" s="1" t="n">
        <v>5.597026</v>
      </c>
      <c r="C10" s="1" t="n">
        <v>32.988667</v>
      </c>
      <c r="D10" s="1" t="n">
        <v>26.666667</v>
      </c>
      <c r="E10" s="1" t="n">
        <v>1.979931</v>
      </c>
    </row>
    <row r="11" customFormat="false" ht="15" hidden="false" customHeight="false" outlineLevel="0" collapsed="false">
      <c r="A11" s="1" t="n">
        <v>0.18</v>
      </c>
      <c r="B11" s="1" t="n">
        <v>5.44809</v>
      </c>
      <c r="C11" s="1" t="n">
        <v>26.988667</v>
      </c>
      <c r="D11" s="1" t="n">
        <v>25.333333</v>
      </c>
      <c r="E11" s="1" t="n">
        <v>2.942956</v>
      </c>
    </row>
    <row r="12" customFormat="false" ht="15" hidden="false" customHeight="false" outlineLevel="0" collapsed="false">
      <c r="A12" s="1" t="n">
        <v>0.2</v>
      </c>
      <c r="B12" s="1" t="n">
        <v>5.331069</v>
      </c>
      <c r="C12" s="1" t="n">
        <v>18.877556</v>
      </c>
      <c r="D12" s="1" t="n">
        <v>22.666667</v>
      </c>
      <c r="E12" s="1" t="n">
        <v>2.286069</v>
      </c>
    </row>
    <row r="13" customFormat="false" ht="15" hidden="false" customHeight="false" outlineLevel="0" collapsed="false">
      <c r="A13" s="1" t="n">
        <v>0.22</v>
      </c>
      <c r="B13" s="1" t="n">
        <v>5.307837</v>
      </c>
      <c r="C13" s="1" t="n">
        <v>19.316667</v>
      </c>
      <c r="D13" s="1" t="n">
        <v>24</v>
      </c>
      <c r="E13" s="1" t="n">
        <v>2.361098</v>
      </c>
    </row>
    <row r="14" customFormat="false" ht="15" hidden="false" customHeight="false" outlineLevel="0" collapsed="false">
      <c r="A14" s="1" t="n">
        <v>0.24</v>
      </c>
      <c r="B14" s="1" t="n">
        <v>5.456773</v>
      </c>
      <c r="C14" s="1" t="n">
        <v>25.761111</v>
      </c>
      <c r="D14" s="1" t="n">
        <v>23.333333</v>
      </c>
      <c r="E14" s="1" t="n">
        <v>2.945826</v>
      </c>
    </row>
    <row r="15" customFormat="false" ht="15" hidden="false" customHeight="false" outlineLevel="0" collapsed="false">
      <c r="A15" s="1" t="n">
        <v>0.26</v>
      </c>
      <c r="B15" s="1" t="n">
        <v>5.63958</v>
      </c>
      <c r="C15" s="1" t="n">
        <v>19.433111</v>
      </c>
      <c r="D15" s="1" t="n">
        <v>26.666667</v>
      </c>
      <c r="E15" s="1" t="n">
        <v>2.842984</v>
      </c>
    </row>
    <row r="16" customFormat="false" ht="15" hidden="false" customHeight="false" outlineLevel="0" collapsed="false">
      <c r="A16" s="1" t="n">
        <v>0.28</v>
      </c>
      <c r="B16" s="1" t="n">
        <v>5.756601</v>
      </c>
      <c r="C16" s="1" t="n">
        <v>24.210889</v>
      </c>
      <c r="D16" s="1" t="n">
        <v>25.333333</v>
      </c>
      <c r="E16" s="1" t="n">
        <v>2.801108</v>
      </c>
    </row>
    <row r="17" customFormat="false" ht="15" hidden="false" customHeight="false" outlineLevel="0" collapsed="false">
      <c r="A17" s="1" t="n">
        <v>0.3</v>
      </c>
      <c r="B17" s="1" t="n">
        <v>5.765284</v>
      </c>
      <c r="C17" s="1" t="n">
        <v>30.427778</v>
      </c>
      <c r="D17" s="1" t="n">
        <v>25.333333</v>
      </c>
      <c r="E17" s="1" t="n">
        <v>2.612977</v>
      </c>
    </row>
    <row r="18" customFormat="false" ht="15" hidden="false" customHeight="false" outlineLevel="0" collapsed="false">
      <c r="A18" s="1" t="n">
        <v>0.32</v>
      </c>
      <c r="B18" s="1" t="n">
        <v>5.680177</v>
      </c>
      <c r="C18" s="1" t="n">
        <v>41.538889</v>
      </c>
      <c r="D18" s="1" t="n">
        <v>24</v>
      </c>
      <c r="E18" s="1" t="n">
        <v>2.605029</v>
      </c>
    </row>
    <row r="19" customFormat="false" ht="15" hidden="false" customHeight="false" outlineLevel="0" collapsed="false">
      <c r="A19" s="1" t="n">
        <v>0.34</v>
      </c>
      <c r="B19" s="1" t="n">
        <v>5.724686</v>
      </c>
      <c r="C19" s="1" t="n">
        <v>54.877556</v>
      </c>
      <c r="D19" s="1" t="n">
        <v>22.666667</v>
      </c>
      <c r="E19" s="1" t="n">
        <v>2.64166</v>
      </c>
    </row>
    <row r="20" customFormat="false" ht="15" hidden="false" customHeight="false" outlineLevel="0" collapsed="false">
      <c r="A20" s="1" t="n">
        <v>0.36</v>
      </c>
      <c r="B20" s="1" t="n">
        <v>5.628941</v>
      </c>
      <c r="C20" s="1" t="n">
        <v>63.433111</v>
      </c>
      <c r="D20" s="1" t="n">
        <v>20.666667</v>
      </c>
      <c r="E20" s="1" t="n">
        <v>2.577503</v>
      </c>
    </row>
    <row r="21" customFormat="false" ht="15" hidden="false" customHeight="false" outlineLevel="0" collapsed="false">
      <c r="A21" s="1" t="n">
        <v>0.38</v>
      </c>
      <c r="B21" s="1" t="n">
        <v>5.44809</v>
      </c>
      <c r="C21" s="1" t="n">
        <v>71.210889</v>
      </c>
      <c r="D21" s="1" t="n">
        <v>19.333333</v>
      </c>
      <c r="E21" s="1" t="n">
        <v>2.722916</v>
      </c>
    </row>
    <row r="22" customFormat="false" ht="15" hidden="false" customHeight="false" outlineLevel="0" collapsed="false">
      <c r="A22" s="1" t="n">
        <v>0.4</v>
      </c>
      <c r="B22" s="1" t="n">
        <v>5.225664</v>
      </c>
      <c r="C22" s="1" t="n">
        <v>81.324667</v>
      </c>
      <c r="D22" s="1" t="n">
        <v>44.666667</v>
      </c>
      <c r="E22" s="1" t="n">
        <v>2.675459</v>
      </c>
    </row>
    <row r="23" customFormat="false" ht="15" hidden="false" customHeight="false" outlineLevel="0" collapsed="false">
      <c r="A23" s="1" t="n">
        <v>0.42</v>
      </c>
      <c r="B23" s="1" t="n">
        <v>4.981961</v>
      </c>
      <c r="C23" s="1" t="n">
        <v>83.771778</v>
      </c>
      <c r="D23" s="1" t="n">
        <v>44.666667</v>
      </c>
      <c r="E23" s="1" t="n">
        <v>2.655096</v>
      </c>
    </row>
    <row r="24" customFormat="false" ht="15" hidden="false" customHeight="false" outlineLevel="0" collapsed="false">
      <c r="A24" s="1" t="n">
        <v>0.44</v>
      </c>
      <c r="B24" s="1" t="n">
        <v>4.705365</v>
      </c>
      <c r="C24" s="1" t="n">
        <v>86.105111</v>
      </c>
      <c r="D24" s="1" t="n">
        <v>42</v>
      </c>
      <c r="E24" s="1" t="n">
        <v>2.64166</v>
      </c>
    </row>
    <row r="25" customFormat="false" ht="15" hidden="false" customHeight="false" outlineLevel="0" collapsed="false">
      <c r="A25" s="1" t="n">
        <v>0.46</v>
      </c>
      <c r="B25" s="1" t="n">
        <v>4.546768</v>
      </c>
      <c r="C25" s="1" t="n">
        <v>88.107778</v>
      </c>
      <c r="D25" s="1" t="n">
        <v>42.666667</v>
      </c>
      <c r="E25" s="1" t="n">
        <v>2.696997</v>
      </c>
    </row>
    <row r="26" customFormat="false" ht="15" hidden="false" customHeight="false" outlineLevel="0" collapsed="false">
      <c r="A26" s="1" t="n">
        <v>0.48</v>
      </c>
      <c r="B26" s="1" t="n">
        <v>4.431703</v>
      </c>
      <c r="C26" s="1" t="n">
        <v>89.557556</v>
      </c>
      <c r="D26" s="1" t="n">
        <v>41.333333</v>
      </c>
      <c r="E26" s="1" t="n">
        <v>2.748474</v>
      </c>
    </row>
    <row r="27" customFormat="false" ht="15" hidden="false" customHeight="false" outlineLevel="0" collapsed="false">
      <c r="A27" s="1" t="n">
        <v>0.5</v>
      </c>
      <c r="B27" s="1" t="n">
        <v>4.347574</v>
      </c>
      <c r="C27" s="1" t="n">
        <v>93.226889</v>
      </c>
      <c r="D27" s="1" t="n">
        <v>38</v>
      </c>
      <c r="E27" s="1" t="n">
        <v>2.653987</v>
      </c>
    </row>
    <row r="28" customFormat="false" ht="15" hidden="false" customHeight="false" outlineLevel="0" collapsed="false">
      <c r="A28" s="1" t="n">
        <v>0.52</v>
      </c>
      <c r="B28" s="1" t="n">
        <v>4.284722</v>
      </c>
      <c r="C28" s="1" t="n">
        <v>99.785111</v>
      </c>
      <c r="D28" s="1" t="n">
        <v>37.333333</v>
      </c>
      <c r="E28" s="1" t="n">
        <v>2.722916</v>
      </c>
    </row>
    <row r="29" customFormat="false" ht="15" hidden="false" customHeight="false" outlineLevel="0" collapsed="false">
      <c r="A29" s="1" t="n">
        <v>0.54</v>
      </c>
      <c r="B29" s="1" t="n">
        <v>4.167701</v>
      </c>
      <c r="C29" s="1" t="n">
        <v>104.674</v>
      </c>
      <c r="D29" s="1" t="n">
        <v>35.333333</v>
      </c>
      <c r="E29" s="1" t="n">
        <v>2.672551</v>
      </c>
    </row>
    <row r="30" customFormat="false" ht="15" hidden="false" customHeight="false" outlineLevel="0" collapsed="false">
      <c r="A30" s="1" t="n">
        <v>0.56</v>
      </c>
      <c r="B30" s="1" t="n">
        <v>4.030381</v>
      </c>
      <c r="C30" s="1" t="n">
        <v>108.454444</v>
      </c>
      <c r="D30" s="1" t="n">
        <v>34</v>
      </c>
      <c r="E30" s="1" t="n">
        <v>2.749173</v>
      </c>
    </row>
    <row r="31" customFormat="false" ht="15" hidden="false" customHeight="false" outlineLevel="0" collapsed="false">
      <c r="A31" s="1" t="n">
        <v>0.58</v>
      </c>
      <c r="B31" s="1" t="n">
        <v>3.698872</v>
      </c>
      <c r="C31" s="1" t="n">
        <v>103.396667</v>
      </c>
      <c r="D31" s="1" t="n">
        <v>17.333333</v>
      </c>
      <c r="E31" s="1" t="n">
        <v>2.61403</v>
      </c>
    </row>
    <row r="32" customFormat="false" ht="15" hidden="false" customHeight="false" outlineLevel="0" collapsed="false">
      <c r="A32" s="1" t="n">
        <v>0.6</v>
      </c>
      <c r="B32" s="1" t="n">
        <v>3.551892</v>
      </c>
      <c r="C32" s="1" t="n">
        <v>108.513111</v>
      </c>
      <c r="D32" s="1" t="n">
        <v>18</v>
      </c>
      <c r="E32" s="1" t="n">
        <v>2.621328</v>
      </c>
    </row>
    <row r="33" customFormat="false" ht="15" hidden="false" customHeight="false" outlineLevel="0" collapsed="false">
      <c r="A33" s="1" t="n">
        <v>0.62</v>
      </c>
      <c r="B33" s="1" t="n">
        <v>3.490995</v>
      </c>
      <c r="C33" s="1" t="n">
        <v>110.41</v>
      </c>
      <c r="D33" s="1" t="n">
        <v>15.333333</v>
      </c>
      <c r="E33" s="1" t="n">
        <v>2.623244</v>
      </c>
    </row>
    <row r="34" customFormat="false" ht="15" hidden="false" customHeight="false" outlineLevel="0" collapsed="false">
      <c r="A34" s="1" t="n">
        <v>0.64</v>
      </c>
      <c r="B34" s="1" t="n">
        <v>3.491973</v>
      </c>
      <c r="C34" s="1" t="n">
        <v>112.079333</v>
      </c>
      <c r="D34" s="1" t="n">
        <v>16.666667</v>
      </c>
      <c r="E34" s="1" t="n">
        <v>2.630395</v>
      </c>
    </row>
    <row r="35" customFormat="false" ht="15" hidden="false" customHeight="false" outlineLevel="0" collapsed="false">
      <c r="A35" s="1" t="n">
        <v>0.66</v>
      </c>
      <c r="B35" s="1" t="n">
        <v>3.61095</v>
      </c>
      <c r="C35" s="1" t="n">
        <v>114.529111</v>
      </c>
      <c r="D35" s="1" t="n">
        <v>14</v>
      </c>
      <c r="E35" s="1" t="n">
        <v>2.729982</v>
      </c>
    </row>
    <row r="36" customFormat="false" ht="15" hidden="false" customHeight="false" outlineLevel="0" collapsed="false">
      <c r="A36" s="1" t="n">
        <v>0.68</v>
      </c>
      <c r="B36" s="1" t="n">
        <v>3.709628</v>
      </c>
      <c r="C36" s="1" t="n">
        <v>103.870444</v>
      </c>
      <c r="D36" s="1" t="n">
        <v>13.333333</v>
      </c>
      <c r="E36" s="1" t="n">
        <v>2.624244</v>
      </c>
    </row>
    <row r="37" customFormat="false" ht="15" hidden="false" customHeight="false" outlineLevel="0" collapsed="false">
      <c r="A37" s="1" t="n">
        <v>0.7</v>
      </c>
      <c r="B37" s="1" t="n">
        <v>3.80635</v>
      </c>
      <c r="C37" s="1" t="n">
        <v>100.650889</v>
      </c>
      <c r="D37" s="1" t="n">
        <v>15.333333</v>
      </c>
      <c r="E37" s="1" t="n">
        <v>2.635511</v>
      </c>
    </row>
    <row r="38" customFormat="false" ht="15" hidden="false" customHeight="false" outlineLevel="0" collapsed="false">
      <c r="A38" s="1" t="n">
        <v>0.72</v>
      </c>
      <c r="B38" s="1" t="n">
        <v>3.701923</v>
      </c>
      <c r="C38" s="1" t="n">
        <v>99.767333</v>
      </c>
      <c r="D38" s="1" t="n">
        <v>18</v>
      </c>
      <c r="E38" s="1" t="n">
        <v>2.685725</v>
      </c>
    </row>
    <row r="39" customFormat="false" ht="15" hidden="false" customHeight="false" outlineLevel="0" collapsed="false">
      <c r="A39" s="1" t="n">
        <v>0.74</v>
      </c>
      <c r="B39" s="1" t="n">
        <v>3.608134</v>
      </c>
      <c r="C39" s="1" t="n">
        <v>101.883778</v>
      </c>
      <c r="D39" s="1" t="n">
        <v>17.333333</v>
      </c>
      <c r="E39" s="1" t="n">
        <v>2.743172</v>
      </c>
    </row>
    <row r="40" customFormat="false" ht="15" hidden="false" customHeight="false" outlineLevel="0" collapsed="false">
      <c r="A40" s="1" t="n">
        <v>0.76</v>
      </c>
      <c r="B40" s="1" t="n">
        <v>3.406984</v>
      </c>
      <c r="C40" s="1" t="n">
        <v>102.330889</v>
      </c>
      <c r="D40" s="1" t="n">
        <v>22</v>
      </c>
      <c r="E40" s="1" t="n">
        <v>2.621328</v>
      </c>
    </row>
    <row r="41" customFormat="false" ht="15" hidden="false" customHeight="false" outlineLevel="0" collapsed="false">
      <c r="A41" s="1" t="n">
        <v>0.78</v>
      </c>
      <c r="B41" s="1" t="n">
        <v>3.185535</v>
      </c>
      <c r="C41" s="1" t="n">
        <v>105.336222</v>
      </c>
      <c r="D41" s="1" t="n">
        <v>21.333333</v>
      </c>
      <c r="E41" s="1" t="n">
        <v>2.676953</v>
      </c>
    </row>
    <row r="42" customFormat="false" ht="15" hidden="false" customHeight="false" outlineLevel="0" collapsed="false">
      <c r="A42" s="1" t="n">
        <v>0.8</v>
      </c>
      <c r="B42" s="1" t="n">
        <v>3.07047</v>
      </c>
      <c r="C42" s="1" t="n">
        <v>109.341556</v>
      </c>
      <c r="D42" s="1" t="n">
        <v>24</v>
      </c>
      <c r="E42" s="1" t="n">
        <v>2.702153</v>
      </c>
    </row>
    <row r="43" customFormat="false" ht="15" hidden="false" customHeight="false" outlineLevel="0" collapsed="false">
      <c r="A43" s="1" t="n">
        <v>0.82</v>
      </c>
      <c r="B43" s="1" t="n">
        <v>2.912851</v>
      </c>
      <c r="C43" s="1" t="n">
        <v>105.346889</v>
      </c>
      <c r="D43" s="1" t="n">
        <v>24.666667</v>
      </c>
      <c r="E43" s="1" t="n">
        <v>2.615131</v>
      </c>
    </row>
    <row r="44" customFormat="false" ht="15" hidden="false" customHeight="false" outlineLevel="0" collapsed="false">
      <c r="A44" s="1" t="n">
        <v>0.84</v>
      </c>
      <c r="B44" s="1" t="n">
        <v>2.723317</v>
      </c>
      <c r="C44" s="1" t="n">
        <v>99.13</v>
      </c>
      <c r="D44" s="1" t="n">
        <v>26</v>
      </c>
      <c r="E44" s="1" t="n">
        <v>2.706425</v>
      </c>
    </row>
    <row r="45" customFormat="false" ht="15" hidden="false" customHeight="false" outlineLevel="0" collapsed="false">
      <c r="A45" s="1" t="n">
        <v>0.86</v>
      </c>
      <c r="B45" s="1" t="n">
        <v>2.586974</v>
      </c>
      <c r="C45" s="1" t="n">
        <v>94.246444</v>
      </c>
      <c r="D45" s="1" t="n">
        <v>27.333333</v>
      </c>
      <c r="E45" s="1" t="n">
        <v>2.676953</v>
      </c>
    </row>
    <row r="46" customFormat="false" ht="15" hidden="false" customHeight="false" outlineLevel="0" collapsed="false">
      <c r="A46" s="1" t="n">
        <v>0.88</v>
      </c>
      <c r="B46" s="1" t="n">
        <v>2.46127</v>
      </c>
      <c r="C46" s="1" t="n">
        <v>90.807333</v>
      </c>
      <c r="D46" s="1" t="n">
        <v>28</v>
      </c>
      <c r="E46" s="1" t="n">
        <v>2.616281</v>
      </c>
    </row>
    <row r="47" customFormat="false" ht="15" hidden="false" customHeight="false" outlineLevel="0" collapsed="false">
      <c r="A47" s="1" t="n">
        <v>0.9</v>
      </c>
      <c r="B47" s="1" t="n">
        <v>2.357821</v>
      </c>
      <c r="C47" s="1" t="n">
        <v>88.148667</v>
      </c>
      <c r="D47" s="1" t="n">
        <v>28</v>
      </c>
      <c r="E47" s="1" t="n">
        <v>2.686714</v>
      </c>
    </row>
    <row r="48" customFormat="false" ht="15" hidden="false" customHeight="false" outlineLevel="0" collapsed="false">
      <c r="A48" s="1" t="n">
        <v>0.92</v>
      </c>
      <c r="B48" s="1" t="n">
        <v>2.28433</v>
      </c>
      <c r="C48" s="1" t="n">
        <v>85.818</v>
      </c>
      <c r="D48" s="1" t="n">
        <v>26</v>
      </c>
      <c r="E48" s="1" t="n">
        <v>2.644844</v>
      </c>
    </row>
    <row r="49" customFormat="false" ht="15" hidden="false" customHeight="false" outlineLevel="0" collapsed="false">
      <c r="A49" s="1" t="n">
        <v>0.94</v>
      </c>
      <c r="B49" s="1" t="n">
        <v>2.233095</v>
      </c>
      <c r="C49" s="1" t="n">
        <v>85.267778</v>
      </c>
      <c r="D49" s="1" t="n">
        <v>28.666667</v>
      </c>
      <c r="E49" s="1" t="n">
        <v>2.592617</v>
      </c>
    </row>
    <row r="50" customFormat="false" ht="15" hidden="false" customHeight="false" outlineLevel="0" collapsed="false">
      <c r="A50" s="1" t="n">
        <v>0.96</v>
      </c>
      <c r="B50" s="1" t="n">
        <v>2.119007</v>
      </c>
      <c r="C50" s="1" t="n">
        <v>82.942444</v>
      </c>
      <c r="D50" s="1" t="n">
        <v>29.333333</v>
      </c>
      <c r="E50" s="1" t="n">
        <v>2.56391</v>
      </c>
    </row>
    <row r="51" customFormat="false" ht="15" hidden="false" customHeight="false" outlineLevel="0" collapsed="false">
      <c r="A51" s="1" t="n">
        <v>0.98</v>
      </c>
      <c r="B51" s="1" t="n">
        <v>2.003941</v>
      </c>
      <c r="C51" s="1" t="n">
        <v>81.392222</v>
      </c>
      <c r="D51" s="1" t="n">
        <v>29.333333</v>
      </c>
      <c r="E51" s="1" t="n">
        <v>2.587552</v>
      </c>
    </row>
    <row r="52" customFormat="false" ht="15" hidden="false" customHeight="false" outlineLevel="0" collapsed="false">
      <c r="A52" s="1" t="n">
        <v>1</v>
      </c>
      <c r="B52" s="1" t="n">
        <v>1.909174</v>
      </c>
      <c r="C52" s="1" t="n">
        <v>80.617111</v>
      </c>
      <c r="D52" s="1" t="n">
        <v>31.333333</v>
      </c>
      <c r="E52" s="1" t="n">
        <v>3.009532</v>
      </c>
    </row>
    <row r="53" customFormat="false" ht="15" hidden="false" customHeight="false" outlineLevel="0" collapsed="false">
      <c r="A53" s="1" t="n">
        <v>1.02</v>
      </c>
      <c r="B53" s="1" t="n">
        <v>1.858916</v>
      </c>
      <c r="C53" s="1" t="n">
        <v>81.514</v>
      </c>
      <c r="D53" s="1" t="n">
        <v>1.333333</v>
      </c>
      <c r="E53" s="1" t="n">
        <v>2.937907</v>
      </c>
    </row>
    <row r="54" customFormat="false" ht="15" hidden="false" customHeight="false" outlineLevel="0" collapsed="false">
      <c r="A54" s="1" t="n">
        <v>1.04</v>
      </c>
      <c r="B54" s="1" t="n">
        <v>1.765127</v>
      </c>
      <c r="C54" s="1" t="n">
        <v>80.630444</v>
      </c>
      <c r="D54" s="1" t="n">
        <v>4</v>
      </c>
      <c r="E54" s="1" t="n">
        <v>2.61403</v>
      </c>
    </row>
    <row r="55" customFormat="false" ht="15" hidden="false" customHeight="false" outlineLevel="0" collapsed="false">
      <c r="A55" s="1" t="n">
        <v>1.06</v>
      </c>
      <c r="B55" s="1" t="n">
        <v>1.661677</v>
      </c>
      <c r="C55" s="1" t="n">
        <v>79.749556</v>
      </c>
      <c r="D55" s="1" t="n">
        <v>3.333333</v>
      </c>
      <c r="E55" s="1" t="n">
        <v>2.55885</v>
      </c>
    </row>
    <row r="56" customFormat="false" ht="15" hidden="false" customHeight="false" outlineLevel="0" collapsed="false">
      <c r="A56" s="1" t="n">
        <v>1.08</v>
      </c>
      <c r="B56" s="1" t="n">
        <v>1.56691</v>
      </c>
      <c r="C56" s="1" t="n">
        <v>78.974444</v>
      </c>
      <c r="D56" s="1" t="n">
        <v>3.333333</v>
      </c>
      <c r="E56" s="1" t="n">
        <v>2.593641</v>
      </c>
    </row>
    <row r="57" customFormat="false" ht="15" hidden="false" customHeight="false" outlineLevel="0" collapsed="false">
      <c r="A57" s="1" t="n">
        <v>1.1</v>
      </c>
      <c r="B57" s="1" t="n">
        <v>1.430568</v>
      </c>
      <c r="C57" s="1" t="n">
        <v>77.868667</v>
      </c>
      <c r="D57" s="1" t="n">
        <v>4</v>
      </c>
      <c r="E57" s="1" t="n">
        <v>2.583306</v>
      </c>
    </row>
    <row r="58" customFormat="false" ht="15" hidden="false" customHeight="false" outlineLevel="0" collapsed="false">
      <c r="A58" s="1" t="n">
        <v>1.12</v>
      </c>
      <c r="B58" s="1" t="n">
        <v>1.337757</v>
      </c>
      <c r="C58" s="1" t="n">
        <v>76.987778</v>
      </c>
      <c r="D58" s="1" t="n">
        <v>4</v>
      </c>
      <c r="E58" s="1" t="n">
        <v>2.56391</v>
      </c>
    </row>
    <row r="59" customFormat="false" ht="15" hidden="false" customHeight="false" outlineLevel="0" collapsed="false">
      <c r="A59" s="1" t="n">
        <v>1.14</v>
      </c>
      <c r="B59" s="1" t="n">
        <v>1.159213</v>
      </c>
      <c r="C59" s="1" t="n">
        <v>40.414444</v>
      </c>
      <c r="D59" s="1" t="n">
        <v>2.5333333</v>
      </c>
      <c r="E59" s="1" t="n">
        <v>2.561125</v>
      </c>
    </row>
    <row r="60" customFormat="false" ht="15" hidden="false" customHeight="false" outlineLevel="0" collapsed="false">
      <c r="A60" s="1" t="n">
        <v>1.16</v>
      </c>
      <c r="B60" s="1" t="n">
        <v>1.075084</v>
      </c>
      <c r="C60" s="1" t="n">
        <v>39.306</v>
      </c>
      <c r="D60" s="1" t="n">
        <v>2.7333333</v>
      </c>
      <c r="E60" s="1" t="n">
        <v>2.54522</v>
      </c>
    </row>
    <row r="61" customFormat="false" ht="15" hidden="false" customHeight="false" outlineLevel="0" collapsed="false">
      <c r="A61" s="1" t="n">
        <v>1.18</v>
      </c>
      <c r="B61" s="1" t="n">
        <v>1.055763</v>
      </c>
      <c r="C61" s="1" t="n">
        <v>37.755778</v>
      </c>
      <c r="D61" s="1" t="n">
        <v>2.6</v>
      </c>
      <c r="E61" s="1" t="n">
        <v>2.975624</v>
      </c>
    </row>
    <row r="62" customFormat="false" ht="15" hidden="false" customHeight="false" outlineLevel="0" collapsed="false">
      <c r="A62" s="1" t="n">
        <v>1.2</v>
      </c>
      <c r="B62" s="1" t="n">
        <v>1.004527</v>
      </c>
      <c r="C62" s="1" t="n">
        <v>36.427778</v>
      </c>
      <c r="D62" s="1" t="n">
        <v>2.8666667</v>
      </c>
      <c r="E62" s="1" t="n">
        <v>2.96214</v>
      </c>
    </row>
    <row r="63" customFormat="false" ht="15" hidden="false" customHeight="false" outlineLevel="0" collapsed="false">
      <c r="A63" s="1" t="n">
        <v>1.22</v>
      </c>
      <c r="B63" s="1" t="n">
        <v>0.984228</v>
      </c>
      <c r="C63" s="1" t="n">
        <v>33.430444</v>
      </c>
      <c r="D63" s="1" t="n">
        <v>2.8</v>
      </c>
      <c r="E63" s="1" t="n">
        <v>2.896762</v>
      </c>
    </row>
    <row r="64" customFormat="false" ht="15" hidden="false" customHeight="false" outlineLevel="0" collapsed="false">
      <c r="A64" s="1" t="n">
        <v>1.24</v>
      </c>
      <c r="B64" s="1" t="n">
        <v>0.985206</v>
      </c>
      <c r="C64" s="1" t="n">
        <v>31.322</v>
      </c>
      <c r="D64" s="1" t="n">
        <v>2.8</v>
      </c>
      <c r="E64" s="1" t="n">
        <v>2.865407</v>
      </c>
    </row>
    <row r="65" customFormat="false" ht="15" hidden="false" customHeight="false" outlineLevel="0" collapsed="false">
      <c r="A65" s="1" t="n">
        <v>1.26</v>
      </c>
      <c r="B65" s="1" t="n">
        <v>0.988139</v>
      </c>
      <c r="C65" s="1" t="n">
        <v>30.885556</v>
      </c>
      <c r="D65" s="1" t="n">
        <v>2.9333333</v>
      </c>
      <c r="E65" s="1" t="n">
        <v>2.905278</v>
      </c>
    </row>
    <row r="66" customFormat="false" ht="15" hidden="false" customHeight="false" outlineLevel="0" collapsed="false">
      <c r="A66" s="1" t="n">
        <v>1.28</v>
      </c>
      <c r="B66" s="1" t="n">
        <v>1.010394</v>
      </c>
      <c r="C66" s="1" t="n">
        <v>30.999333</v>
      </c>
      <c r="D66" s="1" t="n">
        <v>3</v>
      </c>
      <c r="E66" s="1" t="n">
        <v>2.96214</v>
      </c>
    </row>
    <row r="67" customFormat="false" ht="15" hidden="false" customHeight="false" outlineLevel="0" collapsed="false">
      <c r="A67" s="1" t="n">
        <v>1.3</v>
      </c>
      <c r="B67" s="1" t="n">
        <v>1.075201</v>
      </c>
      <c r="C67" s="1" t="n">
        <v>32.113111</v>
      </c>
      <c r="D67" s="1" t="n">
        <v>3</v>
      </c>
      <c r="E67" s="1" t="n">
        <v>2.96</v>
      </c>
    </row>
    <row r="68" customFormat="false" ht="15" hidden="false" customHeight="false" outlineLevel="0" collapsed="false">
      <c r="A68" s="1" t="n">
        <v>1.32</v>
      </c>
      <c r="B68" s="1" t="n">
        <v>1.120688</v>
      </c>
      <c r="C68" s="1" t="n">
        <v>32.01</v>
      </c>
      <c r="D68" s="1" t="n">
        <v>3</v>
      </c>
      <c r="E68" s="1" t="n">
        <v>2.699748</v>
      </c>
    </row>
    <row r="69" customFormat="false" ht="15" hidden="false" customHeight="false" outlineLevel="0" collapsed="false">
      <c r="A69" s="1" t="n">
        <v>1.34</v>
      </c>
      <c r="B69" s="1" t="n">
        <v>1.132304</v>
      </c>
      <c r="C69" s="1" t="n">
        <v>31.346</v>
      </c>
      <c r="D69" s="1" t="n">
        <v>3.2</v>
      </c>
      <c r="E69" s="1" t="n">
        <v>2.873103</v>
      </c>
    </row>
    <row r="70" customFormat="false" ht="15" hidden="false" customHeight="false" outlineLevel="0" collapsed="false">
      <c r="A70" s="1" t="n">
        <v>1.36</v>
      </c>
      <c r="B70" s="1" t="n">
        <v>1.123621</v>
      </c>
      <c r="C70" s="1" t="n">
        <v>30.129111</v>
      </c>
      <c r="D70" s="1" t="n">
        <v>2.9333333</v>
      </c>
      <c r="E70" s="1" t="n">
        <v>2.59856</v>
      </c>
    </row>
    <row r="71" customFormat="false" ht="15" hidden="false" customHeight="false" outlineLevel="0" collapsed="false">
      <c r="A71" s="1" t="n">
        <v>1.38</v>
      </c>
      <c r="B71" s="1" t="n">
        <v>1.136215</v>
      </c>
      <c r="C71" s="1" t="n">
        <v>29.69</v>
      </c>
      <c r="D71" s="1" t="n">
        <v>2.9333333</v>
      </c>
      <c r="E71" s="1" t="n">
        <v>2.473022</v>
      </c>
    </row>
    <row r="72" customFormat="false" ht="15" hidden="false" customHeight="false" outlineLevel="0" collapsed="false">
      <c r="A72" s="1" t="n">
        <v>1.4</v>
      </c>
      <c r="B72" s="1" t="n">
        <v>1.180724</v>
      </c>
      <c r="C72" s="1" t="n">
        <v>28.806444</v>
      </c>
      <c r="D72" s="1" t="n">
        <v>3.1333333</v>
      </c>
      <c r="E72" s="1" t="n">
        <v>2.494051</v>
      </c>
    </row>
    <row r="73" customFormat="false" ht="15" hidden="false" customHeight="false" outlineLevel="0" collapsed="false">
      <c r="A73" s="1" t="n">
        <v>1.42</v>
      </c>
      <c r="B73" s="1" t="n">
        <v>1.19234</v>
      </c>
      <c r="C73" s="1" t="n">
        <v>27.809111</v>
      </c>
      <c r="D73" s="1" t="n">
        <v>3.3333333</v>
      </c>
      <c r="E73" s="1" t="n">
        <v>2.462597</v>
      </c>
    </row>
    <row r="74" customFormat="false" ht="15" hidden="false" customHeight="false" outlineLevel="0" collapsed="false">
      <c r="A74" s="1" t="n">
        <v>1.44</v>
      </c>
      <c r="B74" s="1" t="n">
        <v>1.237826</v>
      </c>
      <c r="C74" s="1" t="n">
        <v>27.594889</v>
      </c>
      <c r="D74" s="1" t="n">
        <v>3.3333333</v>
      </c>
      <c r="E74" s="1" t="n">
        <v>2.381421</v>
      </c>
    </row>
    <row r="75" customFormat="false" ht="15" hidden="false" customHeight="false" outlineLevel="0" collapsed="false">
      <c r="A75" s="1" t="n">
        <v>1.46</v>
      </c>
      <c r="B75" s="1" t="n">
        <v>1.334549</v>
      </c>
      <c r="C75" s="1" t="n">
        <v>30.708667</v>
      </c>
      <c r="D75" s="1" t="n">
        <v>3.5333333</v>
      </c>
      <c r="E75" s="1" t="n">
        <v>2.366662</v>
      </c>
    </row>
    <row r="76" customFormat="false" ht="15" hidden="false" customHeight="false" outlineLevel="0" collapsed="false">
      <c r="A76" s="1" t="n">
        <v>1.48</v>
      </c>
      <c r="B76" s="1" t="n">
        <v>1.464164</v>
      </c>
      <c r="C76" s="1" t="n">
        <v>33.936222</v>
      </c>
      <c r="D76" s="1" t="n">
        <v>3.6666667</v>
      </c>
      <c r="E76" s="1" t="n">
        <v>2.442884</v>
      </c>
    </row>
    <row r="77" customFormat="false" ht="15" hidden="false" customHeight="false" outlineLevel="0" collapsed="false">
      <c r="A77" s="1" t="n">
        <v>1.5</v>
      </c>
      <c r="B77" s="1" t="n">
        <v>1.584119</v>
      </c>
      <c r="C77" s="1" t="n">
        <v>36.277556</v>
      </c>
      <c r="D77" s="1" t="n">
        <v>3.6666667</v>
      </c>
      <c r="E77" s="1" t="n">
        <v>2.398986</v>
      </c>
    </row>
    <row r="78" customFormat="false" ht="15" hidden="false" customHeight="false" outlineLevel="0" collapsed="false">
      <c r="A78" s="1" t="n">
        <v>1.52</v>
      </c>
      <c r="B78" s="1" t="n">
        <v>1.755309</v>
      </c>
      <c r="C78" s="1" t="n">
        <v>36.613556</v>
      </c>
      <c r="D78" s="1" t="n">
        <v>3.6666667</v>
      </c>
      <c r="E78" s="1" t="n">
        <v>2.344218</v>
      </c>
    </row>
    <row r="79" customFormat="false" ht="15" hidden="false" customHeight="false" outlineLevel="0" collapsed="false">
      <c r="A79" s="1" t="n">
        <v>1.54</v>
      </c>
      <c r="B79" s="1" t="n">
        <v>2.032883</v>
      </c>
      <c r="C79" s="1" t="n">
        <v>34.727333</v>
      </c>
      <c r="D79" s="1" t="n">
        <v>3.5333333</v>
      </c>
      <c r="E79" s="1" t="n">
        <v>2.33789</v>
      </c>
    </row>
    <row r="80" customFormat="false" ht="15" hidden="false" customHeight="false" outlineLevel="0" collapsed="false">
      <c r="A80" s="1" t="n">
        <v>1.56</v>
      </c>
      <c r="B80" s="1" t="n">
        <v>2.493263</v>
      </c>
      <c r="C80" s="1" t="n">
        <v>36.846444</v>
      </c>
      <c r="D80" s="1" t="n">
        <v>3.5333333</v>
      </c>
      <c r="E80" s="1" t="n">
        <v>2.323914</v>
      </c>
    </row>
    <row r="81" customFormat="false" ht="15" hidden="false" customHeight="false" outlineLevel="0" collapsed="false">
      <c r="A81" s="1" t="n">
        <v>1.58</v>
      </c>
      <c r="B81" s="1" t="n">
        <v>3.207007</v>
      </c>
      <c r="C81" s="1" t="n">
        <v>40.626889</v>
      </c>
      <c r="D81" s="1" t="n">
        <v>3.5333333</v>
      </c>
      <c r="E81" s="1" t="n">
        <v>2.366378</v>
      </c>
    </row>
    <row r="82" customFormat="false" ht="15" hidden="false" customHeight="false" outlineLevel="0" collapsed="false">
      <c r="A82" s="1" t="n">
        <v>1.6</v>
      </c>
      <c r="B82" s="1" t="n">
        <v>3.782452</v>
      </c>
      <c r="C82" s="1" t="n">
        <v>42.740667</v>
      </c>
      <c r="D82" s="1" t="n">
        <v>3.6</v>
      </c>
      <c r="E82" s="1" t="n">
        <v>2.331448</v>
      </c>
    </row>
    <row r="83" customFormat="false" ht="15" hidden="false" customHeight="false" outlineLevel="0" collapsed="false">
      <c r="A83" s="1" t="n">
        <v>1.62</v>
      </c>
      <c r="B83" s="1" t="n">
        <v>4.019428</v>
      </c>
      <c r="C83" s="1" t="n">
        <v>45.748667</v>
      </c>
      <c r="D83" s="1" t="n">
        <v>3.6</v>
      </c>
      <c r="E83" s="1" t="n">
        <v>2.278582</v>
      </c>
    </row>
    <row r="84" customFormat="false" ht="15" hidden="false" customHeight="false" outlineLevel="0" collapsed="false">
      <c r="A84" s="1" t="n">
        <v>1.64</v>
      </c>
      <c r="B84" s="1" t="n">
        <v>4.084236</v>
      </c>
      <c r="C84" s="1" t="n">
        <v>49.862444</v>
      </c>
      <c r="D84" s="1" t="n">
        <v>2.7333333</v>
      </c>
      <c r="E84" s="1" t="n">
        <v>2.326405</v>
      </c>
    </row>
    <row r="85" customFormat="false" ht="15" hidden="false" customHeight="false" outlineLevel="0" collapsed="false">
      <c r="A85" s="1" t="n">
        <v>1.66</v>
      </c>
      <c r="B85" s="1" t="n">
        <v>4.095852</v>
      </c>
      <c r="C85" s="1" t="n">
        <v>58.309556</v>
      </c>
      <c r="D85" s="1" t="n">
        <v>2</v>
      </c>
      <c r="E85" s="1" t="n">
        <v>2.311377</v>
      </c>
    </row>
    <row r="86" customFormat="false" ht="15" hidden="false" customHeight="false" outlineLevel="0" collapsed="false">
      <c r="A86" s="1" t="n">
        <v>1.68</v>
      </c>
      <c r="B86" s="1" t="n">
        <v>4.150021</v>
      </c>
      <c r="C86" s="1" t="n">
        <v>66.534444</v>
      </c>
      <c r="D86" s="1" t="n">
        <v>2.0666667</v>
      </c>
      <c r="E86" s="1" t="n">
        <v>2.248697</v>
      </c>
    </row>
    <row r="87" customFormat="false" ht="15" hidden="false" customHeight="false" outlineLevel="0" collapsed="false">
      <c r="A87" s="1" t="n">
        <v>1.7</v>
      </c>
      <c r="B87" s="1" t="n">
        <v>3.982742</v>
      </c>
      <c r="C87" s="1" t="n">
        <v>74.875778</v>
      </c>
      <c r="D87" s="1" t="n">
        <v>0.5333333</v>
      </c>
      <c r="E87" s="1" t="n">
        <v>2.265695</v>
      </c>
    </row>
    <row r="88" customFormat="false" ht="15" hidden="false" customHeight="false" outlineLevel="0" collapsed="false">
      <c r="A88" s="1" t="n">
        <v>1.72</v>
      </c>
      <c r="B88" s="1" t="n">
        <v>3.558188</v>
      </c>
      <c r="C88" s="1" t="n">
        <v>80.434</v>
      </c>
      <c r="D88" s="1" t="n">
        <v>0.5333333</v>
      </c>
      <c r="E88" s="1" t="n">
        <v>2.216231</v>
      </c>
    </row>
    <row r="89" customFormat="false" ht="15" hidden="false" customHeight="false" outlineLevel="0" collapsed="false">
      <c r="A89" s="1" t="n">
        <v>1.74</v>
      </c>
      <c r="B89" s="1" t="n">
        <v>3.059165</v>
      </c>
      <c r="C89" s="1" t="n">
        <v>78.77</v>
      </c>
      <c r="D89" s="1" t="n">
        <v>0.5333333</v>
      </c>
      <c r="E89" s="1" t="n">
        <v>2.193882</v>
      </c>
    </row>
    <row r="90" customFormat="false" ht="15" hidden="false" customHeight="false" outlineLevel="0" collapsed="false">
      <c r="A90" s="1" t="n">
        <v>1.76</v>
      </c>
      <c r="B90" s="1" t="n">
        <v>2.836739</v>
      </c>
      <c r="C90" s="1" t="n">
        <v>73.883778</v>
      </c>
      <c r="D90" s="1" t="n">
        <v>0.2666667</v>
      </c>
      <c r="E90" s="1" t="n">
        <v>2.220948</v>
      </c>
    </row>
    <row r="91" customFormat="false" ht="15" hidden="false" customHeight="false" outlineLevel="0" collapsed="false">
      <c r="A91" s="1" t="n">
        <v>1.78</v>
      </c>
      <c r="B91" s="1" t="n">
        <v>2.677165</v>
      </c>
      <c r="C91" s="1" t="n">
        <v>67.772667</v>
      </c>
      <c r="D91" s="1" t="n">
        <v>0.3333333</v>
      </c>
      <c r="E91" s="1" t="n">
        <v>2.22423</v>
      </c>
    </row>
    <row r="92" customFormat="false" ht="15" hidden="false" customHeight="false" outlineLevel="0" collapsed="false">
      <c r="A92" s="1" t="n">
        <v>1.8</v>
      </c>
      <c r="B92" s="1" t="n">
        <v>2.689758</v>
      </c>
      <c r="C92" s="1" t="n">
        <v>60.555778</v>
      </c>
      <c r="D92" s="1" t="n">
        <v>0.2</v>
      </c>
      <c r="E92" s="1" t="n">
        <v>2.171201</v>
      </c>
    </row>
    <row r="93" customFormat="false" ht="15" hidden="false" customHeight="false" outlineLevel="0" collapsed="false">
      <c r="A93" s="1" t="n">
        <v>1.82</v>
      </c>
      <c r="B93" s="1" t="n">
        <v>2.955716</v>
      </c>
      <c r="C93" s="1" t="n">
        <v>57.444667</v>
      </c>
      <c r="D93" s="1" t="n">
        <v>0.3333333</v>
      </c>
      <c r="E93" s="1" t="n">
        <v>2.20813</v>
      </c>
    </row>
    <row r="94" customFormat="false" ht="15" hidden="false" customHeight="false" outlineLevel="0" collapsed="false">
      <c r="A94" s="1" t="n">
        <v>1.84</v>
      </c>
      <c r="B94" s="1" t="n">
        <v>3.125929</v>
      </c>
      <c r="C94" s="1" t="n">
        <v>56.000222</v>
      </c>
      <c r="D94" s="1" t="n">
        <v>0.2666667</v>
      </c>
      <c r="E94" s="1" t="n">
        <v>2.137213</v>
      </c>
    </row>
    <row r="95" customFormat="false" ht="15" hidden="false" customHeight="false" outlineLevel="0" collapsed="false">
      <c r="A95" s="1" t="n">
        <v>1.86</v>
      </c>
      <c r="B95" s="1" t="n">
        <v>2.945078</v>
      </c>
      <c r="C95" s="1" t="n">
        <v>53.444667</v>
      </c>
      <c r="D95" s="1" t="n">
        <v>0.2</v>
      </c>
      <c r="E95" s="1" t="n">
        <v>2.213009</v>
      </c>
    </row>
    <row r="96" customFormat="false" ht="15" hidden="false" customHeight="false" outlineLevel="0" collapsed="false">
      <c r="A96" s="1" t="n">
        <v>1.88</v>
      </c>
      <c r="B96" s="1" t="n">
        <v>2.712013</v>
      </c>
      <c r="C96" s="1" t="n">
        <v>50.669556</v>
      </c>
      <c r="D96" s="1" t="n">
        <v>0.3333333</v>
      </c>
      <c r="E96" s="1" t="n">
        <v>2.124117</v>
      </c>
    </row>
    <row r="97" customFormat="false" ht="15" hidden="false" customHeight="false" outlineLevel="0" collapsed="false">
      <c r="A97" s="1" t="n">
        <v>1.9</v>
      </c>
      <c r="B97" s="1" t="n">
        <v>2.5418</v>
      </c>
      <c r="C97" s="1" t="n">
        <v>48.669556</v>
      </c>
      <c r="D97" s="1" t="n">
        <v>0.2</v>
      </c>
      <c r="E97" s="1" t="n">
        <v>2.158592</v>
      </c>
    </row>
    <row r="98" customFormat="false" ht="15" hidden="false" customHeight="false" outlineLevel="0" collapsed="false">
      <c r="A98" s="1" t="n">
        <v>1.92</v>
      </c>
      <c r="B98" s="1" t="n">
        <v>2.509885</v>
      </c>
      <c r="C98" s="1" t="n">
        <v>45.225111</v>
      </c>
      <c r="D98" s="1" t="n">
        <v>0.2</v>
      </c>
      <c r="E98" s="1" t="n">
        <v>2.142716</v>
      </c>
    </row>
    <row r="99" customFormat="false" ht="15" hidden="false" customHeight="false" outlineLevel="0" collapsed="false">
      <c r="A99" s="1" t="n">
        <v>1.94</v>
      </c>
      <c r="B99" s="1" t="n">
        <v>2.658821</v>
      </c>
      <c r="C99" s="1" t="n">
        <v>42.114</v>
      </c>
      <c r="D99" s="1" t="n">
        <v>14.666667</v>
      </c>
      <c r="E99" s="1" t="n">
        <v>2.221466</v>
      </c>
    </row>
    <row r="100" customFormat="false" ht="15" hidden="false" customHeight="false" outlineLevel="0" collapsed="false">
      <c r="A100" s="1" t="n">
        <v>1.96</v>
      </c>
      <c r="B100" s="1" t="n">
        <v>2.946055</v>
      </c>
      <c r="C100" s="1" t="n">
        <v>39.114</v>
      </c>
      <c r="D100" s="1" t="n">
        <v>18.666667</v>
      </c>
      <c r="E100" s="1" t="n">
        <v>2.182402</v>
      </c>
    </row>
    <row r="101" customFormat="false" ht="15" hidden="false" customHeight="false" outlineLevel="0" collapsed="false">
      <c r="A101" s="1" t="n">
        <v>1.98</v>
      </c>
      <c r="B101" s="1" t="n">
        <v>3.243928</v>
      </c>
      <c r="C101" s="1" t="n">
        <v>37.114</v>
      </c>
      <c r="D101" s="1" t="n">
        <v>12</v>
      </c>
      <c r="E101" s="1" t="n">
        <v>2.126074</v>
      </c>
    </row>
    <row r="102" customFormat="false" ht="15" hidden="false" customHeight="false" outlineLevel="0" collapsed="false">
      <c r="A102" s="1" t="n">
        <v>2</v>
      </c>
      <c r="B102" s="1" t="n">
        <v>3.521501</v>
      </c>
      <c r="C102" s="1" t="n">
        <v>37.116667</v>
      </c>
      <c r="D102" s="1" t="n">
        <v>0</v>
      </c>
      <c r="E102" s="1" t="n">
        <v>2.147415</v>
      </c>
    </row>
    <row r="103" customFormat="false" ht="15" hidden="false" customHeight="false" outlineLevel="0" collapsed="false">
      <c r="A103" s="1" t="n">
        <v>2.02</v>
      </c>
      <c r="B103" s="1" t="n">
        <v>3.691714</v>
      </c>
      <c r="C103" s="1" t="n">
        <v>39.005556</v>
      </c>
      <c r="D103" s="1" t="n">
        <v>0</v>
      </c>
      <c r="E103" s="1" t="n">
        <v>2.125066</v>
      </c>
    </row>
    <row r="104" customFormat="false" ht="15" hidden="false" customHeight="false" outlineLevel="0" collapsed="false">
      <c r="A104" s="1" t="n">
        <v>2.04</v>
      </c>
      <c r="B104" s="1" t="n">
        <v>3.819374</v>
      </c>
      <c r="C104" s="1" t="n">
        <v>41.227778</v>
      </c>
      <c r="D104" s="1" t="n">
        <v>0.2666667</v>
      </c>
      <c r="E104" s="1" t="n">
        <v>2.133377</v>
      </c>
    </row>
    <row r="105" customFormat="false" ht="15" hidden="false" customHeight="false" outlineLevel="0" collapsed="false">
      <c r="A105" s="1" t="n">
        <v>2.06</v>
      </c>
      <c r="B105" s="1" t="n">
        <v>3.883203</v>
      </c>
      <c r="C105" s="1" t="n">
        <v>43.672222</v>
      </c>
      <c r="D105" s="1" t="n">
        <v>0.4</v>
      </c>
      <c r="E105" s="1" t="n">
        <v>2.104547</v>
      </c>
    </row>
    <row r="106" customFormat="false" ht="15" hidden="false" customHeight="false" outlineLevel="0" collapsed="false">
      <c r="A106" s="1" t="n">
        <v>2.08</v>
      </c>
      <c r="B106" s="1" t="n">
        <v>3.883203</v>
      </c>
      <c r="C106" s="1" t="n">
        <v>45.672222</v>
      </c>
      <c r="D106" s="1" t="n">
        <v>0.3333333</v>
      </c>
      <c r="E106" s="1" t="n">
        <v>2.138036</v>
      </c>
    </row>
    <row r="107" customFormat="false" ht="15" hidden="false" customHeight="false" outlineLevel="0" collapsed="false">
      <c r="A107" s="1" t="n">
        <v>2.1</v>
      </c>
      <c r="B107" s="1" t="n">
        <v>3.937373</v>
      </c>
      <c r="C107" s="1" t="n">
        <v>46.674889</v>
      </c>
      <c r="D107" s="1" t="n">
        <v>0.3333333</v>
      </c>
      <c r="E107" s="1" t="n">
        <v>2.107935</v>
      </c>
    </row>
    <row r="108" customFormat="false" ht="15" hidden="false" customHeight="false" outlineLevel="0" collapsed="false">
      <c r="A108" s="1" t="n">
        <v>2.12</v>
      </c>
      <c r="B108" s="1" t="n">
        <v>3.602814</v>
      </c>
      <c r="C108" s="1" t="n">
        <v>26.690889</v>
      </c>
      <c r="D108" s="1" t="n">
        <v>3.6666667</v>
      </c>
      <c r="E108" s="1" t="n">
        <v>2.246462</v>
      </c>
    </row>
    <row r="109" customFormat="false" ht="15" hidden="false" customHeight="false" outlineLevel="0" collapsed="false">
      <c r="A109" s="1" t="n">
        <v>2.14</v>
      </c>
      <c r="B109" s="1" t="n">
        <v>3.411324</v>
      </c>
      <c r="C109" s="1" t="n">
        <v>22.468667</v>
      </c>
      <c r="D109" s="1" t="n">
        <v>3.7333333</v>
      </c>
      <c r="E109" s="1" t="n">
        <v>2.234049</v>
      </c>
    </row>
    <row r="110" customFormat="false" ht="15" hidden="false" customHeight="false" outlineLevel="0" collapsed="false">
      <c r="A110" s="1" t="n">
        <v>2.16</v>
      </c>
      <c r="B110" s="1" t="n">
        <v>3.34945</v>
      </c>
      <c r="C110" s="1" t="n">
        <v>20.918444</v>
      </c>
      <c r="D110" s="1" t="n">
        <v>3.5333333</v>
      </c>
      <c r="E110" s="1" t="n">
        <v>2.190437</v>
      </c>
    </row>
    <row r="111" customFormat="false" ht="15" hidden="false" customHeight="false" outlineLevel="0" collapsed="false">
      <c r="A111" s="1" t="n">
        <v>2.18</v>
      </c>
      <c r="B111" s="1" t="n">
        <v>3.370727</v>
      </c>
      <c r="C111" s="1" t="n">
        <v>17.251778</v>
      </c>
      <c r="D111" s="1" t="n">
        <v>3.6</v>
      </c>
      <c r="E111" s="1" t="n">
        <v>2.151048</v>
      </c>
    </row>
    <row r="112" customFormat="false" ht="15" hidden="false" customHeight="false" outlineLevel="0" collapsed="false">
      <c r="A112" s="1" t="n">
        <v>2.2</v>
      </c>
      <c r="B112" s="1" t="n">
        <v>3.423918</v>
      </c>
      <c r="C112" s="1" t="n">
        <v>15.585111</v>
      </c>
      <c r="D112" s="1" t="n">
        <v>3.6</v>
      </c>
      <c r="E112" s="1" t="n">
        <v>2.231412</v>
      </c>
    </row>
    <row r="113" customFormat="false" ht="15" hidden="false" customHeight="false" outlineLevel="0" collapsed="false">
      <c r="A113" s="1" t="n">
        <v>2.22</v>
      </c>
      <c r="B113" s="1" t="n">
        <v>3.510002</v>
      </c>
      <c r="C113" s="1" t="n">
        <v>15.476667</v>
      </c>
      <c r="D113" s="1" t="n">
        <v>3.6</v>
      </c>
      <c r="E113" s="1" t="n">
        <v>2.192058</v>
      </c>
    </row>
    <row r="114" customFormat="false" ht="15" hidden="false" customHeight="false" outlineLevel="0" collapsed="false">
      <c r="A114" s="1" t="n">
        <v>2.24</v>
      </c>
      <c r="B114" s="1" t="n">
        <v>3.701492</v>
      </c>
      <c r="C114" s="1" t="n">
        <v>15.254444</v>
      </c>
      <c r="D114" s="1" t="n">
        <v>3.6666667</v>
      </c>
      <c r="E114" s="1" t="n">
        <v>2.137213</v>
      </c>
    </row>
    <row r="115" customFormat="false" ht="15" hidden="false" customHeight="false" outlineLevel="0" collapsed="false">
      <c r="A115" s="1" t="n">
        <v>2.26</v>
      </c>
      <c r="B115" s="1" t="n">
        <v>3.999364</v>
      </c>
      <c r="C115" s="1" t="n">
        <v>13.365556</v>
      </c>
      <c r="D115" s="1" t="n">
        <v>3.6</v>
      </c>
      <c r="E115" s="1" t="n">
        <v>2.151048</v>
      </c>
    </row>
    <row r="116" customFormat="false" ht="15" hidden="false" customHeight="false" outlineLevel="0" collapsed="false">
      <c r="A116" s="1" t="n">
        <v>2.28</v>
      </c>
      <c r="B116" s="1" t="n">
        <v>4.456811</v>
      </c>
      <c r="C116" s="1" t="n">
        <v>10.698889</v>
      </c>
      <c r="D116" s="1" t="n">
        <v>3.6</v>
      </c>
      <c r="E116" s="1" t="n">
        <v>2.225165</v>
      </c>
    </row>
    <row r="117" customFormat="false" ht="15" hidden="false" customHeight="false" outlineLevel="0" collapsed="false">
      <c r="A117" s="1" t="n">
        <v>2.3</v>
      </c>
      <c r="B117" s="1" t="n">
        <v>4.935534</v>
      </c>
      <c r="C117" s="1" t="n">
        <v>9.921111</v>
      </c>
      <c r="D117" s="1" t="n">
        <v>3.5333333</v>
      </c>
      <c r="E117" s="1" t="n">
        <v>2.106432</v>
      </c>
    </row>
    <row r="118" customFormat="false" ht="15" hidden="false" customHeight="false" outlineLevel="0" collapsed="false">
      <c r="A118" s="1" t="n">
        <v>2.32</v>
      </c>
      <c r="B118" s="1" t="n">
        <v>5.201492</v>
      </c>
      <c r="C118" s="1" t="n">
        <v>13.143333</v>
      </c>
      <c r="D118" s="1" t="n">
        <v>3.4666667</v>
      </c>
      <c r="E118" s="1" t="n">
        <v>2.139248</v>
      </c>
    </row>
    <row r="119" customFormat="false" ht="15" hidden="false" customHeight="false" outlineLevel="0" collapsed="false">
      <c r="A119" s="1" t="n">
        <v>2.34</v>
      </c>
      <c r="B119" s="1" t="n">
        <v>5.351406</v>
      </c>
      <c r="C119" s="1" t="n">
        <v>13.701556</v>
      </c>
      <c r="D119" s="1" t="n">
        <v>3.4666667</v>
      </c>
      <c r="E119" s="1" t="n">
        <v>2.076998</v>
      </c>
    </row>
    <row r="120" customFormat="false" ht="15" hidden="false" customHeight="false" outlineLevel="0" collapsed="false">
      <c r="A120" s="1" t="n">
        <v>2.36</v>
      </c>
      <c r="B120" s="1" t="n">
        <v>5.456811</v>
      </c>
      <c r="C120" s="1" t="n">
        <v>11.81</v>
      </c>
      <c r="D120" s="1" t="n">
        <v>3.3333333</v>
      </c>
      <c r="E120" s="1" t="n">
        <v>2.086881</v>
      </c>
    </row>
    <row r="121" customFormat="false" ht="15" hidden="false" customHeight="false" outlineLevel="0" collapsed="false">
      <c r="A121" s="1" t="n">
        <v>2.38</v>
      </c>
      <c r="B121" s="1" t="n">
        <v>5.553533</v>
      </c>
      <c r="C121" s="1" t="n">
        <v>13.923778</v>
      </c>
      <c r="D121" s="1" t="n">
        <v>3.2666667</v>
      </c>
      <c r="E121" s="1" t="n">
        <v>2.134486</v>
      </c>
    </row>
    <row r="122" customFormat="false" ht="15" hidden="false" customHeight="false" outlineLevel="0" collapsed="false">
      <c r="A122" s="1" t="n">
        <v>2.4</v>
      </c>
      <c r="B122" s="1" t="n">
        <v>5.585448</v>
      </c>
      <c r="C122" s="1" t="n">
        <v>21.034889</v>
      </c>
      <c r="D122" s="1" t="n">
        <v>3.3333333</v>
      </c>
      <c r="E122" s="1" t="n">
        <v>2.099249</v>
      </c>
    </row>
    <row r="123" customFormat="false" ht="15" hidden="false" customHeight="false" outlineLevel="0" collapsed="false">
      <c r="A123" s="1" t="n">
        <v>2.42</v>
      </c>
      <c r="B123" s="1" t="n">
        <v>5.596087</v>
      </c>
      <c r="C123" s="1" t="n">
        <v>27.034889</v>
      </c>
      <c r="D123" s="1" t="n">
        <v>3.2666667</v>
      </c>
      <c r="E123" s="1" t="n">
        <v>2.182842</v>
      </c>
    </row>
    <row r="124" customFormat="false" ht="15" hidden="false" customHeight="false" outlineLevel="0" collapsed="false">
      <c r="A124" s="1" t="n">
        <v>2.44</v>
      </c>
      <c r="B124" s="1" t="n">
        <v>5.553533</v>
      </c>
      <c r="C124" s="1" t="n">
        <v>29.590444</v>
      </c>
      <c r="D124" s="1" t="n">
        <v>3.3333333</v>
      </c>
      <c r="E124" s="1" t="n">
        <v>2.107419</v>
      </c>
    </row>
    <row r="125" customFormat="false" ht="15" hidden="false" customHeight="false" outlineLevel="0" collapsed="false">
      <c r="A125" s="1" t="n">
        <v>2.46</v>
      </c>
      <c r="B125" s="1" t="n">
        <v>5.57481</v>
      </c>
      <c r="C125" s="1" t="n">
        <v>32.257111</v>
      </c>
      <c r="D125" s="1" t="n">
        <v>3.2</v>
      </c>
      <c r="E125" s="1" t="n">
        <v>2.067222</v>
      </c>
    </row>
    <row r="126" customFormat="false" ht="15" hidden="false" customHeight="false" outlineLevel="0" collapsed="false">
      <c r="A126" s="1" t="n">
        <v>2.48</v>
      </c>
      <c r="B126" s="1" t="n">
        <v>5.585448</v>
      </c>
      <c r="C126" s="1" t="n">
        <v>33.812667</v>
      </c>
      <c r="D126" s="1" t="n">
        <v>3.3333333</v>
      </c>
      <c r="E126" s="1" t="n">
        <v>2.100849</v>
      </c>
    </row>
    <row r="127" customFormat="false" ht="15" hidden="false" customHeight="false" outlineLevel="0" collapsed="false">
      <c r="A127" s="1" t="n">
        <v>2.5</v>
      </c>
      <c r="B127" s="1" t="n">
        <v>5.606725</v>
      </c>
      <c r="C127" s="1" t="n">
        <v>36.590444</v>
      </c>
      <c r="D127" s="1" t="n">
        <v>3.3333333</v>
      </c>
      <c r="E127" s="1" t="n">
        <v>2.065689</v>
      </c>
    </row>
    <row r="128" customFormat="false" ht="15" hidden="false" customHeight="false" outlineLevel="0" collapsed="false">
      <c r="A128" s="1" t="n">
        <v>2.52</v>
      </c>
      <c r="B128" s="1" t="n">
        <v>5.606725</v>
      </c>
      <c r="C128" s="1" t="n">
        <v>36.257111</v>
      </c>
      <c r="D128" s="1" t="n">
        <v>3.4666667</v>
      </c>
      <c r="E128" s="1" t="n">
        <v>2.115467</v>
      </c>
    </row>
    <row r="129" customFormat="false" ht="15" hidden="false" customHeight="false" outlineLevel="0" collapsed="false">
      <c r="A129" s="1" t="n">
        <v>2.54</v>
      </c>
      <c r="B129" s="1" t="n">
        <v>5.489704</v>
      </c>
      <c r="C129" s="1" t="n">
        <v>36.257111</v>
      </c>
      <c r="D129" s="1" t="n">
        <v>3.2666667</v>
      </c>
      <c r="E129" s="1" t="n">
        <v>2.123273</v>
      </c>
    </row>
    <row r="130" customFormat="false" ht="15" hidden="false" customHeight="false" outlineLevel="0" collapsed="false">
      <c r="A130" s="1" t="n">
        <v>2.56</v>
      </c>
      <c r="B130" s="1" t="n">
        <v>5.372682</v>
      </c>
      <c r="C130" s="1" t="n">
        <v>38.146</v>
      </c>
      <c r="D130" s="1" t="n">
        <v>3.3333333</v>
      </c>
      <c r="E130" s="1" t="n">
        <v>2.080385</v>
      </c>
    </row>
    <row r="131" customFormat="false" ht="15" hidden="false" customHeight="false" outlineLevel="0" collapsed="false">
      <c r="A131" s="1" t="n">
        <v>2.58</v>
      </c>
      <c r="B131" s="1" t="n">
        <v>5.244045</v>
      </c>
      <c r="C131" s="1" t="n">
        <v>39.476667</v>
      </c>
      <c r="D131" s="1" t="n">
        <v>3.3333333</v>
      </c>
      <c r="E131" s="1" t="n">
        <v>2.110439</v>
      </c>
    </row>
    <row r="132" customFormat="false" ht="15" hidden="false" customHeight="false" outlineLevel="0" collapsed="false">
      <c r="A132" s="1" t="n">
        <v>2.6</v>
      </c>
      <c r="B132" s="1" t="n">
        <v>5.169577</v>
      </c>
      <c r="C132" s="1" t="n">
        <v>41.476667</v>
      </c>
      <c r="D132" s="1" t="n">
        <v>3.5333333</v>
      </c>
      <c r="E132" s="1" t="n">
        <v>2.052698</v>
      </c>
    </row>
    <row r="133" customFormat="false" ht="15" hidden="false" customHeight="false" outlineLevel="0" collapsed="false">
      <c r="A133" s="1" t="n">
        <v>2.62</v>
      </c>
      <c r="B133" s="1" t="n">
        <v>5.105747</v>
      </c>
      <c r="C133" s="1" t="n">
        <v>43.143333</v>
      </c>
      <c r="D133" s="1" t="n">
        <v>3.4666667</v>
      </c>
      <c r="E133" s="1" t="n">
        <v>2.150572</v>
      </c>
    </row>
    <row r="134" customFormat="false" ht="15" hidden="false" customHeight="false" outlineLevel="0" collapsed="false">
      <c r="A134" s="1" t="n">
        <v>2.64</v>
      </c>
      <c r="B134" s="1" t="n">
        <v>5.08447</v>
      </c>
      <c r="C134" s="1" t="n">
        <v>43.143333</v>
      </c>
      <c r="D134" s="1" t="n">
        <v>3.5333333</v>
      </c>
      <c r="E134" s="1" t="n">
        <v>2.12</v>
      </c>
    </row>
    <row r="135" customFormat="false" ht="15" hidden="false" customHeight="false" outlineLevel="0" collapsed="false">
      <c r="A135" s="1" t="n">
        <v>2.66</v>
      </c>
      <c r="B135" s="1" t="n">
        <v>5.019663</v>
      </c>
      <c r="C135" s="1" t="n">
        <v>43.362889</v>
      </c>
      <c r="D135" s="1" t="n">
        <v>3.5333333</v>
      </c>
      <c r="E135" s="1" t="n">
        <v>2.067981</v>
      </c>
    </row>
    <row r="136" customFormat="false" ht="15" hidden="false" customHeight="false" outlineLevel="0" collapsed="false">
      <c r="A136" s="1" t="n">
        <v>2.68</v>
      </c>
      <c r="B136" s="1" t="n">
        <v>4.998386</v>
      </c>
      <c r="C136" s="1" t="n">
        <v>43.807333</v>
      </c>
      <c r="D136" s="1" t="n">
        <v>1.6666667</v>
      </c>
      <c r="E136" s="1" t="n">
        <v>2.039561</v>
      </c>
    </row>
    <row r="137" customFormat="false" ht="15" hidden="false" customHeight="false" outlineLevel="0" collapsed="false">
      <c r="A137" s="1" t="n">
        <v>2.7</v>
      </c>
      <c r="B137" s="1" t="n">
        <v>4.923918</v>
      </c>
      <c r="C137" s="1" t="n">
        <v>44.029556</v>
      </c>
      <c r="D137" s="1" t="n">
        <v>1.0666667</v>
      </c>
      <c r="E137" s="1" t="n">
        <v>2.026038</v>
      </c>
    </row>
    <row r="138" customFormat="false" ht="15" hidden="false" customHeight="false" outlineLevel="0" collapsed="false">
      <c r="A138" s="1" t="n">
        <v>2.72</v>
      </c>
      <c r="B138" s="1" t="n">
        <v>4.804941</v>
      </c>
      <c r="C138" s="1" t="n">
        <v>43.690889</v>
      </c>
      <c r="D138" s="1" t="n">
        <v>0.6666667</v>
      </c>
      <c r="E138" s="1" t="n">
        <v>2.106432</v>
      </c>
    </row>
    <row r="139" customFormat="false" ht="15" hidden="false" customHeight="false" outlineLevel="0" collapsed="false">
      <c r="A139" s="1" t="n">
        <v>2.74</v>
      </c>
      <c r="B139" s="1" t="n">
        <v>4.68792</v>
      </c>
      <c r="C139" s="1" t="n">
        <v>42.802</v>
      </c>
      <c r="D139" s="1" t="n">
        <v>0.6666667</v>
      </c>
      <c r="E139" s="1" t="n">
        <v>2.067981</v>
      </c>
    </row>
    <row r="140" customFormat="false" ht="15" hidden="false" customHeight="false" outlineLevel="0" collapsed="false">
      <c r="A140" s="1" t="n">
        <v>2.76</v>
      </c>
      <c r="B140" s="1" t="n">
        <v>4.570899</v>
      </c>
      <c r="C140" s="1" t="n">
        <v>40.913111</v>
      </c>
      <c r="D140" s="1" t="n">
        <v>0.6</v>
      </c>
      <c r="E140" s="1" t="n">
        <v>2.129774</v>
      </c>
    </row>
    <row r="141" customFormat="false" ht="15" hidden="false" customHeight="false" outlineLevel="0" collapsed="false">
      <c r="A141" s="1" t="n">
        <v>2.78</v>
      </c>
      <c r="B141" s="1" t="n">
        <v>4.463538</v>
      </c>
      <c r="C141" s="1" t="n">
        <v>40.354889</v>
      </c>
      <c r="D141" s="1" t="n">
        <v>0.5333333</v>
      </c>
      <c r="E141" s="1" t="n">
        <v>2.028469</v>
      </c>
    </row>
    <row r="142" customFormat="false" ht="15" hidden="false" customHeight="false" outlineLevel="0" collapsed="false">
      <c r="A142" s="1" t="n">
        <v>2.8</v>
      </c>
      <c r="B142" s="1" t="n">
        <v>4.314602</v>
      </c>
      <c r="C142" s="1" t="n">
        <v>38.354889</v>
      </c>
      <c r="D142" s="1" t="n">
        <v>0.5333333</v>
      </c>
      <c r="E142" s="1" t="n">
        <v>2.088123</v>
      </c>
    </row>
    <row r="143" customFormat="false" ht="15" hidden="false" customHeight="false" outlineLevel="0" collapsed="false">
      <c r="A143" s="1" t="n">
        <v>2.82</v>
      </c>
      <c r="B143" s="1" t="n">
        <v>4.112474</v>
      </c>
      <c r="C143" s="1" t="n">
        <v>35.799333</v>
      </c>
      <c r="D143" s="1" t="n">
        <v>0.6</v>
      </c>
      <c r="E143" s="1" t="n">
        <v>2.048156</v>
      </c>
    </row>
    <row r="144" customFormat="false" ht="15" hidden="false" customHeight="false" outlineLevel="0" collapsed="false">
      <c r="A144" s="1" t="n">
        <v>2.84</v>
      </c>
      <c r="B144" s="1" t="n">
        <v>3.845539</v>
      </c>
      <c r="C144" s="1" t="n">
        <v>33.241111</v>
      </c>
      <c r="D144" s="1" t="n">
        <v>0.6</v>
      </c>
      <c r="E144" s="1" t="n">
        <v>2.026038</v>
      </c>
    </row>
    <row r="145" customFormat="false" ht="15" hidden="false" customHeight="false" outlineLevel="0" collapsed="false">
      <c r="A145" s="1" t="n">
        <v>2.86</v>
      </c>
      <c r="B145" s="1" t="n">
        <v>3.622135</v>
      </c>
      <c r="C145" s="1" t="n">
        <v>31.13</v>
      </c>
      <c r="D145" s="1" t="n">
        <v>0.5333333</v>
      </c>
      <c r="E145" s="1" t="n">
        <v>2.098045</v>
      </c>
    </row>
    <row r="146" customFormat="false" ht="15" hidden="false" customHeight="false" outlineLevel="0" collapsed="false">
      <c r="A146" s="1" t="n">
        <v>2.88</v>
      </c>
      <c r="B146" s="1" t="n">
        <v>3.248817</v>
      </c>
      <c r="C146" s="1" t="n">
        <v>30.349556</v>
      </c>
      <c r="D146" s="1" t="n">
        <v>0.4</v>
      </c>
      <c r="E146" s="1" t="n">
        <v>2.070409</v>
      </c>
    </row>
    <row r="147" customFormat="false" ht="15" hidden="false" customHeight="false" outlineLevel="0" collapsed="false">
      <c r="A147" s="1" t="n">
        <v>2.9</v>
      </c>
      <c r="B147" s="1" t="n">
        <v>2.961583</v>
      </c>
      <c r="C147" s="1" t="n">
        <v>29.794</v>
      </c>
      <c r="D147" s="1" t="n">
        <v>0.4</v>
      </c>
      <c r="E147" s="1" t="n">
        <v>2.071073</v>
      </c>
    </row>
    <row r="148" customFormat="false" ht="15" hidden="false" customHeight="false" outlineLevel="0" collapsed="false">
      <c r="A148" s="1" t="n">
        <v>2.92</v>
      </c>
      <c r="B148" s="1" t="n">
        <v>2.684009</v>
      </c>
      <c r="C148" s="1" t="n">
        <v>28.458</v>
      </c>
      <c r="D148" s="1" t="n">
        <v>0.5333333</v>
      </c>
      <c r="E148" s="1" t="n">
        <v>2.074963</v>
      </c>
    </row>
    <row r="149" customFormat="false" ht="15" hidden="false" customHeight="false" outlineLevel="0" collapsed="false">
      <c r="A149" s="1" t="n">
        <v>2.94</v>
      </c>
      <c r="B149" s="1" t="n">
        <v>2.407413</v>
      </c>
      <c r="C149" s="1" t="n">
        <v>27.124667</v>
      </c>
      <c r="D149" s="1" t="n">
        <v>0.5333333</v>
      </c>
      <c r="E149" s="1" t="n">
        <v>2.050249</v>
      </c>
    </row>
    <row r="150" customFormat="false" ht="15" hidden="false" customHeight="false" outlineLevel="0" collapsed="false">
      <c r="A150" s="1" t="n">
        <v>2.96</v>
      </c>
      <c r="B150" s="1" t="n">
        <v>2.162732</v>
      </c>
      <c r="C150" s="1" t="n">
        <v>25.458</v>
      </c>
      <c r="D150" s="1" t="n">
        <v>0.6</v>
      </c>
      <c r="E150" s="1" t="n">
        <v>2.0126</v>
      </c>
    </row>
    <row r="151" customFormat="false" ht="15" hidden="false" customHeight="false" outlineLevel="0" collapsed="false">
      <c r="A151" s="1" t="n">
        <v>2.98</v>
      </c>
      <c r="B151" s="1" t="n">
        <v>1.916096</v>
      </c>
      <c r="C151" s="1" t="n">
        <v>23.452667</v>
      </c>
      <c r="D151" s="1" t="n">
        <v>0.5333333</v>
      </c>
      <c r="E151" s="1" t="n">
        <v>2.03044</v>
      </c>
    </row>
    <row r="152" customFormat="false" ht="15" hidden="false" customHeight="false" outlineLevel="0" collapsed="false">
      <c r="A152" s="1" t="n">
        <v>3</v>
      </c>
      <c r="B152" s="1" t="n">
        <v>1.745883</v>
      </c>
      <c r="C152" s="1" t="n">
        <v>21.897111</v>
      </c>
      <c r="D152" s="1" t="n">
        <v>0.6</v>
      </c>
      <c r="E152" s="1" t="n">
        <v>2.019315</v>
      </c>
    </row>
    <row r="153" customFormat="false" ht="15" hidden="false" customHeight="false" outlineLevel="0" collapsed="false">
      <c r="A153" s="1" t="n">
        <v>3.02</v>
      </c>
      <c r="B153" s="1" t="n">
        <v>1.57567</v>
      </c>
      <c r="C153" s="1" t="n">
        <v>20.452667</v>
      </c>
      <c r="D153" s="1" t="n">
        <v>0.5333333</v>
      </c>
      <c r="E153" s="1" t="n">
        <v>2.005816</v>
      </c>
    </row>
    <row r="154" customFormat="false" ht="15" hidden="false" customHeight="false" outlineLevel="0" collapsed="false">
      <c r="A154" s="1" t="n">
        <v>3.04</v>
      </c>
      <c r="B154" s="1" t="n">
        <v>1.458649</v>
      </c>
      <c r="C154" s="1" t="n">
        <v>19.452667</v>
      </c>
      <c r="D154" s="1" t="n">
        <v>0.3333333</v>
      </c>
      <c r="E154" s="1" t="n">
        <v>1.977052</v>
      </c>
    </row>
    <row r="155" customFormat="false" ht="15" hidden="false" customHeight="false" outlineLevel="0" collapsed="false">
      <c r="A155" s="1" t="n">
        <v>3.06</v>
      </c>
      <c r="B155" s="1" t="n">
        <v>1.40448</v>
      </c>
      <c r="C155" s="1" t="n">
        <v>18.45</v>
      </c>
      <c r="D155" s="1" t="n">
        <v>0.5333333</v>
      </c>
      <c r="E155" s="1" t="n">
        <v>1.9992</v>
      </c>
    </row>
    <row r="156" customFormat="false" ht="15" hidden="false" customHeight="false" outlineLevel="0" collapsed="false">
      <c r="A156" s="1" t="n">
        <v>3.08</v>
      </c>
      <c r="B156" s="1" t="n">
        <v>1.34065</v>
      </c>
      <c r="C156" s="1" t="n">
        <v>17.227778</v>
      </c>
      <c r="D156" s="1" t="n">
        <v>0.6</v>
      </c>
      <c r="E156" s="1" t="n">
        <v>1.96652</v>
      </c>
    </row>
    <row r="157" customFormat="false" ht="15" hidden="false" customHeight="false" outlineLevel="0" collapsed="false">
      <c r="A157" s="1" t="n">
        <v>3.1</v>
      </c>
      <c r="B157" s="1" t="n">
        <v>1.351288</v>
      </c>
      <c r="C157" s="1" t="n">
        <v>16.116667</v>
      </c>
      <c r="D157" s="1" t="n">
        <v>0.4</v>
      </c>
      <c r="E157" s="1" t="n">
        <v>1.974753</v>
      </c>
    </row>
    <row r="158" customFormat="false" ht="15" hidden="false" customHeight="false" outlineLevel="0" collapsed="false">
      <c r="A158" s="1" t="n">
        <v>3.12</v>
      </c>
      <c r="B158" s="1" t="n">
        <v>1.383203</v>
      </c>
      <c r="C158" s="1" t="n">
        <v>14.783333</v>
      </c>
      <c r="D158" s="1" t="n">
        <v>0.5333333</v>
      </c>
      <c r="E158" s="1" t="n">
        <v>1.959755</v>
      </c>
    </row>
    <row r="159" customFormat="false" ht="15" hidden="false" customHeight="false" outlineLevel="0" collapsed="false">
      <c r="A159" s="1" t="n">
        <v>3.14</v>
      </c>
      <c r="B159" s="1" t="n">
        <v>1.415118</v>
      </c>
      <c r="C159" s="1" t="n">
        <v>13.561111</v>
      </c>
      <c r="D159" s="1" t="n">
        <v>0.6</v>
      </c>
      <c r="E159" s="1" t="n">
        <v>1.981434</v>
      </c>
    </row>
    <row r="160" customFormat="false" ht="15" hidden="false" customHeight="false" outlineLevel="0" collapsed="false">
      <c r="A160" s="1" t="n">
        <v>3.16</v>
      </c>
      <c r="B160" s="1" t="n">
        <v>1.514774</v>
      </c>
      <c r="C160" s="1" t="n">
        <v>3.794</v>
      </c>
      <c r="D160" s="1" t="n">
        <v>3.4666667</v>
      </c>
      <c r="E160" s="1" t="n">
        <v>2.016254</v>
      </c>
    </row>
    <row r="161" customFormat="false" ht="15" hidden="false" customHeight="false" outlineLevel="0" collapsed="false">
      <c r="A161" s="1" t="n">
        <v>3.18</v>
      </c>
      <c r="B161" s="1" t="n">
        <v>1.514774</v>
      </c>
      <c r="C161" s="1" t="n">
        <v>3.460667</v>
      </c>
      <c r="D161" s="1" t="n">
        <v>3.3333333</v>
      </c>
      <c r="E161" s="1" t="n">
        <v>1.9911</v>
      </c>
    </row>
    <row r="162" customFormat="false" ht="15" hidden="false" customHeight="false" outlineLevel="0" collapsed="false">
      <c r="A162" s="1" t="n">
        <v>3.2</v>
      </c>
      <c r="B162" s="1" t="n">
        <v>1.578604</v>
      </c>
      <c r="C162" s="1" t="n">
        <v>4.016222</v>
      </c>
      <c r="D162" s="1" t="n">
        <v>3.3333333</v>
      </c>
      <c r="E162" s="1" t="n">
        <v>1.875569</v>
      </c>
    </row>
    <row r="163" customFormat="false" ht="15" hidden="false" customHeight="false" outlineLevel="0" collapsed="false">
      <c r="A163" s="1" t="n">
        <v>3.22</v>
      </c>
      <c r="B163" s="1" t="n">
        <v>1.664688</v>
      </c>
      <c r="C163" s="1" t="n">
        <v>5.241111</v>
      </c>
      <c r="D163" s="1" t="n">
        <v>3.3333333</v>
      </c>
      <c r="E163" s="1" t="n">
        <v>1.993911</v>
      </c>
    </row>
    <row r="164" customFormat="false" ht="15" hidden="false" customHeight="false" outlineLevel="0" collapsed="false">
      <c r="A164" s="1" t="n">
        <v>3.24</v>
      </c>
      <c r="B164" s="1" t="n">
        <v>1.749794</v>
      </c>
      <c r="C164" s="1" t="n">
        <v>7.13</v>
      </c>
      <c r="D164" s="1" t="n">
        <v>3.2666667</v>
      </c>
      <c r="E164" s="1" t="n">
        <v>1.959608</v>
      </c>
    </row>
    <row r="165" customFormat="false" ht="15" hidden="false" customHeight="false" outlineLevel="0" collapsed="false">
      <c r="A165" s="1" t="n">
        <v>3.26</v>
      </c>
      <c r="B165" s="1" t="n">
        <v>1.845539</v>
      </c>
      <c r="C165" s="1" t="n">
        <v>8.352222</v>
      </c>
      <c r="D165" s="1" t="n">
        <v>3.4666667</v>
      </c>
      <c r="E165" s="1" t="n">
        <v>1.948127</v>
      </c>
    </row>
    <row r="166" customFormat="false" ht="15" hidden="false" customHeight="false" outlineLevel="0" collapsed="false">
      <c r="A166" s="1" t="n">
        <v>3.28</v>
      </c>
      <c r="B166" s="1" t="n">
        <v>1.866816</v>
      </c>
      <c r="C166" s="1" t="n">
        <v>8.241111</v>
      </c>
      <c r="D166" s="1" t="n">
        <v>3.3333333</v>
      </c>
      <c r="E166" s="1" t="n">
        <v>1.864755</v>
      </c>
    </row>
    <row r="167" customFormat="false" ht="15" hidden="false" customHeight="false" outlineLevel="0" collapsed="false">
      <c r="A167" s="1" t="n">
        <v>3.3</v>
      </c>
      <c r="B167" s="1" t="n">
        <v>1.88907</v>
      </c>
      <c r="C167" s="1" t="n">
        <v>6.354889</v>
      </c>
      <c r="D167" s="1" t="n">
        <v>3.2666667</v>
      </c>
      <c r="E167" s="1" t="n">
        <v>1.85374</v>
      </c>
    </row>
    <row r="168" customFormat="false" ht="15" hidden="false" customHeight="false" outlineLevel="0" collapsed="false">
      <c r="A168" s="1" t="n">
        <v>3.32</v>
      </c>
      <c r="B168" s="1" t="n">
        <v>1.9529</v>
      </c>
      <c r="C168" s="1" t="n">
        <v>6.243778</v>
      </c>
      <c r="D168" s="1" t="n">
        <v>3.4666667</v>
      </c>
      <c r="E168" s="1" t="n">
        <v>1.950442</v>
      </c>
    </row>
    <row r="169" customFormat="false" ht="15" hidden="false" customHeight="false" outlineLevel="0" collapsed="false">
      <c r="A169" s="1" t="n">
        <v>3.34</v>
      </c>
      <c r="B169" s="1" t="n">
        <v>2.01673</v>
      </c>
      <c r="C169" s="1" t="n">
        <v>5.577111</v>
      </c>
      <c r="D169" s="1" t="n">
        <v>3.3333333</v>
      </c>
      <c r="E169" s="1" t="n">
        <v>1.87966</v>
      </c>
    </row>
    <row r="170" customFormat="false" ht="15" hidden="false" customHeight="false" outlineLevel="0" collapsed="false">
      <c r="A170" s="1" t="n">
        <v>3.36</v>
      </c>
      <c r="B170" s="1" t="n">
        <v>2.060261</v>
      </c>
      <c r="C170" s="1" t="n">
        <v>5.802</v>
      </c>
      <c r="D170" s="1" t="n">
        <v>3.3333333</v>
      </c>
      <c r="E170" s="1" t="n">
        <v>1.839548</v>
      </c>
    </row>
    <row r="171" customFormat="false" ht="15" hidden="false" customHeight="false" outlineLevel="0" collapsed="false">
      <c r="A171" s="1" t="n">
        <v>3.38</v>
      </c>
      <c r="B171" s="1" t="n">
        <v>2.017707</v>
      </c>
      <c r="C171" s="1" t="n">
        <v>6.246444</v>
      </c>
      <c r="D171" s="1" t="n">
        <v>3.3333333</v>
      </c>
      <c r="E171" s="1" t="n">
        <v>1.866076</v>
      </c>
    </row>
    <row r="172" customFormat="false" ht="15" hidden="false" customHeight="false" outlineLevel="0" collapsed="false">
      <c r="A172" s="1" t="n">
        <v>3.4</v>
      </c>
      <c r="B172" s="1" t="n">
        <v>1.921963</v>
      </c>
      <c r="C172" s="1" t="n">
        <v>7.024222</v>
      </c>
      <c r="D172" s="1" t="n">
        <v>3.4666667</v>
      </c>
      <c r="E172" s="1" t="n">
        <v>1.939253</v>
      </c>
    </row>
    <row r="173" customFormat="false" ht="15" hidden="false" customHeight="false" outlineLevel="0" collapsed="false">
      <c r="A173" s="1" t="n">
        <v>3.42</v>
      </c>
      <c r="B173" s="1" t="n">
        <v>1.719835</v>
      </c>
      <c r="C173" s="1" t="n">
        <v>8.690889</v>
      </c>
      <c r="D173" s="1" t="n">
        <v>3.5333333</v>
      </c>
      <c r="E173" s="1" t="n">
        <v>1.804545</v>
      </c>
    </row>
    <row r="174" customFormat="false" ht="15" hidden="false" customHeight="false" outlineLevel="0" collapsed="false">
      <c r="A174" s="1" t="n">
        <v>3.44</v>
      </c>
      <c r="B174" s="1" t="n">
        <v>1.496431</v>
      </c>
      <c r="C174" s="1" t="n">
        <v>10.024222</v>
      </c>
      <c r="D174" s="1" t="n">
        <v>3.6</v>
      </c>
      <c r="E174" s="1" t="n">
        <v>1.782493</v>
      </c>
    </row>
    <row r="175" customFormat="false" ht="15" hidden="false" customHeight="false" outlineLevel="0" collapsed="false">
      <c r="A175" s="1" t="n">
        <v>3.46</v>
      </c>
      <c r="B175" s="1" t="n">
        <v>1.41328</v>
      </c>
      <c r="C175" s="1" t="n">
        <v>10.918444</v>
      </c>
      <c r="D175" s="1" t="n">
        <v>3.6</v>
      </c>
      <c r="E175" s="1" t="n">
        <v>1.783587</v>
      </c>
    </row>
    <row r="176" customFormat="false" ht="15" hidden="false" customHeight="false" outlineLevel="0" collapsed="false">
      <c r="A176" s="1" t="n">
        <v>3.48</v>
      </c>
      <c r="B176" s="1" t="n">
        <v>1.41328</v>
      </c>
      <c r="C176" s="1" t="n">
        <v>11.696222</v>
      </c>
      <c r="D176" s="1" t="n">
        <v>3.6</v>
      </c>
      <c r="E176" s="1" t="n">
        <v>1.894514</v>
      </c>
    </row>
    <row r="177" customFormat="false" ht="15" hidden="false" customHeight="false" outlineLevel="0" collapsed="false">
      <c r="A177" s="1" t="n">
        <v>3.5</v>
      </c>
      <c r="B177" s="1" t="n">
        <v>1.47711</v>
      </c>
      <c r="C177" s="1" t="n">
        <v>12.029556</v>
      </c>
      <c r="D177" s="1" t="n">
        <v>3.5333333</v>
      </c>
      <c r="E177" s="1" t="n">
        <v>1.796085</v>
      </c>
    </row>
    <row r="178" customFormat="false" ht="15" hidden="false" customHeight="false" outlineLevel="0" collapsed="false">
      <c r="A178" s="1" t="n">
        <v>3.52</v>
      </c>
      <c r="B178" s="1" t="n">
        <v>1.530301</v>
      </c>
      <c r="C178" s="1" t="n">
        <v>11.140667</v>
      </c>
      <c r="D178" s="1" t="n">
        <v>3.6</v>
      </c>
      <c r="E178" s="1" t="n">
        <v>1.778269</v>
      </c>
    </row>
    <row r="179" customFormat="false" ht="15" hidden="false" customHeight="false" outlineLevel="0" collapsed="false">
      <c r="A179" s="1" t="n">
        <v>3.54</v>
      </c>
      <c r="B179" s="1" t="n">
        <v>1.498386</v>
      </c>
      <c r="C179" s="1" t="n">
        <v>10.807333</v>
      </c>
      <c r="D179" s="1" t="n">
        <v>3.6</v>
      </c>
      <c r="E179" s="1" t="n">
        <v>1.738431</v>
      </c>
    </row>
    <row r="180" customFormat="false" ht="15" hidden="false" customHeight="false" outlineLevel="0" collapsed="false">
      <c r="A180" s="1" t="n">
        <v>3.56</v>
      </c>
      <c r="B180" s="1" t="n">
        <v>1.583493</v>
      </c>
      <c r="C180" s="1" t="n">
        <v>6.807333</v>
      </c>
      <c r="D180" s="1" t="n">
        <v>3.6666667</v>
      </c>
      <c r="E180" s="1" t="n">
        <v>1.841634</v>
      </c>
    </row>
    <row r="181" customFormat="false" ht="15" hidden="false" customHeight="false" outlineLevel="0" collapsed="false">
      <c r="A181" s="1" t="n">
        <v>3.58</v>
      </c>
      <c r="B181" s="1" t="n">
        <v>1.657961</v>
      </c>
      <c r="C181" s="1" t="n">
        <v>7.807333</v>
      </c>
      <c r="D181" s="1" t="n">
        <v>3.2666667</v>
      </c>
      <c r="E181" s="1" t="n">
        <v>1.771616</v>
      </c>
    </row>
    <row r="182" customFormat="false" ht="15" hidden="false" customHeight="false" outlineLevel="0" collapsed="false">
      <c r="A182" s="1" t="n">
        <v>3.6</v>
      </c>
      <c r="B182" s="1" t="n">
        <v>1.286598</v>
      </c>
      <c r="C182" s="1" t="n">
        <v>7.476667</v>
      </c>
      <c r="D182" s="1" t="n">
        <v>3.2666667</v>
      </c>
      <c r="E182" s="1" t="n">
        <v>1.690728</v>
      </c>
    </row>
    <row r="183" customFormat="false" ht="15" hidden="false" customHeight="false" outlineLevel="0" collapsed="false">
      <c r="A183" s="1" t="n">
        <v>3.62</v>
      </c>
      <c r="B183" s="1" t="n">
        <v>1.116385</v>
      </c>
      <c r="C183" s="1" t="n">
        <v>6.365556</v>
      </c>
      <c r="D183" s="1" t="n">
        <v>3.2</v>
      </c>
      <c r="E183" s="1" t="n">
        <v>1.763288</v>
      </c>
    </row>
    <row r="184" customFormat="false" ht="15" hidden="false" customHeight="false" outlineLevel="0" collapsed="false">
      <c r="A184" s="1" t="n">
        <v>3.64</v>
      </c>
      <c r="B184" s="1" t="n">
        <v>1.063194</v>
      </c>
      <c r="C184" s="1" t="n">
        <v>8.921111</v>
      </c>
      <c r="D184" s="1" t="n">
        <v>2.8666667</v>
      </c>
      <c r="E184" s="1" t="n">
        <v>1.702403</v>
      </c>
    </row>
    <row r="185" customFormat="false" ht="15" hidden="false" customHeight="false" outlineLevel="0" collapsed="false">
      <c r="A185" s="1" t="n">
        <v>3.66</v>
      </c>
      <c r="B185" s="1" t="n">
        <v>1.052556</v>
      </c>
      <c r="C185" s="1" t="n">
        <v>9.921111</v>
      </c>
      <c r="D185" s="1" t="n">
        <v>2.8666667</v>
      </c>
      <c r="E185" s="1" t="n">
        <v>1.700071</v>
      </c>
    </row>
    <row r="186" customFormat="false" ht="15" hidden="false" customHeight="false" outlineLevel="0" collapsed="false">
      <c r="A186" s="1" t="n">
        <v>3.68</v>
      </c>
      <c r="B186" s="1" t="n">
        <v>1.073832</v>
      </c>
      <c r="C186" s="1" t="n">
        <v>9.587778</v>
      </c>
      <c r="D186" s="1" t="n">
        <v>2.8666667</v>
      </c>
      <c r="E186" s="1" t="n">
        <v>1.718641</v>
      </c>
    </row>
    <row r="187" customFormat="false" ht="15" hidden="false" customHeight="false" outlineLevel="0" collapsed="false">
      <c r="A187" s="1" t="n">
        <v>3.7</v>
      </c>
      <c r="B187" s="1" t="n">
        <v>1.063194</v>
      </c>
      <c r="C187" s="1" t="n">
        <v>10.032222</v>
      </c>
      <c r="D187" s="1" t="n">
        <v>2.9333333</v>
      </c>
      <c r="E187" s="1" t="n">
        <v>1.644384</v>
      </c>
    </row>
    <row r="188" customFormat="false" ht="15" hidden="false" customHeight="false" outlineLevel="0" collapsed="false">
      <c r="A188" s="1" t="n">
        <v>3.72</v>
      </c>
      <c r="B188" s="1" t="n">
        <v>1.073832</v>
      </c>
      <c r="C188" s="1" t="n">
        <v>10.032222</v>
      </c>
      <c r="D188" s="1" t="n">
        <v>2.8666667</v>
      </c>
      <c r="E188" s="1" t="n">
        <v>1.737492</v>
      </c>
    </row>
    <row r="189" customFormat="false" ht="15" hidden="false" customHeight="false" outlineLevel="0" collapsed="false">
      <c r="A189" s="1" t="n">
        <v>3.74</v>
      </c>
      <c r="B189" s="1" t="n">
        <v>1.041917</v>
      </c>
      <c r="C189" s="1" t="n">
        <v>10.698889</v>
      </c>
      <c r="D189" s="1" t="n">
        <v>2.7333333</v>
      </c>
      <c r="E189" s="1" t="n">
        <v>1.806371</v>
      </c>
    </row>
    <row r="190" customFormat="false" ht="15" hidden="false" customHeight="false" outlineLevel="0" collapsed="false">
      <c r="A190" s="1" t="n">
        <v>3.76</v>
      </c>
      <c r="B190" s="1" t="n">
        <v>1.08447</v>
      </c>
      <c r="C190" s="1" t="n">
        <v>8.921111</v>
      </c>
      <c r="D190" s="1" t="n">
        <v>2.8</v>
      </c>
      <c r="E190" s="1" t="n">
        <v>2.570292</v>
      </c>
    </row>
    <row r="191" customFormat="false" ht="15" hidden="false" customHeight="false" outlineLevel="0" collapsed="false">
      <c r="A191" s="1" t="n">
        <v>3.78</v>
      </c>
      <c r="B191" s="1" t="n">
        <v>1.073832</v>
      </c>
      <c r="C191" s="1" t="n">
        <v>6.032222</v>
      </c>
      <c r="D191" s="1" t="n">
        <v>2.4</v>
      </c>
      <c r="E191" s="1" t="n">
        <v>2.524808</v>
      </c>
    </row>
    <row r="192" customFormat="false" ht="15" hidden="false" customHeight="false" outlineLevel="0" collapsed="false">
      <c r="A192" s="1" t="n">
        <v>3.8</v>
      </c>
      <c r="B192" s="1" t="n">
        <v>1.020641</v>
      </c>
      <c r="C192" s="1" t="n">
        <v>5.254444</v>
      </c>
      <c r="D192" s="1" t="n">
        <v>2.4</v>
      </c>
      <c r="E192" s="1" t="n">
        <v>2.581919</v>
      </c>
    </row>
    <row r="193" customFormat="false" ht="15" hidden="false" customHeight="false" outlineLevel="0" collapsed="false">
      <c r="A193" s="1" t="n">
        <v>3.82</v>
      </c>
      <c r="B193" s="1" t="n">
        <v>1.01098</v>
      </c>
      <c r="C193" s="1" t="n">
        <v>5.701556</v>
      </c>
      <c r="D193" s="1" t="n">
        <v>1.5333333</v>
      </c>
      <c r="E193" s="1" t="n">
        <v>2.567439</v>
      </c>
    </row>
    <row r="194" customFormat="false" ht="15" hidden="false" customHeight="false" outlineLevel="0" collapsed="false">
      <c r="A194" s="1" t="n">
        <v>3.84</v>
      </c>
      <c r="B194" s="1" t="n">
        <v>0.968427</v>
      </c>
      <c r="C194" s="1" t="n">
        <v>5.368222</v>
      </c>
      <c r="D194" s="1" t="n">
        <v>0.8</v>
      </c>
      <c r="E194" s="1" t="n">
        <v>2.537514</v>
      </c>
    </row>
    <row r="195" customFormat="false" ht="15" hidden="false" customHeight="false" outlineLevel="0" collapsed="false">
      <c r="A195" s="1" t="n">
        <v>3.86</v>
      </c>
      <c r="B195" s="1" t="n">
        <v>0.989704</v>
      </c>
      <c r="C195" s="1" t="n">
        <v>5.034889</v>
      </c>
      <c r="D195" s="1" t="n">
        <v>0.7333333</v>
      </c>
      <c r="E195" s="1" t="n">
        <v>2.553504</v>
      </c>
    </row>
    <row r="196" customFormat="false" ht="15" hidden="false" customHeight="false" outlineLevel="0" collapsed="false">
      <c r="A196" s="1" t="n">
        <v>3.88</v>
      </c>
      <c r="B196" s="1" t="n">
        <v>1.01098</v>
      </c>
      <c r="C196" s="1" t="n">
        <v>5.923778</v>
      </c>
      <c r="D196" s="1" t="n">
        <v>0.7333333</v>
      </c>
      <c r="E196" s="1" t="n">
        <v>2.576062</v>
      </c>
    </row>
    <row r="197" customFormat="false" ht="15" hidden="false" customHeight="false" outlineLevel="0" collapsed="false">
      <c r="A197" s="1" t="n">
        <v>3.9</v>
      </c>
      <c r="B197" s="1" t="n">
        <v>1.170555</v>
      </c>
      <c r="C197" s="1" t="n">
        <v>6.368222</v>
      </c>
      <c r="D197" s="1" t="n">
        <v>0.8</v>
      </c>
      <c r="E197" s="1" t="n">
        <v>2.581919</v>
      </c>
    </row>
    <row r="198" customFormat="false" ht="15" hidden="false" customHeight="false" outlineLevel="0" collapsed="false">
      <c r="A198" s="1" t="n">
        <v>3.92</v>
      </c>
      <c r="B198" s="1" t="n">
        <v>1.372682</v>
      </c>
      <c r="C198" s="1" t="n">
        <v>4.812667</v>
      </c>
      <c r="D198" s="1" t="n">
        <v>0.6666667</v>
      </c>
      <c r="E198" s="1" t="n">
        <v>2.564608</v>
      </c>
    </row>
    <row r="199" customFormat="false" ht="15" hidden="false" customHeight="false" outlineLevel="0" collapsed="false">
      <c r="A199" s="1" t="n">
        <v>3.94</v>
      </c>
      <c r="B199" s="1" t="n">
        <v>1.404597</v>
      </c>
      <c r="C199" s="1" t="n">
        <v>3.257111</v>
      </c>
      <c r="D199" s="1" t="n">
        <v>0.6666667</v>
      </c>
      <c r="E199" s="1" t="n">
        <v>2.553504</v>
      </c>
    </row>
    <row r="200" customFormat="false" ht="15" hidden="false" customHeight="false" outlineLevel="0" collapsed="false">
      <c r="A200" s="1" t="n">
        <v>3.96</v>
      </c>
      <c r="B200" s="1" t="n">
        <v>1.37366</v>
      </c>
      <c r="C200" s="1" t="n">
        <v>2.259778</v>
      </c>
      <c r="D200" s="1" t="n">
        <v>0.7333333</v>
      </c>
      <c r="E200" s="1" t="n">
        <v>2.564608</v>
      </c>
    </row>
    <row r="201" customFormat="false" ht="15" hidden="false" customHeight="false" outlineLevel="0" collapsed="false">
      <c r="A201" s="1" t="n">
        <v>3.98</v>
      </c>
      <c r="B201" s="1" t="n">
        <v>1.320469</v>
      </c>
      <c r="C201" s="1" t="n">
        <v>5.037556</v>
      </c>
      <c r="D201" s="1" t="n">
        <v>0.7333333</v>
      </c>
      <c r="E201" s="1" t="n">
        <v>2.519886</v>
      </c>
    </row>
    <row r="202" customFormat="false" ht="15" hidden="false" customHeight="false" outlineLevel="0" collapsed="false">
      <c r="A202" s="1" t="n">
        <v>4</v>
      </c>
      <c r="B202" s="1" t="n">
        <v>1.30983</v>
      </c>
      <c r="C202" s="1" t="n">
        <v>5.926444</v>
      </c>
      <c r="D202" s="1" t="n">
        <v>0.6</v>
      </c>
      <c r="E202" s="1" t="n">
        <v>2.510318</v>
      </c>
    </row>
    <row r="203" customFormat="false" ht="15" hidden="false" customHeight="false" outlineLevel="0" collapsed="false">
      <c r="A203" s="1" t="n">
        <v>4.02</v>
      </c>
      <c r="B203" s="1" t="n">
        <v>1.30983</v>
      </c>
      <c r="C203" s="1" t="n">
        <v>6.593111</v>
      </c>
      <c r="D203" s="1" t="n">
        <v>0.6666667</v>
      </c>
      <c r="E203" s="1" t="n">
        <v>2.529822</v>
      </c>
    </row>
    <row r="204" customFormat="false" ht="15" hidden="false" customHeight="false" outlineLevel="0" collapsed="false">
      <c r="A204" s="1" t="n">
        <v>4.04</v>
      </c>
      <c r="B204" s="1" t="n">
        <v>1.320469</v>
      </c>
      <c r="C204" s="1" t="n">
        <v>6.593111</v>
      </c>
      <c r="D204" s="1" t="n">
        <v>0.6666667</v>
      </c>
      <c r="E204" s="1" t="n">
        <v>2.529822</v>
      </c>
    </row>
    <row r="205" customFormat="false" ht="15" hidden="false" customHeight="false" outlineLevel="0" collapsed="false">
      <c r="A205" s="1" t="n">
        <v>4.06</v>
      </c>
      <c r="B205" s="1" t="n">
        <v>1.354339</v>
      </c>
      <c r="C205" s="1" t="n">
        <v>6.820667</v>
      </c>
      <c r="D205" s="1" t="n">
        <v>0.5333333</v>
      </c>
      <c r="E205" s="1" t="n">
        <v>2.53302</v>
      </c>
    </row>
    <row r="206" customFormat="false" ht="15" hidden="false" customHeight="false" outlineLevel="0" collapsed="false">
      <c r="A206" s="1" t="n">
        <v>4.08</v>
      </c>
      <c r="B206" s="1" t="n">
        <v>1.396892</v>
      </c>
      <c r="C206" s="1" t="n">
        <v>7.042889</v>
      </c>
      <c r="D206" s="1" t="n">
        <v>0.4</v>
      </c>
      <c r="E206" s="1" t="n">
        <v>2.510318</v>
      </c>
    </row>
    <row r="207" customFormat="false" ht="15" hidden="false" customHeight="false" outlineLevel="0" collapsed="false">
      <c r="A207" s="1" t="n">
        <v>4.1</v>
      </c>
      <c r="B207" s="1" t="n">
        <v>1.439445</v>
      </c>
      <c r="C207" s="1" t="n">
        <v>6.931778</v>
      </c>
      <c r="D207" s="1" t="n">
        <v>0.6666667</v>
      </c>
      <c r="E207" s="1" t="n">
        <v>2.530328</v>
      </c>
    </row>
    <row r="208" customFormat="false" ht="15" hidden="false" customHeight="false" outlineLevel="0" collapsed="false">
      <c r="A208" s="1" t="n">
        <v>4.12</v>
      </c>
      <c r="B208" s="1" t="n">
        <v>1.524552</v>
      </c>
      <c r="C208" s="1" t="n">
        <v>6.042889</v>
      </c>
      <c r="D208" s="1" t="n">
        <v>0.4</v>
      </c>
      <c r="E208" s="1" t="n">
        <v>2.514648</v>
      </c>
    </row>
    <row r="209" customFormat="false" ht="15" hidden="false" customHeight="false" outlineLevel="0" collapsed="false">
      <c r="A209" s="1" t="n">
        <v>4.14</v>
      </c>
      <c r="B209" s="1" t="n">
        <v>1.705403</v>
      </c>
      <c r="C209" s="1" t="n">
        <v>5.820667</v>
      </c>
      <c r="D209" s="1" t="n">
        <v>0.2666667</v>
      </c>
      <c r="E209" s="1" t="n">
        <v>2.507116</v>
      </c>
    </row>
    <row r="210" customFormat="false" ht="15" hidden="false" customHeight="false" outlineLevel="0" collapsed="false">
      <c r="A210" s="1" t="n">
        <v>4.16</v>
      </c>
      <c r="B210" s="1" t="n">
        <v>2.141573</v>
      </c>
      <c r="C210" s="1" t="n">
        <v>6.931778</v>
      </c>
      <c r="D210" s="1" t="n">
        <v>0.2</v>
      </c>
      <c r="E210" s="1" t="n">
        <v>2.488051</v>
      </c>
    </row>
    <row r="211" customFormat="false" ht="15" hidden="false" customHeight="false" outlineLevel="0" collapsed="false">
      <c r="A211" s="1" t="n">
        <v>4.18</v>
      </c>
      <c r="B211" s="1" t="n">
        <v>2.474294</v>
      </c>
      <c r="C211" s="1" t="n">
        <v>6.384222</v>
      </c>
      <c r="D211" s="1" t="n">
        <v>2.5333333</v>
      </c>
      <c r="E211" s="1" t="n">
        <v>2.530328</v>
      </c>
    </row>
    <row r="212" customFormat="false" ht="15" hidden="false" customHeight="false" outlineLevel="0" collapsed="false">
      <c r="A212" s="1" t="n">
        <v>4.2</v>
      </c>
      <c r="B212" s="1" t="n">
        <v>2.250889</v>
      </c>
      <c r="C212" s="1" t="n">
        <v>11.939778</v>
      </c>
      <c r="D212" s="1" t="n">
        <v>2.8</v>
      </c>
      <c r="E212" s="1" t="n">
        <v>2.488051</v>
      </c>
    </row>
    <row r="213" customFormat="false" ht="15" hidden="false" customHeight="false" outlineLevel="0" collapsed="false">
      <c r="A213" s="1" t="n">
        <v>4.22</v>
      </c>
      <c r="B213" s="1" t="n">
        <v>2.070038</v>
      </c>
      <c r="C213" s="1" t="n">
        <v>16.050889</v>
      </c>
      <c r="D213" s="1" t="n">
        <v>2.7333333</v>
      </c>
      <c r="E213" s="1" t="n">
        <v>2.520114</v>
      </c>
    </row>
    <row r="214" customFormat="false" ht="15" hidden="false" customHeight="false" outlineLevel="0" collapsed="false">
      <c r="A214" s="1" t="n">
        <v>4.24</v>
      </c>
      <c r="B214" s="1" t="n">
        <v>1.899826</v>
      </c>
      <c r="C214" s="1" t="n">
        <v>18.828667</v>
      </c>
      <c r="D214" s="1" t="n">
        <v>2.8</v>
      </c>
      <c r="E214" s="1" t="n">
        <v>2.456573</v>
      </c>
    </row>
    <row r="215" customFormat="false" ht="15" hidden="false" customHeight="false" outlineLevel="0" collapsed="false">
      <c r="A215" s="1" t="n">
        <v>4.26</v>
      </c>
      <c r="B215" s="1" t="n">
        <v>1.79442</v>
      </c>
      <c r="C215" s="1" t="n">
        <v>20.053556</v>
      </c>
      <c r="D215" s="1" t="n">
        <v>2.7333333</v>
      </c>
      <c r="E215" s="1" t="n">
        <v>2.525492</v>
      </c>
    </row>
    <row r="216" customFormat="false" ht="15" hidden="false" customHeight="false" outlineLevel="0" collapsed="false">
      <c r="A216" s="1" t="n">
        <v>4.28</v>
      </c>
      <c r="B216" s="1" t="n">
        <v>1.719952</v>
      </c>
      <c r="C216" s="1" t="n">
        <v>21.053556</v>
      </c>
      <c r="D216" s="1" t="n">
        <v>2.8666667</v>
      </c>
      <c r="E216" s="1" t="n">
        <v>2.487383</v>
      </c>
    </row>
    <row r="217" customFormat="false" ht="15" hidden="false" customHeight="false" outlineLevel="0" collapsed="false">
      <c r="A217" s="1" t="n">
        <v>4.3</v>
      </c>
      <c r="B217" s="1" t="n">
        <v>1.741229</v>
      </c>
      <c r="C217" s="1" t="n">
        <v>20.498</v>
      </c>
      <c r="D217" s="1" t="n">
        <v>2.8666667</v>
      </c>
      <c r="E217" s="1" t="n">
        <v>2.485027</v>
      </c>
    </row>
    <row r="218" customFormat="false" ht="15" hidden="false" customHeight="false" outlineLevel="0" collapsed="false">
      <c r="A218" s="1" t="n">
        <v>4.32</v>
      </c>
      <c r="B218" s="1" t="n">
        <v>1.847612</v>
      </c>
      <c r="C218" s="1" t="n">
        <v>18.609111</v>
      </c>
      <c r="D218" s="1" t="n">
        <v>2.8</v>
      </c>
      <c r="E218" s="1" t="n">
        <v>2.450587</v>
      </c>
    </row>
    <row r="219" customFormat="false" ht="15" hidden="false" customHeight="false" outlineLevel="0" collapsed="false">
      <c r="A219" s="1" t="n">
        <v>4.34</v>
      </c>
      <c r="B219" s="1" t="n">
        <v>1.932718</v>
      </c>
      <c r="C219" s="1" t="n">
        <v>13.942444</v>
      </c>
      <c r="D219" s="1" t="n">
        <v>3</v>
      </c>
      <c r="E219" s="1" t="n">
        <v>2.460686</v>
      </c>
    </row>
    <row r="220" customFormat="false" ht="15" hidden="false" customHeight="false" outlineLevel="0" collapsed="false">
      <c r="A220" s="1" t="n">
        <v>4.36</v>
      </c>
      <c r="B220" s="1" t="n">
        <v>1.857272</v>
      </c>
      <c r="C220" s="1" t="n">
        <v>10.939778</v>
      </c>
      <c r="D220" s="1" t="n">
        <v>2.8</v>
      </c>
      <c r="E220" s="1" t="n">
        <v>2.456573</v>
      </c>
    </row>
    <row r="221" customFormat="false" ht="15" hidden="false" customHeight="false" outlineLevel="0" collapsed="false">
      <c r="A221" s="1" t="n">
        <v>4.38</v>
      </c>
      <c r="B221" s="1" t="n">
        <v>1.793443</v>
      </c>
      <c r="C221" s="1" t="n">
        <v>9.717556</v>
      </c>
      <c r="D221" s="1" t="n">
        <v>2.8</v>
      </c>
      <c r="E221" s="1" t="n">
        <v>2.450587</v>
      </c>
    </row>
    <row r="222" customFormat="false" ht="15" hidden="false" customHeight="false" outlineLevel="0" collapsed="false">
      <c r="A222" s="1" t="n">
        <v>4.4</v>
      </c>
      <c r="B222" s="1" t="n">
        <v>1.782804</v>
      </c>
      <c r="C222" s="1" t="n">
        <v>11.717556</v>
      </c>
      <c r="D222" s="1" t="n">
        <v>2.5333333</v>
      </c>
      <c r="E222" s="1" t="n">
        <v>2.502006</v>
      </c>
    </row>
    <row r="223" customFormat="false" ht="15" hidden="false" customHeight="false" outlineLevel="0" collapsed="false">
      <c r="A223" s="1" t="n">
        <v>4.42</v>
      </c>
      <c r="B223" s="1" t="n">
        <v>1.772166</v>
      </c>
      <c r="C223" s="1" t="n">
        <v>13.939778</v>
      </c>
      <c r="D223" s="1" t="n">
        <v>2.5333333</v>
      </c>
      <c r="E223" s="1" t="n">
        <v>2.487383</v>
      </c>
    </row>
    <row r="224" customFormat="false" ht="15" hidden="false" customHeight="false" outlineLevel="0" collapsed="false">
      <c r="A224" s="1" t="n">
        <v>4.44</v>
      </c>
      <c r="B224" s="1" t="n">
        <v>1.718974</v>
      </c>
      <c r="C224" s="1" t="n">
        <v>15.606444</v>
      </c>
      <c r="D224" s="1" t="n">
        <v>2.7333333</v>
      </c>
      <c r="E224" s="1" t="n">
        <v>2.458617</v>
      </c>
    </row>
    <row r="225" customFormat="false" ht="15" hidden="false" customHeight="false" outlineLevel="0" collapsed="false">
      <c r="A225" s="1" t="n">
        <v>4.46</v>
      </c>
      <c r="B225" s="1" t="n">
        <v>1.697698</v>
      </c>
      <c r="C225" s="1" t="n">
        <v>15.828667</v>
      </c>
      <c r="D225" s="1" t="n">
        <v>2.7333333</v>
      </c>
      <c r="E225" s="1" t="n">
        <v>2.444821</v>
      </c>
    </row>
    <row r="226" customFormat="false" ht="15" hidden="false" customHeight="false" outlineLevel="0" collapsed="false">
      <c r="A226" s="1" t="n">
        <v>4.48</v>
      </c>
      <c r="B226" s="1" t="n">
        <v>1.676421</v>
      </c>
      <c r="C226" s="1" t="n">
        <v>17.939778</v>
      </c>
      <c r="D226" s="1" t="n">
        <v>2.7333333</v>
      </c>
      <c r="E226" s="1" t="n">
        <v>2.446719</v>
      </c>
    </row>
    <row r="227" customFormat="false" ht="15" hidden="false" customHeight="false" outlineLevel="0" collapsed="false">
      <c r="A227" s="1" t="n">
        <v>4.5</v>
      </c>
      <c r="B227" s="1" t="n">
        <v>1.708336</v>
      </c>
      <c r="C227" s="1" t="n">
        <v>21.162</v>
      </c>
      <c r="D227" s="1" t="n">
        <v>2.8</v>
      </c>
      <c r="E227" s="1" t="n">
        <v>2.492164</v>
      </c>
    </row>
    <row r="228" customFormat="false" ht="15" hidden="false" customHeight="false" outlineLevel="0" collapsed="false">
      <c r="A228" s="1" t="n">
        <v>4.52</v>
      </c>
      <c r="B228" s="1" t="n">
        <v>1.718974</v>
      </c>
      <c r="C228" s="1" t="n">
        <v>22.273111</v>
      </c>
      <c r="D228" s="1" t="n">
        <v>2.7333333</v>
      </c>
      <c r="E228" s="1" t="n">
        <v>2.482695</v>
      </c>
    </row>
    <row r="229" customFormat="false" ht="15" hidden="false" customHeight="false" outlineLevel="0" collapsed="false">
      <c r="A229" s="1" t="n">
        <v>4.54</v>
      </c>
      <c r="B229" s="1" t="n">
        <v>1.707358</v>
      </c>
      <c r="C229" s="1" t="n">
        <v>22.270444</v>
      </c>
      <c r="D229" s="1" t="n">
        <v>2.7333333</v>
      </c>
      <c r="E229" s="1" t="n">
        <v>2.441101</v>
      </c>
    </row>
    <row r="230" customFormat="false" ht="15" hidden="false" customHeight="false" outlineLevel="0" collapsed="false">
      <c r="A230" s="1" t="n">
        <v>4.56</v>
      </c>
      <c r="B230" s="1" t="n">
        <v>1.654167</v>
      </c>
      <c r="C230" s="1" t="n">
        <v>22.937111</v>
      </c>
      <c r="D230" s="1" t="n">
        <v>2.6</v>
      </c>
      <c r="E230" s="1" t="n">
        <v>2.450587</v>
      </c>
    </row>
    <row r="231" customFormat="false" ht="15" hidden="false" customHeight="false" outlineLevel="0" collapsed="false">
      <c r="A231" s="1" t="n">
        <v>4.58</v>
      </c>
      <c r="B231" s="1" t="n">
        <v>1.622252</v>
      </c>
      <c r="C231" s="1" t="n">
        <v>23.381556</v>
      </c>
      <c r="D231" s="1" t="n">
        <v>2.6</v>
      </c>
      <c r="E231" s="1" t="n">
        <v>2.429683</v>
      </c>
    </row>
    <row r="232" customFormat="false" ht="15" hidden="false" customHeight="false" outlineLevel="0" collapsed="false">
      <c r="A232" s="1" t="n">
        <v>4.6</v>
      </c>
      <c r="B232" s="1" t="n">
        <v>1.600975</v>
      </c>
      <c r="C232" s="1" t="n">
        <v>23.492667</v>
      </c>
      <c r="D232" s="1" t="n">
        <v>2.6</v>
      </c>
      <c r="E232" s="1" t="n">
        <v>2.452962</v>
      </c>
    </row>
    <row r="233" customFormat="false" ht="15" hidden="false" customHeight="false" outlineLevel="0" collapsed="false">
      <c r="A233" s="1" t="n">
        <v>4.62</v>
      </c>
      <c r="B233" s="1" t="n">
        <v>1.611614</v>
      </c>
      <c r="C233" s="1" t="n">
        <v>25.492667</v>
      </c>
      <c r="D233" s="1" t="n">
        <v>2.6</v>
      </c>
      <c r="E233" s="1" t="n">
        <v>2.450887</v>
      </c>
    </row>
    <row r="234" customFormat="false" ht="15" hidden="false" customHeight="false" outlineLevel="0" collapsed="false">
      <c r="A234" s="1" t="n">
        <v>4.64</v>
      </c>
      <c r="B234" s="1" t="n">
        <v>1.739273</v>
      </c>
      <c r="C234" s="1" t="n">
        <v>27.826</v>
      </c>
      <c r="D234" s="1" t="n">
        <v>2.4666667</v>
      </c>
      <c r="E234" s="1" t="n">
        <v>2.455062</v>
      </c>
    </row>
    <row r="235" customFormat="false" ht="15" hidden="false" customHeight="false" outlineLevel="0" collapsed="false">
      <c r="A235" s="1" t="n">
        <v>4.66</v>
      </c>
      <c r="B235" s="1" t="n">
        <v>1.812764</v>
      </c>
      <c r="C235" s="1" t="n">
        <v>29.267778</v>
      </c>
      <c r="D235" s="1" t="n">
        <v>2.5333333</v>
      </c>
      <c r="E235" s="1" t="n">
        <v>2.433315</v>
      </c>
    </row>
    <row r="236" customFormat="false" ht="15" hidden="false" customHeight="false" outlineLevel="0" collapsed="false">
      <c r="A236" s="1" t="n">
        <v>4.68</v>
      </c>
      <c r="B236" s="1" t="n">
        <v>1.876593</v>
      </c>
      <c r="C236" s="1" t="n">
        <v>32.267778</v>
      </c>
      <c r="D236" s="1" t="n">
        <v>2.4666667</v>
      </c>
      <c r="E236" s="1" t="n">
        <v>2.47504</v>
      </c>
    </row>
    <row r="237" customFormat="false" ht="15" hidden="false" customHeight="false" outlineLevel="0" collapsed="false">
      <c r="A237" s="1" t="n">
        <v>4.7</v>
      </c>
      <c r="B237" s="1" t="n">
        <v>1.876593</v>
      </c>
      <c r="C237" s="1" t="n">
        <v>35.823333</v>
      </c>
      <c r="D237" s="1" t="n">
        <v>2.5333333</v>
      </c>
      <c r="E237" s="1" t="n">
        <v>2.47504</v>
      </c>
    </row>
    <row r="238" customFormat="false" ht="15" hidden="false" customHeight="false" outlineLevel="0" collapsed="false">
      <c r="A238" s="1" t="n">
        <v>4.72</v>
      </c>
      <c r="B238" s="1" t="n">
        <v>1.791487</v>
      </c>
      <c r="C238" s="1" t="n">
        <v>38.49</v>
      </c>
      <c r="D238" s="1" t="n">
        <v>2.2666667</v>
      </c>
      <c r="E238" s="1" t="n">
        <v>2.465921</v>
      </c>
    </row>
    <row r="239" customFormat="false" ht="15" hidden="false" customHeight="false" outlineLevel="0" collapsed="false">
      <c r="A239" s="1" t="n">
        <v>4.74</v>
      </c>
      <c r="B239" s="1" t="n">
        <v>1.769233</v>
      </c>
      <c r="C239" s="1" t="n">
        <v>39.709556</v>
      </c>
      <c r="D239" s="1" t="n">
        <v>2.4</v>
      </c>
      <c r="E239" s="1" t="n">
        <v>2.455062</v>
      </c>
    </row>
    <row r="240" customFormat="false" ht="15" hidden="false" customHeight="false" outlineLevel="0" collapsed="false">
      <c r="A240" s="1" t="n">
        <v>4.76</v>
      </c>
      <c r="B240" s="1" t="n">
        <v>1.758594</v>
      </c>
      <c r="C240" s="1" t="n">
        <v>40.709556</v>
      </c>
      <c r="D240" s="1" t="n">
        <v>2.2666667</v>
      </c>
      <c r="E240" s="1" t="n">
        <v>2.468165</v>
      </c>
    </row>
    <row r="241" customFormat="false" ht="15" hidden="false" customHeight="false" outlineLevel="0" collapsed="false">
      <c r="A241" s="1" t="n">
        <v>4.78</v>
      </c>
      <c r="B241" s="1" t="n">
        <v>1.716041</v>
      </c>
      <c r="C241" s="1" t="n">
        <v>42.154</v>
      </c>
      <c r="D241" s="1" t="n">
        <v>2.2666667</v>
      </c>
      <c r="E241" s="1" t="n">
        <v>2.442831</v>
      </c>
    </row>
    <row r="242" customFormat="false" ht="15" hidden="false" customHeight="false" outlineLevel="0" collapsed="false">
      <c r="A242" s="1" t="n">
        <v>4.8</v>
      </c>
      <c r="B242" s="1" t="n">
        <v>1.652211</v>
      </c>
      <c r="C242" s="1" t="n">
        <v>43.487333</v>
      </c>
      <c r="D242" s="1" t="n">
        <v>2.4</v>
      </c>
      <c r="E242" s="1" t="n">
        <v>2.461505</v>
      </c>
    </row>
    <row r="243" customFormat="false" ht="15" hidden="false" customHeight="false" outlineLevel="0" collapsed="false">
      <c r="A243" s="1" t="n">
        <v>4.82</v>
      </c>
      <c r="B243" s="1" t="n">
        <v>1.577743</v>
      </c>
      <c r="C243" s="1" t="n">
        <v>44.042889</v>
      </c>
      <c r="D243" s="1" t="n">
        <v>2.2666667</v>
      </c>
      <c r="E243" s="1" t="n">
        <v>2.463701</v>
      </c>
    </row>
    <row r="244" customFormat="false" ht="15" hidden="false" customHeight="false" outlineLevel="0" collapsed="false">
      <c r="A244" s="1" t="n">
        <v>4.84</v>
      </c>
      <c r="B244" s="1" t="n">
        <v>1.556467</v>
      </c>
      <c r="C244" s="1" t="n">
        <v>45.709556</v>
      </c>
      <c r="D244" s="1" t="n">
        <v>2.2</v>
      </c>
      <c r="E244" s="1" t="n">
        <v>2.450887</v>
      </c>
    </row>
    <row r="245" customFormat="false" ht="15" hidden="false" customHeight="false" outlineLevel="0" collapsed="false">
      <c r="A245" s="1" t="n">
        <v>4.86</v>
      </c>
      <c r="B245" s="1" t="n">
        <v>1.650256</v>
      </c>
      <c r="C245" s="1" t="n">
        <v>48.259778</v>
      </c>
      <c r="D245" s="1" t="n">
        <v>2.2666667</v>
      </c>
      <c r="E245" s="1" t="n">
        <v>2.440879</v>
      </c>
    </row>
    <row r="246" customFormat="false" ht="15" hidden="false" customHeight="false" outlineLevel="0" collapsed="false">
      <c r="A246" s="1" t="n">
        <v>4.88</v>
      </c>
      <c r="B246" s="1" t="n">
        <v>1.990681</v>
      </c>
      <c r="C246" s="1" t="n">
        <v>49.482</v>
      </c>
      <c r="D246" s="1" t="n">
        <v>0</v>
      </c>
      <c r="E246" s="1" t="n">
        <v>2.448836</v>
      </c>
    </row>
    <row r="247" customFormat="false" ht="15" hidden="false" customHeight="false" outlineLevel="0" collapsed="false">
      <c r="A247" s="1" t="n">
        <v>4.9</v>
      </c>
      <c r="B247" s="1" t="n">
        <v>2.299192</v>
      </c>
      <c r="C247" s="1" t="n">
        <v>46.926444</v>
      </c>
      <c r="D247" s="1" t="n">
        <v>8.666667</v>
      </c>
      <c r="E247" s="1" t="n">
        <v>2.437047</v>
      </c>
    </row>
    <row r="248" customFormat="false" ht="15" hidden="false" customHeight="false" outlineLevel="0" collapsed="false">
      <c r="A248" s="1" t="n">
        <v>4.92</v>
      </c>
      <c r="B248" s="1" t="n">
        <v>2.362044</v>
      </c>
      <c r="C248" s="1" t="n">
        <v>46.146</v>
      </c>
      <c r="D248" s="1" t="n">
        <v>8.666667</v>
      </c>
      <c r="E248" s="1" t="n">
        <v>2.448836</v>
      </c>
    </row>
    <row r="249" customFormat="false" ht="15" hidden="false" customHeight="false" outlineLevel="0" collapsed="false">
      <c r="A249" s="1" t="n">
        <v>4.94</v>
      </c>
      <c r="B249" s="1" t="n">
        <v>2.191831</v>
      </c>
      <c r="C249" s="1" t="n">
        <v>45.034889</v>
      </c>
      <c r="D249" s="1" t="n">
        <v>7.333333</v>
      </c>
      <c r="E249" s="1" t="n">
        <v>2.433315</v>
      </c>
    </row>
    <row r="250" customFormat="false" ht="15" hidden="false" customHeight="false" outlineLevel="0" collapsed="false">
      <c r="A250" s="1" t="n">
        <v>4.96</v>
      </c>
      <c r="B250" s="1" t="n">
        <v>2.085448</v>
      </c>
      <c r="C250" s="1" t="n">
        <v>44.590444</v>
      </c>
      <c r="D250" s="1" t="n">
        <v>7.333333</v>
      </c>
      <c r="E250" s="1" t="n">
        <v>2.433315</v>
      </c>
    </row>
    <row r="251" customFormat="false" ht="15" hidden="false" customHeight="false" outlineLevel="0" collapsed="false">
      <c r="A251" s="1" t="n">
        <v>4.98</v>
      </c>
      <c r="B251" s="1" t="n">
        <v>2.053533</v>
      </c>
      <c r="C251" s="1" t="n">
        <v>47.368222</v>
      </c>
      <c r="D251" s="1" t="n">
        <v>7.333333</v>
      </c>
      <c r="E251" s="1" t="n">
        <v>2.429683</v>
      </c>
    </row>
    <row r="252" customFormat="false" ht="15" hidden="false" customHeight="false" outlineLevel="0" collapsed="false">
      <c r="A252" s="1" t="n">
        <v>5</v>
      </c>
      <c r="B252" s="1" t="n">
        <v>2.127024</v>
      </c>
      <c r="C252" s="1" t="n">
        <v>52.254444</v>
      </c>
      <c r="D252" s="1" t="n">
        <v>7.333333</v>
      </c>
      <c r="E252" s="1" t="n">
        <v>2.440879</v>
      </c>
    </row>
    <row r="253" customFormat="false" ht="15" hidden="false" customHeight="false" outlineLevel="0" collapsed="false">
      <c r="A253" s="1" t="n">
        <v>5.02</v>
      </c>
      <c r="B253" s="1" t="n">
        <v>2.254683</v>
      </c>
      <c r="C253" s="1" t="n">
        <v>55.143333</v>
      </c>
      <c r="D253" s="1" t="n">
        <v>8</v>
      </c>
      <c r="E253" s="1" t="n">
        <v>2.440879</v>
      </c>
    </row>
    <row r="254" customFormat="false" ht="15" hidden="false" customHeight="false" outlineLevel="0" collapsed="false">
      <c r="A254" s="1" t="n">
        <v>5.04</v>
      </c>
      <c r="B254" s="1" t="n">
        <v>2.403619</v>
      </c>
      <c r="C254" s="1" t="n">
        <v>56.032222</v>
      </c>
      <c r="D254" s="1" t="n">
        <v>8.666667</v>
      </c>
      <c r="E254" s="1" t="n">
        <v>2.424422</v>
      </c>
    </row>
    <row r="255" customFormat="false" ht="15" hidden="false" customHeight="false" outlineLevel="0" collapsed="false">
      <c r="A255" s="1" t="n">
        <v>5.06</v>
      </c>
      <c r="B255" s="1" t="n">
        <v>2.370727</v>
      </c>
      <c r="C255" s="1" t="n">
        <v>53.918444</v>
      </c>
      <c r="D255" s="1" t="n">
        <v>8.666667</v>
      </c>
      <c r="E255" s="1" t="n">
        <v>2.427904</v>
      </c>
    </row>
    <row r="256" customFormat="false" ht="15" hidden="false" customHeight="false" outlineLevel="0" collapsed="false">
      <c r="A256" s="1" t="n">
        <v>5.08</v>
      </c>
      <c r="B256" s="1" t="n">
        <v>2.306897</v>
      </c>
      <c r="C256" s="1" t="n">
        <v>52.474</v>
      </c>
      <c r="D256" s="1" t="n">
        <v>8</v>
      </c>
      <c r="E256" s="1" t="n">
        <v>2.437047</v>
      </c>
    </row>
    <row r="257" customFormat="false" ht="15" hidden="false" customHeight="false" outlineLevel="0" collapsed="false">
      <c r="A257" s="1" t="n">
        <v>5.1</v>
      </c>
      <c r="B257" s="1" t="n">
        <v>2.168599</v>
      </c>
      <c r="C257" s="1" t="n">
        <v>52.585111</v>
      </c>
      <c r="D257" s="1" t="n">
        <v>8.666667</v>
      </c>
      <c r="E257" s="1" t="n">
        <v>2.413031</v>
      </c>
    </row>
    <row r="258" customFormat="false" ht="15" hidden="false" customHeight="false" outlineLevel="0" collapsed="false">
      <c r="A258" s="1" t="n">
        <v>5.12</v>
      </c>
      <c r="B258" s="1" t="n">
        <v>2.083493</v>
      </c>
      <c r="C258" s="1" t="n">
        <v>55.696222</v>
      </c>
      <c r="D258" s="1" t="n">
        <v>8</v>
      </c>
      <c r="E258" s="1" t="n">
        <v>2.410006</v>
      </c>
    </row>
    <row r="259" customFormat="false" ht="15" hidden="false" customHeight="false" outlineLevel="0" collapsed="false">
      <c r="A259" s="1" t="n">
        <v>5.14</v>
      </c>
      <c r="B259" s="1" t="n">
        <v>2.060261</v>
      </c>
      <c r="C259" s="1" t="n">
        <v>59.135333</v>
      </c>
      <c r="D259" s="1" t="n">
        <v>8.666667</v>
      </c>
      <c r="E259" s="1" t="n">
        <v>2.417761</v>
      </c>
    </row>
    <row r="260" customFormat="false" ht="15" hidden="false" customHeight="false" outlineLevel="0" collapsed="false">
      <c r="A260" s="1" t="n">
        <v>5.16</v>
      </c>
      <c r="B260" s="1" t="n">
        <v>2.038984</v>
      </c>
      <c r="C260" s="1" t="n">
        <v>61.246444</v>
      </c>
      <c r="D260" s="1" t="n">
        <v>6.666667</v>
      </c>
      <c r="E260" s="1" t="n">
        <v>2.423696</v>
      </c>
    </row>
    <row r="261" customFormat="false" ht="15" hidden="false" customHeight="false" outlineLevel="0" collapsed="false">
      <c r="A261" s="1" t="n">
        <v>5.18</v>
      </c>
      <c r="B261" s="1" t="n">
        <v>2.060261</v>
      </c>
      <c r="C261" s="1" t="n">
        <v>62.357556</v>
      </c>
      <c r="D261" s="1" t="n">
        <v>6.666667</v>
      </c>
      <c r="E261" s="1" t="n">
        <v>2.40566</v>
      </c>
    </row>
    <row r="262" customFormat="false" ht="15" hidden="false" customHeight="false" outlineLevel="0" collapsed="false">
      <c r="A262" s="1" t="n">
        <v>5.2</v>
      </c>
      <c r="B262" s="1" t="n">
        <v>2.12409</v>
      </c>
      <c r="C262" s="1" t="n">
        <v>63.690889</v>
      </c>
      <c r="D262" s="1" t="n">
        <v>29.333333</v>
      </c>
      <c r="E262" s="1" t="n">
        <v>2.420102</v>
      </c>
    </row>
    <row r="263" customFormat="false" ht="15" hidden="false" customHeight="false" outlineLevel="0" collapsed="false">
      <c r="A263" s="1" t="n">
        <v>5.22</v>
      </c>
      <c r="B263" s="1" t="n">
        <v>2.431623</v>
      </c>
      <c r="C263" s="1" t="n">
        <v>56.021556</v>
      </c>
      <c r="D263" s="1" t="n">
        <v>14</v>
      </c>
      <c r="E263" s="1" t="n">
        <v>2.4149</v>
      </c>
    </row>
    <row r="264" customFormat="false" ht="15" hidden="false" customHeight="false" outlineLevel="0" collapsed="false">
      <c r="A264" s="1" t="n">
        <v>5.24</v>
      </c>
      <c r="B264" s="1" t="n">
        <v>2.665666</v>
      </c>
      <c r="C264" s="1" t="n">
        <v>59.243778</v>
      </c>
      <c r="D264" s="1" t="n">
        <v>14.666667</v>
      </c>
      <c r="E264" s="1" t="n">
        <v>2.395008</v>
      </c>
    </row>
    <row r="265" customFormat="false" ht="15" hidden="false" customHeight="false" outlineLevel="0" collapsed="false">
      <c r="A265" s="1" t="n">
        <v>5.26</v>
      </c>
      <c r="B265" s="1" t="n">
        <v>2.995453</v>
      </c>
      <c r="C265" s="1" t="n">
        <v>65.577111</v>
      </c>
      <c r="D265" s="1" t="n">
        <v>12.666667</v>
      </c>
      <c r="E265" s="1" t="n">
        <v>2.423696</v>
      </c>
    </row>
    <row r="266" customFormat="false" ht="15" hidden="false" customHeight="false" outlineLevel="0" collapsed="false">
      <c r="A266" s="1" t="n">
        <v>5.28</v>
      </c>
      <c r="B266" s="1" t="n">
        <v>3.420985</v>
      </c>
      <c r="C266" s="1" t="n">
        <v>69.243778</v>
      </c>
      <c r="D266" s="1" t="n">
        <v>11.333333</v>
      </c>
      <c r="E266" s="1" t="n">
        <v>2.421887</v>
      </c>
    </row>
    <row r="267" customFormat="false" ht="15" hidden="false" customHeight="false" outlineLevel="0" collapsed="false">
      <c r="A267" s="1" t="n">
        <v>5.3</v>
      </c>
      <c r="B267" s="1" t="n">
        <v>3.942261</v>
      </c>
      <c r="C267" s="1" t="n">
        <v>72.466</v>
      </c>
      <c r="D267" s="1" t="n">
        <v>9.333333</v>
      </c>
      <c r="E267" s="1" t="n">
        <v>2.413217</v>
      </c>
    </row>
    <row r="268" customFormat="false" ht="15" hidden="false" customHeight="false" outlineLevel="0" collapsed="false">
      <c r="A268" s="1" t="n">
        <v>5.32</v>
      </c>
      <c r="B268" s="1" t="n">
        <v>4.568943</v>
      </c>
      <c r="C268" s="1" t="n">
        <v>77.13</v>
      </c>
      <c r="D268" s="1" t="n">
        <v>10.666667</v>
      </c>
      <c r="E268" s="1" t="n">
        <v>2.397786</v>
      </c>
    </row>
    <row r="269" customFormat="false" ht="15" hidden="false" customHeight="false" outlineLevel="0" collapsed="false">
      <c r="A269" s="1" t="n">
        <v>5.34</v>
      </c>
      <c r="B269" s="1" t="n">
        <v>5.15405</v>
      </c>
      <c r="C269" s="1" t="n">
        <v>84.352222</v>
      </c>
      <c r="D269" s="1" t="n">
        <v>12</v>
      </c>
      <c r="E269" s="1" t="n">
        <v>2.384939</v>
      </c>
    </row>
    <row r="270" customFormat="false" ht="15" hidden="false" customHeight="false" outlineLevel="0" collapsed="false">
      <c r="A270" s="1" t="n">
        <v>5.36</v>
      </c>
      <c r="B270" s="1" t="n">
        <v>5.292348</v>
      </c>
      <c r="C270" s="1" t="n">
        <v>87.018889</v>
      </c>
      <c r="D270" s="1" t="n">
        <v>11.333333</v>
      </c>
      <c r="E270" s="1" t="n">
        <v>2.377508</v>
      </c>
    </row>
    <row r="271" customFormat="false" ht="15" hidden="false" customHeight="false" outlineLevel="0" collapsed="false">
      <c r="A271" s="1" t="n">
        <v>5.38</v>
      </c>
      <c r="B271" s="1" t="n">
        <v>5.036051</v>
      </c>
      <c r="C271" s="1" t="n">
        <v>83.016222</v>
      </c>
      <c r="D271" s="1" t="n">
        <v>11.333333</v>
      </c>
      <c r="E271" s="1" t="n">
        <v>2.388519</v>
      </c>
    </row>
    <row r="272" customFormat="false" ht="15" hidden="false" customHeight="false" outlineLevel="0" collapsed="false">
      <c r="A272" s="1" t="n">
        <v>5.4</v>
      </c>
      <c r="B272" s="1" t="n">
        <v>4.716902</v>
      </c>
      <c r="C272" s="1" t="n">
        <v>73.349556</v>
      </c>
      <c r="D272" s="1" t="n">
        <v>10.666667</v>
      </c>
      <c r="E272" s="1" t="n">
        <v>2.380534</v>
      </c>
    </row>
    <row r="273" customFormat="false" ht="15" hidden="false" customHeight="false" outlineLevel="0" collapsed="false">
      <c r="A273" s="1" t="n">
        <v>5.42</v>
      </c>
      <c r="B273" s="1" t="n">
        <v>4.42869</v>
      </c>
      <c r="C273" s="1" t="n">
        <v>64.013556</v>
      </c>
      <c r="D273" s="1" t="n">
        <v>11.333333</v>
      </c>
      <c r="E273" s="1" t="n">
        <v>2.403651</v>
      </c>
    </row>
    <row r="274" customFormat="false" ht="15" hidden="false" customHeight="false" outlineLevel="0" collapsed="false">
      <c r="A274" s="1" t="n">
        <v>5.44</v>
      </c>
      <c r="B274" s="1" t="n">
        <v>4.066988</v>
      </c>
      <c r="C274" s="1" t="n">
        <v>54.680222</v>
      </c>
      <c r="D274" s="1" t="n">
        <v>10.666667</v>
      </c>
      <c r="E274" s="1" t="n">
        <v>2.383799</v>
      </c>
    </row>
    <row r="275" customFormat="false" ht="15" hidden="false" customHeight="false" outlineLevel="0" collapsed="false">
      <c r="A275" s="1" t="n">
        <v>5.46</v>
      </c>
      <c r="B275" s="1" t="n">
        <v>3.713968</v>
      </c>
      <c r="C275" s="1" t="n">
        <v>50.008222</v>
      </c>
      <c r="D275" s="1" t="n">
        <v>10.666667</v>
      </c>
      <c r="E275" s="1" t="n">
        <v>2.396384</v>
      </c>
    </row>
    <row r="276" customFormat="false" ht="15" hidden="false" customHeight="false" outlineLevel="0" collapsed="false">
      <c r="A276" s="1" t="n">
        <v>5.48</v>
      </c>
      <c r="B276" s="1" t="n">
        <v>3.308735</v>
      </c>
      <c r="C276" s="1" t="n">
        <v>45.894444</v>
      </c>
      <c r="D276" s="1" t="n">
        <v>20</v>
      </c>
      <c r="E276" s="1" t="n">
        <v>2.397332</v>
      </c>
    </row>
    <row r="277" customFormat="false" ht="15" hidden="false" customHeight="false" outlineLevel="0" collapsed="false">
      <c r="A277" s="1" t="n">
        <v>5.5</v>
      </c>
      <c r="B277" s="1" t="n">
        <v>2.829034</v>
      </c>
      <c r="C277" s="1" t="n">
        <v>38.225111</v>
      </c>
      <c r="D277" s="1" t="n">
        <v>8</v>
      </c>
      <c r="E277" s="1" t="n">
        <v>2.37849</v>
      </c>
    </row>
    <row r="278" customFormat="false" ht="15" hidden="false" customHeight="false" outlineLevel="0" collapsed="false">
      <c r="A278" s="1" t="n">
        <v>5.52</v>
      </c>
      <c r="B278" s="1" t="n">
        <v>2.531162</v>
      </c>
      <c r="C278" s="1" t="n">
        <v>38.114</v>
      </c>
      <c r="D278" s="1" t="n">
        <v>9.333333</v>
      </c>
      <c r="E278" s="1" t="n">
        <v>2.380534</v>
      </c>
    </row>
    <row r="279" customFormat="false" ht="15" hidden="false" customHeight="false" outlineLevel="0" collapsed="false">
      <c r="A279" s="1" t="n">
        <v>5.54</v>
      </c>
      <c r="B279" s="1" t="n">
        <v>2.359971</v>
      </c>
      <c r="C279" s="1" t="n">
        <v>40.778</v>
      </c>
      <c r="D279" s="1" t="n">
        <v>8</v>
      </c>
      <c r="E279" s="1" t="n">
        <v>2.396384</v>
      </c>
    </row>
    <row r="280" customFormat="false" ht="15" hidden="false" customHeight="false" outlineLevel="0" collapsed="false">
      <c r="A280" s="1" t="n">
        <v>5.56</v>
      </c>
      <c r="B280" s="1" t="n">
        <v>2.262271</v>
      </c>
      <c r="C280" s="1" t="n">
        <v>45.661556</v>
      </c>
      <c r="D280" s="1" t="n">
        <v>7.333333</v>
      </c>
      <c r="E280" s="1" t="n">
        <v>2.389912</v>
      </c>
    </row>
    <row r="281" customFormat="false" ht="15" hidden="false" customHeight="false" outlineLevel="0" collapsed="false">
      <c r="A281" s="1" t="n">
        <v>5.58</v>
      </c>
      <c r="B281" s="1" t="n">
        <v>2.240017</v>
      </c>
      <c r="C281" s="1" t="n">
        <v>51.325556</v>
      </c>
      <c r="D281" s="1" t="n">
        <v>6.666667</v>
      </c>
      <c r="E281" s="1" t="n">
        <v>2.393658</v>
      </c>
    </row>
    <row r="282" customFormat="false" ht="15" hidden="false" customHeight="false" outlineLevel="0" collapsed="false">
      <c r="A282" s="1" t="n">
        <v>5.6</v>
      </c>
      <c r="B282" s="1" t="n">
        <v>2.3464</v>
      </c>
      <c r="C282" s="1" t="n">
        <v>55.103333</v>
      </c>
      <c r="D282" s="1" t="n">
        <v>4.666667</v>
      </c>
      <c r="E282" s="1" t="n">
        <v>2.389765</v>
      </c>
    </row>
    <row r="283" customFormat="false" ht="15" hidden="false" customHeight="false" outlineLevel="0" collapsed="false">
      <c r="A283" s="1" t="n">
        <v>5.62</v>
      </c>
      <c r="B283" s="1" t="n">
        <v>2.387975</v>
      </c>
      <c r="C283" s="1" t="n">
        <v>58.434</v>
      </c>
      <c r="D283" s="1" t="n">
        <v>7.333333</v>
      </c>
      <c r="E283" s="1" t="n">
        <v>2.402146</v>
      </c>
    </row>
    <row r="284" customFormat="false" ht="15" hidden="false" customHeight="false" outlineLevel="0" collapsed="false">
      <c r="A284" s="1" t="n">
        <v>5.64</v>
      </c>
      <c r="B284" s="1" t="n">
        <v>2.376359</v>
      </c>
      <c r="C284" s="1" t="n">
        <v>59.764667</v>
      </c>
      <c r="D284" s="1" t="n">
        <v>7.333333</v>
      </c>
      <c r="E284" s="1" t="n">
        <v>2.391037</v>
      </c>
    </row>
    <row r="285" customFormat="false" ht="15" hidden="false" customHeight="false" outlineLevel="0" collapsed="false">
      <c r="A285" s="1" t="n">
        <v>5.66</v>
      </c>
      <c r="B285" s="1" t="n">
        <v>2.269976</v>
      </c>
      <c r="C285" s="1" t="n">
        <v>59.542444</v>
      </c>
      <c r="D285" s="1" t="n">
        <v>7.333333</v>
      </c>
      <c r="E285" s="1" t="n">
        <v>2.373844</v>
      </c>
    </row>
    <row r="286" customFormat="false" ht="15" hidden="false" customHeight="false" outlineLevel="0" collapsed="false">
      <c r="A286" s="1" t="n">
        <v>5.68</v>
      </c>
      <c r="B286" s="1" t="n">
        <v>2.183892</v>
      </c>
      <c r="C286" s="1" t="n">
        <v>56.873111</v>
      </c>
      <c r="D286" s="1" t="n">
        <v>6.666667</v>
      </c>
      <c r="E286" s="1" t="n">
        <v>2.389912</v>
      </c>
    </row>
    <row r="287" customFormat="false" ht="15" hidden="false" customHeight="false" outlineLevel="0" collapsed="false">
      <c r="A287" s="1" t="n">
        <v>5.7</v>
      </c>
      <c r="B287" s="1" t="n">
        <v>2.173253</v>
      </c>
      <c r="C287" s="1" t="n">
        <v>54.206444</v>
      </c>
      <c r="D287" s="1" t="n">
        <v>6.666667</v>
      </c>
      <c r="E287" s="1" t="n">
        <v>2.381865</v>
      </c>
    </row>
    <row r="288" customFormat="false" ht="15" hidden="false" customHeight="false" outlineLevel="0" collapsed="false">
      <c r="A288" s="1" t="n">
        <v>5.72</v>
      </c>
      <c r="B288" s="1" t="n">
        <v>2.16066</v>
      </c>
      <c r="C288" s="1" t="n">
        <v>53.201111</v>
      </c>
      <c r="D288" s="1" t="n">
        <v>6.666667</v>
      </c>
      <c r="E288" s="1" t="n">
        <v>2.373669</v>
      </c>
    </row>
    <row r="289" customFormat="false" ht="15" hidden="false" customHeight="false" outlineLevel="0" collapsed="false">
      <c r="A289" s="1" t="n">
        <v>5.74</v>
      </c>
      <c r="B289" s="1" t="n">
        <v>2.149043</v>
      </c>
      <c r="C289" s="1" t="n">
        <v>53.642889</v>
      </c>
      <c r="D289" s="1" t="n">
        <v>5.333333</v>
      </c>
      <c r="E289" s="1" t="n">
        <v>2.385771</v>
      </c>
    </row>
    <row r="290" customFormat="false" ht="15" hidden="false" customHeight="false" outlineLevel="0" collapsed="false">
      <c r="A290" s="1" t="n">
        <v>5.76</v>
      </c>
      <c r="B290" s="1" t="n">
        <v>2.117129</v>
      </c>
      <c r="C290" s="1" t="n">
        <v>54.642889</v>
      </c>
      <c r="D290" s="1" t="n">
        <v>5.333333</v>
      </c>
      <c r="E290" s="1" t="n">
        <v>2.375879</v>
      </c>
    </row>
    <row r="291" customFormat="false" ht="15" hidden="false" customHeight="false" outlineLevel="0" collapsed="false">
      <c r="A291" s="1" t="n">
        <v>5.78</v>
      </c>
      <c r="B291" s="1" t="n">
        <v>2.105513</v>
      </c>
      <c r="C291" s="1" t="n">
        <v>55.418</v>
      </c>
      <c r="D291" s="1" t="n">
        <v>4.666667</v>
      </c>
      <c r="E291" s="1" t="n">
        <v>2.374761</v>
      </c>
    </row>
    <row r="292" customFormat="false" ht="15" hidden="false" customHeight="false" outlineLevel="0" collapsed="false">
      <c r="A292" s="1" t="n">
        <v>5.8</v>
      </c>
      <c r="B292" s="1" t="n">
        <v>2.083258</v>
      </c>
      <c r="C292" s="1" t="n">
        <v>55.526444</v>
      </c>
      <c r="D292" s="1" t="n">
        <v>4.666667</v>
      </c>
      <c r="E292" s="1" t="n">
        <v>2.363414</v>
      </c>
    </row>
    <row r="293" customFormat="false" ht="15" hidden="false" customHeight="false" outlineLevel="0" collapsed="false">
      <c r="A293" s="1" t="n">
        <v>5.82</v>
      </c>
      <c r="B293" s="1" t="n">
        <v>2.030067</v>
      </c>
      <c r="C293" s="1" t="n">
        <v>54.193111</v>
      </c>
      <c r="D293" s="1" t="n">
        <v>14</v>
      </c>
      <c r="E293" s="1" t="n">
        <v>2.368608</v>
      </c>
    </row>
    <row r="294" customFormat="false" ht="15" hidden="false" customHeight="false" outlineLevel="0" collapsed="false">
      <c r="A294" s="1" t="n">
        <v>5.84</v>
      </c>
      <c r="B294" s="1" t="n">
        <v>1.996196</v>
      </c>
      <c r="C294" s="1" t="n">
        <v>51.076667</v>
      </c>
      <c r="D294" s="1" t="n">
        <v>14.666667</v>
      </c>
      <c r="E294" s="1" t="n">
        <v>2.364213</v>
      </c>
    </row>
    <row r="295" customFormat="false" ht="15" hidden="false" customHeight="false" outlineLevel="0" collapsed="false">
      <c r="A295" s="1" t="n">
        <v>5.86</v>
      </c>
      <c r="B295" s="1" t="n">
        <v>1.996196</v>
      </c>
      <c r="C295" s="1" t="n">
        <v>46.076667</v>
      </c>
      <c r="D295" s="1" t="n">
        <v>11.333333</v>
      </c>
      <c r="E295" s="1" t="n">
        <v>2.361179</v>
      </c>
    </row>
    <row r="296" customFormat="false" ht="15" hidden="false" customHeight="false" outlineLevel="0" collapsed="false">
      <c r="A296" s="1" t="n">
        <v>5.88</v>
      </c>
      <c r="B296" s="1" t="n">
        <v>1.995218</v>
      </c>
      <c r="C296" s="1" t="n">
        <v>40.185111</v>
      </c>
      <c r="D296" s="1" t="n">
        <v>4.666667</v>
      </c>
      <c r="E296" s="1" t="n">
        <v>2.368608</v>
      </c>
    </row>
    <row r="297" customFormat="false" ht="15" hidden="false" customHeight="false" outlineLevel="0" collapsed="false">
      <c r="A297" s="1" t="n">
        <v>5.9</v>
      </c>
      <c r="B297" s="1" t="n">
        <v>2.016495</v>
      </c>
      <c r="C297" s="1" t="n">
        <v>34.629556</v>
      </c>
      <c r="D297" s="1" t="n">
        <v>4</v>
      </c>
      <c r="E297" s="1" t="n">
        <v>2.359824</v>
      </c>
    </row>
    <row r="298" customFormat="false" ht="15" hidden="false" customHeight="false" outlineLevel="0" collapsed="false">
      <c r="A298" s="1" t="n">
        <v>5.92</v>
      </c>
      <c r="B298" s="1" t="n">
        <v>1.995218</v>
      </c>
      <c r="C298" s="1" t="n">
        <v>30.407333</v>
      </c>
      <c r="D298" s="1" t="n">
        <v>4.666667</v>
      </c>
      <c r="E298" s="1" t="n">
        <v>2.364213</v>
      </c>
    </row>
    <row r="299" customFormat="false" ht="15" hidden="false" customHeight="false" outlineLevel="0" collapsed="false">
      <c r="A299" s="1" t="n">
        <v>5.94</v>
      </c>
      <c r="B299" s="1" t="n">
        <v>1.962326</v>
      </c>
      <c r="C299" s="1" t="n">
        <v>27.404667</v>
      </c>
      <c r="D299" s="1" t="n">
        <v>4.666667</v>
      </c>
      <c r="E299" s="1" t="n">
        <v>2.369567</v>
      </c>
    </row>
    <row r="300" customFormat="false" ht="15" hidden="false" customHeight="false" outlineLevel="0" collapsed="false">
      <c r="A300" s="1" t="n">
        <v>5.96</v>
      </c>
      <c r="B300" s="1" t="n">
        <v>1.983602</v>
      </c>
      <c r="C300" s="1" t="n">
        <v>25.293556</v>
      </c>
      <c r="D300" s="1" t="n">
        <v>4</v>
      </c>
      <c r="E300" s="1" t="n">
        <v>2.373669</v>
      </c>
    </row>
    <row r="301" customFormat="false" ht="15" hidden="false" customHeight="false" outlineLevel="0" collapsed="false">
      <c r="A301" s="1" t="n">
        <v>5.98</v>
      </c>
      <c r="B301" s="1" t="n">
        <v>2.026156</v>
      </c>
      <c r="C301" s="1" t="n">
        <v>23.960222</v>
      </c>
      <c r="D301" s="1" t="n">
        <v>3.333333</v>
      </c>
      <c r="E301" s="1" t="n">
        <v>2.369567</v>
      </c>
    </row>
    <row r="302" customFormat="false" ht="15" hidden="false" customHeight="false" outlineLevel="0" collapsed="false">
      <c r="A302" s="1" t="n">
        <v>6</v>
      </c>
      <c r="B302" s="1" t="n">
        <v>2.100624</v>
      </c>
      <c r="C302" s="1" t="n">
        <v>22.849111</v>
      </c>
      <c r="D302" s="1" t="n">
        <v>4.666667</v>
      </c>
      <c r="E302" s="1" t="n">
        <v>2.353686</v>
      </c>
    </row>
    <row r="303" customFormat="false" ht="15" hidden="false" customHeight="false" outlineLevel="0" collapsed="false">
      <c r="A303" s="1" t="n">
        <v>6.02</v>
      </c>
      <c r="B303" s="1" t="n">
        <v>2.164453</v>
      </c>
      <c r="C303" s="1" t="n">
        <v>21.849111</v>
      </c>
      <c r="D303" s="1" t="n">
        <v>4.666667</v>
      </c>
      <c r="E303" s="1" t="n">
        <v>2.352721</v>
      </c>
    </row>
    <row r="304" customFormat="false" ht="15" hidden="false" customHeight="false" outlineLevel="0" collapsed="false">
      <c r="A304" s="1" t="n">
        <v>6.04</v>
      </c>
      <c r="B304" s="1" t="n">
        <v>2.207007</v>
      </c>
      <c r="C304" s="1" t="n">
        <v>20.071333</v>
      </c>
      <c r="D304" s="1" t="n">
        <v>4.666667</v>
      </c>
      <c r="E304" s="1" t="n">
        <v>2.343235</v>
      </c>
    </row>
    <row r="305" customFormat="false" ht="15" hidden="false" customHeight="false" outlineLevel="0" collapsed="false">
      <c r="A305" s="1" t="n">
        <v>6.06</v>
      </c>
      <c r="B305" s="1" t="n">
        <v>2.24956</v>
      </c>
      <c r="C305" s="1" t="n">
        <v>18.738</v>
      </c>
      <c r="D305" s="1" t="n">
        <v>7.333333</v>
      </c>
      <c r="E305" s="1" t="n">
        <v>2.349986</v>
      </c>
    </row>
    <row r="306" customFormat="false" ht="15" hidden="false" customHeight="false" outlineLevel="0" collapsed="false">
      <c r="A306" s="1" t="n">
        <v>6.08</v>
      </c>
      <c r="B306" s="1" t="n">
        <v>2.260198</v>
      </c>
      <c r="C306" s="1" t="n">
        <v>16.960222</v>
      </c>
      <c r="D306" s="1" t="n">
        <v>4</v>
      </c>
      <c r="E306" s="1" t="n">
        <v>2.342033</v>
      </c>
    </row>
    <row r="307" customFormat="false" ht="15" hidden="false" customHeight="false" outlineLevel="0" collapsed="false">
      <c r="A307" s="1" t="n">
        <v>6.1</v>
      </c>
      <c r="B307" s="1" t="n">
        <v>2.228283</v>
      </c>
      <c r="C307" s="1" t="n">
        <v>16.404667</v>
      </c>
      <c r="D307" s="1" t="n">
        <v>4</v>
      </c>
      <c r="E307" s="1" t="n">
        <v>2.349986</v>
      </c>
    </row>
    <row r="308" customFormat="false" ht="15" hidden="false" customHeight="false" outlineLevel="0" collapsed="false">
      <c r="A308" s="1" t="n">
        <v>6.12</v>
      </c>
      <c r="B308" s="1" t="n">
        <v>2.175092</v>
      </c>
      <c r="C308" s="1" t="n">
        <v>16.626889</v>
      </c>
      <c r="D308" s="1" t="n">
        <v>3.333333</v>
      </c>
      <c r="E308" s="1" t="n">
        <v>2.345242</v>
      </c>
    </row>
    <row r="309" customFormat="false" ht="15" hidden="false" customHeight="false" outlineLevel="0" collapsed="false">
      <c r="A309" s="1" t="n">
        <v>6.14</v>
      </c>
      <c r="B309" s="1" t="n">
        <v>2.100624</v>
      </c>
      <c r="C309" s="1" t="n">
        <v>17.960222</v>
      </c>
      <c r="D309" s="1" t="n">
        <v>4.666667</v>
      </c>
      <c r="E309" s="1" t="n">
        <v>2.345242</v>
      </c>
    </row>
    <row r="310" customFormat="false" ht="15" hidden="false" customHeight="false" outlineLevel="0" collapsed="false">
      <c r="A310" s="1" t="n">
        <v>6.16</v>
      </c>
      <c r="B310" s="1" t="n">
        <v>2.047432</v>
      </c>
      <c r="C310" s="1" t="n">
        <v>18.849111</v>
      </c>
      <c r="D310" s="1" t="n">
        <v>4.666667</v>
      </c>
      <c r="E310" s="1" t="n">
        <v>2.345242</v>
      </c>
    </row>
    <row r="311" customFormat="false" ht="15" hidden="false" customHeight="false" outlineLevel="0" collapsed="false">
      <c r="A311" s="1" t="n">
        <v>6.18</v>
      </c>
      <c r="B311" s="1" t="n">
        <v>2.026156</v>
      </c>
      <c r="C311" s="1" t="n">
        <v>19.626889</v>
      </c>
      <c r="D311" s="1" t="n">
        <v>3.333333</v>
      </c>
      <c r="E311" s="1" t="n">
        <v>2.341473</v>
      </c>
    </row>
    <row r="312" customFormat="false" ht="15" hidden="false" customHeight="false" outlineLevel="0" collapsed="false">
      <c r="A312" s="1" t="n">
        <v>6.2</v>
      </c>
      <c r="B312" s="1" t="n">
        <v>2.00488</v>
      </c>
      <c r="C312" s="1" t="n">
        <v>20.404667</v>
      </c>
      <c r="D312" s="1" t="n">
        <v>1.999999</v>
      </c>
      <c r="E312" s="1" t="n">
        <v>2.337704</v>
      </c>
    </row>
    <row r="313" customFormat="false" ht="15" hidden="false" customHeight="false" outlineLevel="0" collapsed="false">
      <c r="A313" s="1" t="n">
        <v>6.22</v>
      </c>
      <c r="B313" s="1" t="n">
        <v>2.349216</v>
      </c>
      <c r="C313" s="1" t="n">
        <v>10.859778</v>
      </c>
      <c r="D313" s="1" t="n">
        <v>0.666667</v>
      </c>
      <c r="E313" s="1" t="n">
        <v>2.342033</v>
      </c>
    </row>
    <row r="314" customFormat="false" ht="15" hidden="false" customHeight="false" outlineLevel="0" collapsed="false">
      <c r="A314" s="1" t="n">
        <v>6.24</v>
      </c>
      <c r="B314" s="1" t="n">
        <v>2.487513</v>
      </c>
      <c r="C314" s="1" t="n">
        <v>10.415333</v>
      </c>
      <c r="D314" s="1" t="n">
        <v>0.666667</v>
      </c>
      <c r="E314" s="1" t="n">
        <v>2.329374</v>
      </c>
    </row>
    <row r="315" customFormat="false" ht="15" hidden="false" customHeight="false" outlineLevel="0" collapsed="false">
      <c r="A315" s="1" t="n">
        <v>6.26</v>
      </c>
      <c r="B315" s="1" t="n">
        <v>2.498152</v>
      </c>
      <c r="C315" s="1" t="n">
        <v>10.415333</v>
      </c>
      <c r="D315" s="1" t="n">
        <v>0</v>
      </c>
      <c r="E315" s="1" t="n">
        <v>2.334054</v>
      </c>
    </row>
    <row r="316" customFormat="false" ht="15" hidden="false" customHeight="false" outlineLevel="0" collapsed="false">
      <c r="A316" s="1" t="n">
        <v>6.28</v>
      </c>
      <c r="B316" s="1" t="n">
        <v>2.455599</v>
      </c>
      <c r="C316" s="1" t="n">
        <v>10.082</v>
      </c>
      <c r="D316" s="1" t="n">
        <v>1.333333</v>
      </c>
      <c r="E316" s="1" t="n">
        <v>2.331969</v>
      </c>
    </row>
    <row r="317" customFormat="false" ht="15" hidden="false" customHeight="false" outlineLevel="0" collapsed="false">
      <c r="A317" s="1" t="n">
        <v>6.3</v>
      </c>
      <c r="B317" s="1" t="n">
        <v>2.38113</v>
      </c>
      <c r="C317" s="1" t="n">
        <v>10.415333</v>
      </c>
      <c r="D317" s="1" t="n">
        <v>1.333333</v>
      </c>
      <c r="E317" s="1" t="n">
        <v>2.334054</v>
      </c>
    </row>
    <row r="318" customFormat="false" ht="15" hidden="false" customHeight="false" outlineLevel="0" collapsed="false">
      <c r="A318" s="1" t="n">
        <v>6.32</v>
      </c>
      <c r="B318" s="1" t="n">
        <v>2.382108</v>
      </c>
      <c r="C318" s="1" t="n">
        <v>9.973556</v>
      </c>
      <c r="D318" s="1" t="n">
        <v>1.333333</v>
      </c>
      <c r="E318" s="1" t="n">
        <v>2.335904</v>
      </c>
    </row>
    <row r="319" customFormat="false" ht="15" hidden="false" customHeight="false" outlineLevel="0" collapsed="false">
      <c r="A319" s="1" t="n">
        <v>6.34</v>
      </c>
      <c r="B319" s="1" t="n">
        <v>2.445938</v>
      </c>
      <c r="C319" s="1" t="n">
        <v>9.418</v>
      </c>
      <c r="D319" s="1" t="n">
        <v>1.333333</v>
      </c>
      <c r="E319" s="1" t="n">
        <v>2.341172</v>
      </c>
    </row>
    <row r="320" customFormat="false" ht="15" hidden="false" customHeight="false" outlineLevel="0" collapsed="false">
      <c r="A320" s="1" t="n">
        <v>6.36</v>
      </c>
      <c r="B320" s="1" t="n">
        <v>2.488491</v>
      </c>
      <c r="C320" s="1" t="n">
        <v>9.529111</v>
      </c>
      <c r="D320" s="1" t="n">
        <v>3.333333</v>
      </c>
      <c r="E320" s="1" t="n">
        <v>2.329113</v>
      </c>
    </row>
    <row r="321" customFormat="false" ht="15" hidden="false" customHeight="false" outlineLevel="0" collapsed="false">
      <c r="A321" s="1" t="n">
        <v>6.38</v>
      </c>
      <c r="B321" s="1" t="n">
        <v>2.520406</v>
      </c>
      <c r="C321" s="1" t="n">
        <v>9.529111</v>
      </c>
      <c r="D321" s="1" t="n">
        <v>4</v>
      </c>
      <c r="E321" s="1" t="n">
        <v>2.330789</v>
      </c>
    </row>
    <row r="322" customFormat="false" ht="15" hidden="false" customHeight="false" outlineLevel="0" collapsed="false">
      <c r="A322" s="1" t="n">
        <v>6.4</v>
      </c>
      <c r="B322" s="1" t="n">
        <v>2.509768</v>
      </c>
      <c r="C322" s="1" t="n">
        <v>9.973556</v>
      </c>
      <c r="D322" s="1" t="n">
        <v>4</v>
      </c>
      <c r="E322" s="1" t="n">
        <v>2.334054</v>
      </c>
    </row>
    <row r="323" customFormat="false" ht="15" hidden="false" customHeight="false" outlineLevel="0" collapsed="false">
      <c r="A323" s="1" t="n">
        <v>6.42</v>
      </c>
      <c r="B323" s="1" t="n">
        <v>2.488491</v>
      </c>
      <c r="C323" s="1" t="n">
        <v>9.973556</v>
      </c>
      <c r="D323" s="1" t="n">
        <v>4.666667</v>
      </c>
      <c r="E323" s="1" t="n">
        <v>2.329979</v>
      </c>
    </row>
    <row r="324" customFormat="false" ht="15" hidden="false" customHeight="false" outlineLevel="0" collapsed="false">
      <c r="A324" s="1" t="n">
        <v>6.44</v>
      </c>
      <c r="B324" s="1" t="n">
        <v>2.488491</v>
      </c>
      <c r="C324" s="1" t="n">
        <v>9.973556</v>
      </c>
      <c r="D324" s="1" t="n">
        <v>6.666667</v>
      </c>
      <c r="E324" s="1" t="n">
        <v>2.337274</v>
      </c>
    </row>
    <row r="325" customFormat="false" ht="15" hidden="false" customHeight="false" outlineLevel="0" collapsed="false">
      <c r="A325" s="1" t="n">
        <v>6.46</v>
      </c>
      <c r="B325" s="1" t="n">
        <v>2.488491</v>
      </c>
      <c r="C325" s="1" t="n">
        <v>9.418</v>
      </c>
      <c r="D325" s="1" t="n">
        <v>6.666667</v>
      </c>
      <c r="E325" s="1" t="n">
        <v>2.330693</v>
      </c>
    </row>
    <row r="326" customFormat="false" ht="15" hidden="false" customHeight="false" outlineLevel="0" collapsed="false">
      <c r="A326" s="1" t="n">
        <v>6.48</v>
      </c>
      <c r="B326" s="1" t="n">
        <v>2.445938</v>
      </c>
      <c r="C326" s="1" t="n">
        <v>9.418</v>
      </c>
      <c r="D326" s="1" t="n">
        <v>5.333333</v>
      </c>
      <c r="E326" s="1" t="n">
        <v>2.337274</v>
      </c>
    </row>
    <row r="327" customFormat="false" ht="15" hidden="false" customHeight="false" outlineLevel="0" collapsed="false">
      <c r="A327" s="1" t="n">
        <v>6.5</v>
      </c>
      <c r="B327" s="1" t="n">
        <v>2.37147</v>
      </c>
      <c r="C327" s="1" t="n">
        <v>9.529111</v>
      </c>
      <c r="D327" s="1" t="n">
        <v>7.333333</v>
      </c>
      <c r="E327" s="1" t="n">
        <v>2.320221</v>
      </c>
    </row>
    <row r="328" customFormat="false" ht="15" hidden="false" customHeight="false" outlineLevel="0" collapsed="false">
      <c r="A328" s="1" t="n">
        <v>6.52</v>
      </c>
      <c r="B328" s="1" t="n">
        <v>2.328917</v>
      </c>
      <c r="C328" s="1" t="n">
        <v>9.195778</v>
      </c>
      <c r="D328" s="1" t="n">
        <v>5.333333</v>
      </c>
      <c r="E328" s="1" t="n">
        <v>2.327285</v>
      </c>
    </row>
    <row r="329" customFormat="false" ht="15" hidden="false" customHeight="false" outlineLevel="0" collapsed="false">
      <c r="A329" s="1" t="n">
        <v>6.54</v>
      </c>
      <c r="B329" s="1" t="n">
        <v>2.286364</v>
      </c>
      <c r="C329" s="1" t="n">
        <v>8.640222</v>
      </c>
      <c r="D329" s="1" t="n">
        <v>7.333333</v>
      </c>
      <c r="E329" s="1" t="n">
        <v>2.32233</v>
      </c>
    </row>
    <row r="330" customFormat="false" ht="15" hidden="false" customHeight="false" outlineLevel="0" collapsed="false">
      <c r="A330" s="1" t="n">
        <v>6.56</v>
      </c>
      <c r="B330" s="1" t="n">
        <v>2.265087</v>
      </c>
      <c r="C330" s="1" t="n">
        <v>8.640222</v>
      </c>
      <c r="D330" s="1" t="n">
        <v>7.333333</v>
      </c>
      <c r="E330" s="1" t="n">
        <v>2.327285</v>
      </c>
    </row>
    <row r="331" customFormat="false" ht="15" hidden="false" customHeight="false" outlineLevel="0" collapsed="false">
      <c r="A331" s="1" t="n">
        <v>6.58</v>
      </c>
      <c r="B331" s="1" t="n">
        <v>2.254449</v>
      </c>
      <c r="C331" s="1" t="n">
        <v>8.195778</v>
      </c>
      <c r="D331" s="1" t="n">
        <v>10.666667</v>
      </c>
      <c r="E331" s="1" t="n">
        <v>2.320014</v>
      </c>
    </row>
    <row r="332" customFormat="false" ht="15" hidden="false" customHeight="false" outlineLevel="0" collapsed="false">
      <c r="A332" s="1" t="n">
        <v>6.6</v>
      </c>
      <c r="B332" s="1" t="n">
        <v>2.275725</v>
      </c>
      <c r="C332" s="1" t="n">
        <v>7.529111</v>
      </c>
      <c r="D332" s="1" t="n">
        <v>12</v>
      </c>
      <c r="E332" s="1" t="n">
        <v>2.321117</v>
      </c>
    </row>
    <row r="333" customFormat="false" ht="15" hidden="false" customHeight="false" outlineLevel="0" collapsed="false">
      <c r="A333" s="1" t="n">
        <v>6.62</v>
      </c>
      <c r="B333" s="1" t="n">
        <v>2.328917</v>
      </c>
      <c r="C333" s="1" t="n">
        <v>5.973556</v>
      </c>
      <c r="D333" s="1" t="n">
        <v>14</v>
      </c>
      <c r="E333" s="1" t="n">
        <v>2.320124</v>
      </c>
    </row>
    <row r="334" customFormat="false" ht="15" hidden="false" customHeight="false" outlineLevel="0" collapsed="false">
      <c r="A334" s="1" t="n">
        <v>6.64</v>
      </c>
      <c r="B334" s="1" t="n">
        <v>2.328917</v>
      </c>
      <c r="C334" s="1" t="n">
        <v>5.751333</v>
      </c>
      <c r="D334" s="1" t="n">
        <v>14</v>
      </c>
      <c r="E334" s="1" t="n">
        <v>2.323101</v>
      </c>
    </row>
    <row r="335" customFormat="false" ht="15" hidden="false" customHeight="false" outlineLevel="0" collapsed="false">
      <c r="A335" s="1" t="n">
        <v>6.66</v>
      </c>
      <c r="B335" s="1" t="n">
        <v>2.318278</v>
      </c>
      <c r="C335" s="1" t="n">
        <v>5.529111</v>
      </c>
      <c r="D335" s="1" t="n">
        <v>12.666667</v>
      </c>
      <c r="E335" s="1" t="n">
        <v>2.32233</v>
      </c>
    </row>
    <row r="336" customFormat="false" ht="15" hidden="false" customHeight="false" outlineLevel="0" collapsed="false">
      <c r="A336" s="1" t="n">
        <v>6.68</v>
      </c>
      <c r="B336" s="1" t="n">
        <v>2.286364</v>
      </c>
      <c r="C336" s="1" t="n">
        <v>5.195778</v>
      </c>
      <c r="D336" s="1" t="n">
        <v>14</v>
      </c>
      <c r="E336" s="1" t="n">
        <v>2.320496</v>
      </c>
    </row>
    <row r="337" customFormat="false" ht="15" hidden="false" customHeight="false" outlineLevel="0" collapsed="false">
      <c r="A337" s="1" t="n">
        <v>6.7</v>
      </c>
      <c r="B337" s="1" t="n">
        <v>2.222534</v>
      </c>
      <c r="C337" s="1" t="n">
        <v>5.751333</v>
      </c>
      <c r="D337" s="1" t="n">
        <v>16</v>
      </c>
      <c r="E337" s="1" t="n">
        <v>2.312346</v>
      </c>
    </row>
    <row r="338" customFormat="false" ht="15" hidden="false" customHeight="false" outlineLevel="0" collapsed="false">
      <c r="A338" s="1" t="n">
        <v>6.72</v>
      </c>
      <c r="B338" s="1" t="n">
        <v>2.168365</v>
      </c>
      <c r="C338" s="1" t="n">
        <v>5.859778</v>
      </c>
      <c r="D338" s="1" t="n">
        <v>20</v>
      </c>
      <c r="E338" s="1" t="n">
        <v>2.313121</v>
      </c>
    </row>
    <row r="339" customFormat="false" ht="15" hidden="false" customHeight="false" outlineLevel="0" collapsed="false">
      <c r="A339" s="1" t="n">
        <v>6.74</v>
      </c>
      <c r="B339" s="1" t="n">
        <v>2.115173</v>
      </c>
      <c r="C339" s="1" t="n">
        <v>6.526444</v>
      </c>
      <c r="D339" s="1" t="n">
        <v>20.666667</v>
      </c>
      <c r="E339" s="1" t="n">
        <v>2.314711</v>
      </c>
    </row>
    <row r="340" customFormat="false" ht="15" hidden="false" customHeight="false" outlineLevel="0" collapsed="false">
      <c r="A340" s="1" t="n">
        <v>6.76</v>
      </c>
      <c r="B340" s="1" t="n">
        <v>2.051343</v>
      </c>
      <c r="C340" s="1" t="n">
        <v>7.082</v>
      </c>
      <c r="D340" s="1" t="n">
        <v>20.666667</v>
      </c>
      <c r="E340" s="1" t="n">
        <v>2.315997</v>
      </c>
    </row>
    <row r="341" customFormat="false" ht="15" hidden="false" customHeight="false" outlineLevel="0" collapsed="false">
      <c r="A341" s="1" t="n">
        <v>6.78</v>
      </c>
      <c r="B341" s="1" t="n">
        <v>2.030067</v>
      </c>
      <c r="C341" s="1" t="n">
        <v>7.082</v>
      </c>
      <c r="D341" s="1" t="n">
        <v>15.333333</v>
      </c>
      <c r="E341" s="1" t="n">
        <v>2.312125</v>
      </c>
    </row>
    <row r="342" customFormat="false" ht="15" hidden="false" customHeight="false" outlineLevel="0" collapsed="false">
      <c r="A342" s="1" t="n">
        <v>6.8</v>
      </c>
      <c r="B342" s="1" t="n">
        <v>2.093896</v>
      </c>
      <c r="C342" s="1" t="n">
        <v>7.637556</v>
      </c>
      <c r="D342" s="1" t="n">
        <v>16.666667</v>
      </c>
      <c r="E342" s="1" t="n">
        <v>2.313121</v>
      </c>
    </row>
    <row r="343" customFormat="false" ht="15" hidden="false" customHeight="false" outlineLevel="0" collapsed="false">
      <c r="A343" s="1" t="n">
        <v>6.82</v>
      </c>
      <c r="B343" s="1" t="n">
        <v>2.093896</v>
      </c>
      <c r="C343" s="1" t="n">
        <v>9.415333</v>
      </c>
      <c r="D343" s="1" t="n">
        <v>15.333333</v>
      </c>
      <c r="E343" s="1" t="n">
        <v>2.314338</v>
      </c>
    </row>
    <row r="344" customFormat="false" ht="15" hidden="false" customHeight="false" outlineLevel="0" collapsed="false">
      <c r="A344" s="1" t="n">
        <v>6.84</v>
      </c>
      <c r="B344" s="1" t="n">
        <v>2.093896</v>
      </c>
      <c r="C344" s="1" t="n">
        <v>10.193111</v>
      </c>
      <c r="D344" s="1" t="n">
        <v>20.666667</v>
      </c>
      <c r="E344" s="1" t="n">
        <v>2.312125</v>
      </c>
    </row>
    <row r="345" customFormat="false" ht="15" hidden="false" customHeight="false" outlineLevel="0" collapsed="false">
      <c r="A345" s="1" t="n">
        <v>6.86</v>
      </c>
      <c r="B345" s="1" t="n">
        <v>2.051343</v>
      </c>
      <c r="C345" s="1" t="n">
        <v>9.859778</v>
      </c>
      <c r="D345" s="1" t="n">
        <v>12.666667</v>
      </c>
      <c r="E345" s="1" t="n">
        <v>2.314338</v>
      </c>
    </row>
    <row r="346" customFormat="false" ht="15" hidden="false" customHeight="false" outlineLevel="0" collapsed="false">
      <c r="A346" s="1" t="n">
        <v>6.88</v>
      </c>
      <c r="B346" s="1" t="n">
        <v>2.051343</v>
      </c>
      <c r="C346" s="1" t="n">
        <v>9.637556</v>
      </c>
      <c r="D346" s="1" t="n">
        <v>18.666667</v>
      </c>
      <c r="E346" s="1" t="n">
        <v>2.312678</v>
      </c>
    </row>
    <row r="347" customFormat="false" ht="15" hidden="false" customHeight="false" outlineLevel="0" collapsed="false">
      <c r="A347" s="1" t="n">
        <v>6.9</v>
      </c>
      <c r="B347" s="1" t="n">
        <v>2.051343</v>
      </c>
      <c r="C347" s="1" t="n">
        <v>9.526444</v>
      </c>
      <c r="D347" s="1" t="n">
        <v>18</v>
      </c>
      <c r="E347" s="1" t="n">
        <v>2.312678</v>
      </c>
    </row>
    <row r="348" customFormat="false" ht="15" hidden="false" customHeight="false" outlineLevel="0" collapsed="false">
      <c r="A348" s="1" t="n">
        <v>6.92</v>
      </c>
      <c r="B348" s="1" t="n">
        <v>2.040705</v>
      </c>
      <c r="C348" s="1" t="n">
        <v>9.415333</v>
      </c>
      <c r="D348" s="1" t="n">
        <v>18</v>
      </c>
      <c r="E348" s="1" t="n">
        <v>2.312678</v>
      </c>
    </row>
    <row r="349" customFormat="false" ht="15" hidden="false" customHeight="false" outlineLevel="0" collapsed="false">
      <c r="A349" s="1" t="n">
        <v>6.94</v>
      </c>
      <c r="B349" s="1" t="n">
        <v>2.030067</v>
      </c>
      <c r="C349" s="1" t="n">
        <v>8.970889</v>
      </c>
      <c r="D349" s="1" t="n">
        <v>32.666667</v>
      </c>
      <c r="E349" s="1" t="n">
        <v>2.313384</v>
      </c>
    </row>
    <row r="350" customFormat="false" ht="15" hidden="false" customHeight="false" outlineLevel="0" collapsed="false">
      <c r="A350" s="1" t="n">
        <v>6.96</v>
      </c>
      <c r="B350" s="1" t="n">
        <v>2.049388</v>
      </c>
      <c r="C350" s="1" t="n">
        <v>8.632222</v>
      </c>
      <c r="D350" s="1" t="n">
        <v>18.666667</v>
      </c>
      <c r="E350" s="1" t="n">
        <v>2.312055</v>
      </c>
    </row>
    <row r="351" customFormat="false" ht="15" hidden="false" customHeight="false" outlineLevel="0" collapsed="false">
      <c r="A351" s="1" t="n">
        <v>6.98</v>
      </c>
      <c r="B351" s="1" t="n">
        <v>2.038749</v>
      </c>
      <c r="C351" s="1" t="n">
        <v>8.076667</v>
      </c>
      <c r="D351" s="1" t="n">
        <v>30</v>
      </c>
      <c r="E351" s="1" t="n">
        <v>2.296223</v>
      </c>
    </row>
    <row r="352" customFormat="false" ht="15" hidden="false" customHeight="false" outlineLevel="0" collapsed="false">
      <c r="A352" s="1" t="n">
        <v>7</v>
      </c>
      <c r="B352" s="1" t="n">
        <v>1.987513</v>
      </c>
      <c r="C352" s="1" t="n">
        <v>8.304222</v>
      </c>
      <c r="D352" s="1" t="n">
        <v>34</v>
      </c>
      <c r="E352" s="1" t="n">
        <v>2.297129</v>
      </c>
    </row>
    <row r="353" customFormat="false" ht="15" hidden="false" customHeight="false" outlineLevel="0" collapsed="false">
      <c r="A353" s="1" t="n">
        <v>7.02</v>
      </c>
      <c r="B353" s="1" t="n">
        <v>1.921728</v>
      </c>
      <c r="C353" s="1" t="n">
        <v>8.41</v>
      </c>
      <c r="D353" s="1" t="n">
        <v>26</v>
      </c>
      <c r="E353" s="1" t="n">
        <v>2.296014</v>
      </c>
    </row>
    <row r="354" customFormat="false" ht="15" hidden="false" customHeight="false" outlineLevel="0" collapsed="false">
      <c r="A354" s="1" t="n">
        <v>7.04</v>
      </c>
      <c r="B354" s="1" t="n">
        <v>1.921728</v>
      </c>
      <c r="C354" s="1" t="n">
        <v>8.743333</v>
      </c>
      <c r="D354" s="1" t="n">
        <v>31.333333</v>
      </c>
      <c r="E354" s="1" t="n">
        <v>2.296348</v>
      </c>
    </row>
    <row r="355" customFormat="false" ht="15" hidden="false" customHeight="false" outlineLevel="0" collapsed="false">
      <c r="A355" s="1" t="n">
        <v>7.06</v>
      </c>
      <c r="B355" s="1" t="n">
        <v>1.921728</v>
      </c>
      <c r="C355" s="1" t="n">
        <v>8.854444</v>
      </c>
      <c r="D355" s="1" t="n">
        <v>35.333333</v>
      </c>
      <c r="E355" s="1" t="n">
        <v>2.297686</v>
      </c>
    </row>
    <row r="356" customFormat="false" ht="15" hidden="false" customHeight="false" outlineLevel="0" collapsed="false">
      <c r="A356" s="1" t="n">
        <v>7.08</v>
      </c>
      <c r="B356" s="1" t="n">
        <v>1.985558</v>
      </c>
      <c r="C356" s="1" t="n">
        <v>9.41</v>
      </c>
      <c r="D356" s="1" t="n">
        <v>35.333333</v>
      </c>
      <c r="E356" s="1" t="n">
        <v>2.296014</v>
      </c>
    </row>
    <row r="357" customFormat="false" ht="15" hidden="false" customHeight="false" outlineLevel="0" collapsed="false">
      <c r="A357" s="1" t="n">
        <v>7.1</v>
      </c>
      <c r="B357" s="1" t="n">
        <v>2.060026</v>
      </c>
      <c r="C357" s="1" t="n">
        <v>10.076667</v>
      </c>
      <c r="D357" s="1" t="n">
        <v>32.666667</v>
      </c>
      <c r="E357" s="1" t="n">
        <v>2.296125</v>
      </c>
    </row>
    <row r="358" customFormat="false" ht="15" hidden="false" customHeight="false" outlineLevel="0" collapsed="false">
      <c r="A358" s="1" t="n">
        <v>7.12</v>
      </c>
      <c r="B358" s="1" t="n">
        <v>2.081303</v>
      </c>
      <c r="C358" s="1" t="n">
        <v>9.854444</v>
      </c>
      <c r="D358" s="1" t="n">
        <v>28</v>
      </c>
      <c r="E358" s="1" t="n">
        <v>2.296892</v>
      </c>
    </row>
    <row r="359" customFormat="false" ht="15" hidden="false" customHeight="false" outlineLevel="0" collapsed="false">
      <c r="A359" s="1" t="n">
        <v>7.14</v>
      </c>
      <c r="B359" s="1" t="n">
        <v>2.049388</v>
      </c>
      <c r="C359" s="1" t="n">
        <v>10.632222</v>
      </c>
      <c r="D359" s="1" t="n">
        <v>32.666667</v>
      </c>
      <c r="E359" s="1" t="n">
        <v>2.296892</v>
      </c>
    </row>
    <row r="360" customFormat="false" ht="15" hidden="false" customHeight="false" outlineLevel="0" collapsed="false">
      <c r="A360" s="1" t="n">
        <v>7.16</v>
      </c>
      <c r="B360" s="1" t="n">
        <v>1.996196</v>
      </c>
      <c r="C360" s="1" t="n">
        <v>10.854444</v>
      </c>
      <c r="D360" s="1" t="n">
        <v>34.666667</v>
      </c>
      <c r="E360" s="1" t="n">
        <v>2.292527</v>
      </c>
    </row>
    <row r="361" customFormat="false" ht="15" hidden="false" customHeight="false" outlineLevel="0" collapsed="false">
      <c r="A361" s="1" t="n">
        <v>7.18</v>
      </c>
      <c r="B361" s="1" t="n">
        <v>1.91109</v>
      </c>
      <c r="C361" s="1" t="n">
        <v>10.632222</v>
      </c>
      <c r="D361" s="1" t="n">
        <v>34</v>
      </c>
      <c r="E361" s="1" t="n">
        <v>2.299134</v>
      </c>
    </row>
    <row r="362" customFormat="false" ht="15" hidden="false" customHeight="false" outlineLevel="0" collapsed="false">
      <c r="A362" s="1" t="n">
        <v>7.2</v>
      </c>
      <c r="B362" s="1" t="n">
        <v>1.803729</v>
      </c>
      <c r="C362" s="1" t="n">
        <v>10.518444</v>
      </c>
      <c r="D362" s="1" t="n">
        <v>22</v>
      </c>
      <c r="E362" s="1" t="n">
        <v>2.299134</v>
      </c>
    </row>
    <row r="363" customFormat="false" ht="15" hidden="false" customHeight="false" outlineLevel="0" collapsed="false">
      <c r="A363" s="1" t="n">
        <v>7.22</v>
      </c>
      <c r="B363" s="1" t="n">
        <v>1.78343</v>
      </c>
      <c r="C363" s="1" t="n">
        <v>8.076667</v>
      </c>
      <c r="D363" s="1" t="n">
        <v>12</v>
      </c>
      <c r="E363" s="1" t="n">
        <v>2.288685</v>
      </c>
    </row>
    <row r="364" customFormat="false" ht="15" hidden="false" customHeight="false" outlineLevel="0" collapsed="false">
      <c r="A364" s="1" t="n">
        <v>7.24</v>
      </c>
      <c r="B364" s="1" t="n">
        <v>1.687686</v>
      </c>
      <c r="C364" s="1" t="n">
        <v>11.632222</v>
      </c>
      <c r="D364" s="1" t="n">
        <v>11.333333</v>
      </c>
      <c r="E364" s="1" t="n">
        <v>2.288685</v>
      </c>
    </row>
    <row r="365" customFormat="false" ht="15" hidden="false" customHeight="false" outlineLevel="0" collapsed="false">
      <c r="A365" s="1" t="n">
        <v>7.26</v>
      </c>
      <c r="B365" s="1" t="n">
        <v>1.560026</v>
      </c>
      <c r="C365" s="1" t="n">
        <v>16.076667</v>
      </c>
      <c r="D365" s="1" t="n">
        <v>11.333333</v>
      </c>
      <c r="E365" s="1" t="n">
        <v>2.288224</v>
      </c>
    </row>
    <row r="366" customFormat="false" ht="15" hidden="false" customHeight="false" outlineLevel="0" collapsed="false">
      <c r="A366" s="1" t="n">
        <v>7.28</v>
      </c>
      <c r="B366" s="1" t="n">
        <v>1.464281</v>
      </c>
      <c r="C366" s="1" t="n">
        <v>19.965556</v>
      </c>
      <c r="D366" s="1" t="n">
        <v>9.333333</v>
      </c>
      <c r="E366" s="1" t="n">
        <v>2.293043</v>
      </c>
    </row>
    <row r="367" customFormat="false" ht="15" hidden="false" customHeight="false" outlineLevel="0" collapsed="false">
      <c r="A367" s="1" t="n">
        <v>7.3</v>
      </c>
      <c r="B367" s="1" t="n">
        <v>1.464281</v>
      </c>
      <c r="C367" s="1" t="n">
        <v>25.41</v>
      </c>
      <c r="D367" s="1" t="n">
        <v>10.666667</v>
      </c>
      <c r="E367" s="1" t="n">
        <v>2.293588</v>
      </c>
    </row>
    <row r="368" customFormat="false" ht="15" hidden="false" customHeight="false" outlineLevel="0" collapsed="false">
      <c r="A368" s="1" t="n">
        <v>7.32</v>
      </c>
      <c r="B368" s="1" t="n">
        <v>1.570664</v>
      </c>
      <c r="C368" s="1" t="n">
        <v>30.743333</v>
      </c>
      <c r="D368" s="1" t="n">
        <v>8</v>
      </c>
      <c r="E368" s="1" t="n">
        <v>2.288895</v>
      </c>
    </row>
    <row r="369" customFormat="false" ht="15" hidden="false" customHeight="false" outlineLevel="0" collapsed="false">
      <c r="A369" s="1" t="n">
        <v>7.34</v>
      </c>
      <c r="B369" s="1" t="n">
        <v>1.708962</v>
      </c>
      <c r="C369" s="1" t="n">
        <v>34.965556</v>
      </c>
      <c r="D369" s="1" t="n">
        <v>8</v>
      </c>
      <c r="E369" s="1" t="n">
        <v>2.288895</v>
      </c>
    </row>
    <row r="370" customFormat="false" ht="15" hidden="false" customHeight="false" outlineLevel="0" collapsed="false">
      <c r="A370" s="1" t="n">
        <v>7.36</v>
      </c>
      <c r="B370" s="1" t="n">
        <v>1.762154</v>
      </c>
      <c r="C370" s="1" t="n">
        <v>35.298889</v>
      </c>
      <c r="D370" s="1" t="n">
        <v>8</v>
      </c>
      <c r="E370" s="1" t="n">
        <v>2.288126</v>
      </c>
    </row>
    <row r="371" customFormat="false" ht="15" hidden="false" customHeight="false" outlineLevel="0" collapsed="false">
      <c r="A371" s="1" t="n">
        <v>7.38</v>
      </c>
      <c r="B371" s="1" t="n">
        <v>1.761176</v>
      </c>
      <c r="C371" s="1" t="n">
        <v>35.074</v>
      </c>
      <c r="D371" s="1" t="n">
        <v>8.666667</v>
      </c>
      <c r="E371" s="1" t="n">
        <v>2.288895</v>
      </c>
    </row>
    <row r="372" customFormat="false" ht="15" hidden="false" customHeight="false" outlineLevel="0" collapsed="false">
      <c r="A372" s="1" t="n">
        <v>7.4</v>
      </c>
      <c r="B372" s="1" t="n">
        <v>1.878197</v>
      </c>
      <c r="C372" s="1" t="n">
        <v>35.629556</v>
      </c>
      <c r="D372" s="1" t="n">
        <v>6.666667</v>
      </c>
      <c r="E372" s="1" t="n">
        <v>2.291145</v>
      </c>
    </row>
    <row r="373" customFormat="false" ht="15" hidden="false" customHeight="false" outlineLevel="0" collapsed="false">
      <c r="A373" s="1" t="n">
        <v>7.42</v>
      </c>
      <c r="B373" s="1" t="n">
        <v>1.942027</v>
      </c>
      <c r="C373" s="1" t="n">
        <v>35.074</v>
      </c>
      <c r="D373" s="1" t="n">
        <v>8.666667</v>
      </c>
      <c r="E373" s="1" t="n">
        <v>2.298173</v>
      </c>
    </row>
    <row r="374" customFormat="false" ht="15" hidden="false" customHeight="false" outlineLevel="0" collapsed="false">
      <c r="A374" s="1" t="n">
        <v>7.44</v>
      </c>
      <c r="B374" s="1" t="n">
        <v>1.963304</v>
      </c>
      <c r="C374" s="1" t="n">
        <v>34.518444</v>
      </c>
      <c r="D374" s="1" t="n">
        <v>7.333333</v>
      </c>
      <c r="E374" s="1" t="n">
        <v>2.291578</v>
      </c>
    </row>
    <row r="375" customFormat="false" ht="15" hidden="false" customHeight="false" outlineLevel="0" collapsed="false">
      <c r="A375" s="1" t="n">
        <v>7.46</v>
      </c>
      <c r="B375" s="1" t="n">
        <v>1.963304</v>
      </c>
      <c r="C375" s="1" t="n">
        <v>32.740667</v>
      </c>
      <c r="D375" s="1" t="n">
        <v>7.333333</v>
      </c>
      <c r="E375" s="1" t="n">
        <v>2.289398</v>
      </c>
    </row>
    <row r="376" customFormat="false" ht="15" hidden="false" customHeight="false" outlineLevel="0" collapsed="false">
      <c r="A376" s="1" t="n">
        <v>7.48</v>
      </c>
      <c r="B376" s="1" t="n">
        <v>2.027133</v>
      </c>
      <c r="C376" s="1" t="n">
        <v>29.851778</v>
      </c>
      <c r="D376" s="1" t="n">
        <v>8.666667</v>
      </c>
      <c r="E376" s="1" t="n">
        <v>2.293588</v>
      </c>
    </row>
    <row r="377" customFormat="false" ht="15" hidden="false" customHeight="false" outlineLevel="0" collapsed="false">
      <c r="A377" s="1" t="n">
        <v>7.5</v>
      </c>
      <c r="B377" s="1" t="n">
        <v>2.047432</v>
      </c>
      <c r="C377" s="1" t="n">
        <v>27.293556</v>
      </c>
      <c r="D377" s="1" t="n">
        <v>9.333333</v>
      </c>
      <c r="E377" s="1" t="n">
        <v>2.291145</v>
      </c>
    </row>
    <row r="378" customFormat="false" ht="15" hidden="false" customHeight="false" outlineLevel="0" collapsed="false">
      <c r="A378" s="1" t="n">
        <v>7.52</v>
      </c>
      <c r="B378" s="1" t="n">
        <v>2.100624</v>
      </c>
      <c r="C378" s="1" t="n">
        <v>25.515778</v>
      </c>
      <c r="D378" s="1" t="n">
        <v>9.333333</v>
      </c>
      <c r="E378" s="1" t="n">
        <v>2.294759</v>
      </c>
    </row>
    <row r="379" customFormat="false" ht="15" hidden="false" customHeight="false" outlineLevel="0" collapsed="false">
      <c r="A379" s="1" t="n">
        <v>7.54</v>
      </c>
      <c r="B379" s="1" t="n">
        <v>2.111262</v>
      </c>
      <c r="C379" s="1" t="n">
        <v>24.293556</v>
      </c>
      <c r="D379" s="1" t="n">
        <v>7.333333</v>
      </c>
      <c r="E379" s="1" t="n">
        <v>2.290362</v>
      </c>
    </row>
    <row r="380" customFormat="false" ht="15" hidden="false" customHeight="false" outlineLevel="0" collapsed="false">
      <c r="A380" s="1" t="n">
        <v>7.56</v>
      </c>
      <c r="B380" s="1" t="n">
        <v>2.047432</v>
      </c>
      <c r="C380" s="1" t="n">
        <v>24.071333</v>
      </c>
      <c r="D380" s="1" t="n">
        <v>22</v>
      </c>
      <c r="E380" s="1" t="n">
        <v>2.294759</v>
      </c>
    </row>
    <row r="381" customFormat="false" ht="15" hidden="false" customHeight="false" outlineLevel="0" collapsed="false">
      <c r="A381" s="1" t="n">
        <v>7.58</v>
      </c>
      <c r="B381" s="1" t="n">
        <v>1.941049</v>
      </c>
      <c r="C381" s="1" t="n">
        <v>23.404667</v>
      </c>
      <c r="D381" s="1" t="n">
        <v>20.666667</v>
      </c>
      <c r="E381" s="1" t="n">
        <v>2.29074</v>
      </c>
    </row>
    <row r="382" customFormat="false" ht="15" hidden="false" customHeight="false" outlineLevel="0" collapsed="false">
      <c r="A382" s="1" t="n">
        <v>7.6</v>
      </c>
      <c r="B382" s="1" t="n">
        <v>1.824028</v>
      </c>
      <c r="C382" s="1" t="n">
        <v>22.515778</v>
      </c>
      <c r="D382" s="1" t="n">
        <v>28</v>
      </c>
      <c r="E382" s="1" t="n">
        <v>2.29074</v>
      </c>
    </row>
    <row r="383" customFormat="false" ht="15" hidden="false" customHeight="false" outlineLevel="0" collapsed="false">
      <c r="A383" s="1" t="n">
        <v>7.62</v>
      </c>
      <c r="B383" s="1" t="n">
        <v>1.801774</v>
      </c>
      <c r="C383" s="1" t="n">
        <v>22.402</v>
      </c>
      <c r="D383" s="1" t="n">
        <v>29.333333</v>
      </c>
      <c r="E383" s="1" t="n">
        <v>2.29074</v>
      </c>
    </row>
    <row r="384" customFormat="false" ht="15" hidden="false" customHeight="false" outlineLevel="0" collapsed="false">
      <c r="A384" s="1" t="n">
        <v>7.64</v>
      </c>
      <c r="B384" s="1" t="n">
        <v>1.801774</v>
      </c>
      <c r="C384" s="1" t="n">
        <v>24.068667</v>
      </c>
      <c r="D384" s="1" t="n">
        <v>28</v>
      </c>
      <c r="E384" s="1" t="n">
        <v>2.293043</v>
      </c>
    </row>
    <row r="385" customFormat="false" ht="15" hidden="false" customHeight="false" outlineLevel="0" collapsed="false">
      <c r="A385" s="1" t="n">
        <v>7.66</v>
      </c>
      <c r="B385" s="1" t="n">
        <v>1.82305</v>
      </c>
      <c r="C385" s="1" t="n">
        <v>26.513111</v>
      </c>
      <c r="D385" s="1" t="n">
        <v>28</v>
      </c>
      <c r="E385" s="1" t="n">
        <v>2.293043</v>
      </c>
    </row>
    <row r="386" customFormat="false" ht="15" hidden="false" customHeight="false" outlineLevel="0" collapsed="false">
      <c r="A386" s="1" t="n">
        <v>7.68</v>
      </c>
      <c r="B386" s="1" t="n">
        <v>1.780497</v>
      </c>
      <c r="C386" s="1" t="n">
        <v>26.624222</v>
      </c>
      <c r="D386" s="1" t="n">
        <v>28</v>
      </c>
      <c r="E386" s="1" t="n">
        <v>2.294759</v>
      </c>
    </row>
    <row r="387" customFormat="false" ht="15" hidden="false" customHeight="false" outlineLevel="0" collapsed="false">
      <c r="A387" s="1" t="n">
        <v>7.7</v>
      </c>
      <c r="B387" s="1" t="n">
        <v>1.578369</v>
      </c>
      <c r="C387" s="1" t="n">
        <v>26.179778</v>
      </c>
      <c r="D387" s="1" t="n">
        <v>27.333333</v>
      </c>
      <c r="E387" s="1" t="n">
        <v>2.284543</v>
      </c>
    </row>
    <row r="388" customFormat="false" ht="15" hidden="false" customHeight="false" outlineLevel="0" collapsed="false">
      <c r="A388" s="1" t="n">
        <v>7.72</v>
      </c>
      <c r="B388" s="1" t="n">
        <v>1.493263</v>
      </c>
      <c r="C388" s="1" t="n">
        <v>28.846444</v>
      </c>
      <c r="D388" s="1" t="n">
        <v>29.333333</v>
      </c>
      <c r="E388" s="1" t="n">
        <v>2.292597</v>
      </c>
    </row>
    <row r="389" customFormat="false" ht="15" hidden="false" customHeight="false" outlineLevel="0" collapsed="false">
      <c r="A389" s="1" t="n">
        <v>7.74</v>
      </c>
      <c r="B389" s="1" t="n">
        <v>1.429433</v>
      </c>
      <c r="C389" s="1" t="n">
        <v>32.735333</v>
      </c>
      <c r="D389" s="1" t="n">
        <v>28</v>
      </c>
      <c r="E389" s="1" t="n">
        <v>2.289468</v>
      </c>
    </row>
    <row r="390" customFormat="false" ht="15" hidden="false" customHeight="false" outlineLevel="0" collapsed="false">
      <c r="A390" s="1" t="n">
        <v>7.76</v>
      </c>
      <c r="B390" s="1" t="n">
        <v>1.344327</v>
      </c>
      <c r="C390" s="1" t="n">
        <v>36.290889</v>
      </c>
      <c r="D390" s="1" t="n">
        <v>27.333333</v>
      </c>
      <c r="E390" s="1" t="n">
        <v>2.28807</v>
      </c>
    </row>
    <row r="391" customFormat="false" ht="15" hidden="false" customHeight="false" outlineLevel="0" collapsed="false">
      <c r="A391" s="1" t="n">
        <v>7.78</v>
      </c>
      <c r="B391" s="1" t="n">
        <v>1.344327</v>
      </c>
      <c r="C391" s="1" t="n">
        <v>38.290889</v>
      </c>
      <c r="D391" s="1" t="n">
        <v>25.333333</v>
      </c>
      <c r="E391" s="1" t="n">
        <v>2.285607</v>
      </c>
    </row>
    <row r="392" customFormat="false" ht="15" hidden="false" customHeight="false" outlineLevel="0" collapsed="false">
      <c r="A392" s="1" t="n">
        <v>7.8</v>
      </c>
      <c r="B392" s="1" t="n">
        <v>1.375264</v>
      </c>
      <c r="C392" s="1" t="n">
        <v>38.843778</v>
      </c>
      <c r="D392" s="1" t="n">
        <v>28</v>
      </c>
      <c r="E392" s="1" t="n">
        <v>2.294327</v>
      </c>
    </row>
    <row r="393" customFormat="false" ht="15" hidden="false" customHeight="false" outlineLevel="0" collapsed="false">
      <c r="A393" s="1" t="n">
        <v>7.82</v>
      </c>
      <c r="B393" s="1" t="n">
        <v>1.46037</v>
      </c>
      <c r="C393" s="1" t="n">
        <v>38.732667</v>
      </c>
      <c r="D393" s="1" t="n">
        <v>27.333333</v>
      </c>
      <c r="E393" s="1" t="n">
        <v>2.290209</v>
      </c>
    </row>
    <row r="394" customFormat="false" ht="15" hidden="false" customHeight="false" outlineLevel="0" collapsed="false">
      <c r="A394" s="1" t="n">
        <v>7.84</v>
      </c>
      <c r="B394" s="1" t="n">
        <v>1.641221</v>
      </c>
      <c r="C394" s="1" t="n">
        <v>38.621556</v>
      </c>
      <c r="D394" s="1" t="n">
        <v>30.666667</v>
      </c>
      <c r="E394" s="1" t="n">
        <v>2.291773</v>
      </c>
    </row>
    <row r="395" customFormat="false" ht="15" hidden="false" customHeight="false" outlineLevel="0" collapsed="false">
      <c r="A395" s="1" t="n">
        <v>7.86</v>
      </c>
      <c r="B395" s="1" t="n">
        <v>1.853987</v>
      </c>
      <c r="C395" s="1" t="n">
        <v>37.732667</v>
      </c>
      <c r="D395" s="1" t="n">
        <v>30.666667</v>
      </c>
      <c r="E395" s="1" t="n">
        <v>2.299732</v>
      </c>
    </row>
    <row r="396" customFormat="false" ht="15" hidden="false" customHeight="false" outlineLevel="0" collapsed="false">
      <c r="A396" s="1" t="n">
        <v>7.88</v>
      </c>
      <c r="B396" s="1" t="n">
        <v>2.056115</v>
      </c>
      <c r="C396" s="1" t="n">
        <v>34.399333</v>
      </c>
      <c r="D396" s="1" t="n">
        <v>32.666667</v>
      </c>
      <c r="E396" s="1" t="n">
        <v>2.301401</v>
      </c>
    </row>
    <row r="397" customFormat="false" ht="15" hidden="false" customHeight="false" outlineLevel="0" collapsed="false">
      <c r="A397" s="1" t="n">
        <v>7.9</v>
      </c>
      <c r="B397" s="1" t="n">
        <v>2.173136</v>
      </c>
      <c r="C397" s="1" t="n">
        <v>32.066</v>
      </c>
      <c r="D397" s="1" t="n">
        <v>33.333333</v>
      </c>
      <c r="E397" s="1" t="n">
        <v>2.300553</v>
      </c>
    </row>
    <row r="398" customFormat="false" ht="15" hidden="false" customHeight="false" outlineLevel="0" collapsed="false">
      <c r="A398" s="1" t="n">
        <v>7.92</v>
      </c>
      <c r="B398" s="1" t="n">
        <v>2.268881</v>
      </c>
      <c r="C398" s="1" t="n">
        <v>29.177111</v>
      </c>
      <c r="D398" s="1" t="n">
        <v>34</v>
      </c>
      <c r="E398" s="1" t="n">
        <v>2.296725</v>
      </c>
    </row>
    <row r="399" customFormat="false" ht="15" hidden="false" customHeight="false" outlineLevel="0" collapsed="false">
      <c r="A399" s="1" t="n">
        <v>7.94</v>
      </c>
      <c r="B399" s="1" t="n">
        <v>2.268881</v>
      </c>
      <c r="C399" s="1" t="n">
        <v>26.954889</v>
      </c>
      <c r="D399" s="1" t="n">
        <v>34.666667</v>
      </c>
      <c r="E399" s="1" t="n">
        <v>2.304625</v>
      </c>
    </row>
    <row r="400" customFormat="false" ht="15" hidden="false" customHeight="false" outlineLevel="0" collapsed="false">
      <c r="A400" s="1" t="n">
        <v>7.96</v>
      </c>
      <c r="B400" s="1" t="n">
        <v>2.215689</v>
      </c>
      <c r="C400" s="1" t="n">
        <v>25.288222</v>
      </c>
      <c r="D400" s="1" t="n">
        <v>34</v>
      </c>
      <c r="E400" s="1" t="n">
        <v>2.293448</v>
      </c>
    </row>
    <row r="401" customFormat="false" ht="15" hidden="false" customHeight="false" outlineLevel="0" collapsed="false">
      <c r="A401" s="1" t="n">
        <v>7.98</v>
      </c>
      <c r="B401" s="1" t="n">
        <v>2.215689</v>
      </c>
      <c r="C401" s="1" t="n">
        <v>23.621556</v>
      </c>
      <c r="D401" s="1" t="n">
        <v>34.666667</v>
      </c>
      <c r="E401" s="1" t="n">
        <v>2.298117</v>
      </c>
    </row>
    <row r="402" customFormat="false" ht="15" hidden="false" customHeight="false" outlineLevel="0" collapsed="false">
      <c r="A402" s="1" t="n">
        <v>8</v>
      </c>
      <c r="B402" s="1" t="n">
        <v>2.247604</v>
      </c>
      <c r="C402" s="1" t="n">
        <v>22.066</v>
      </c>
      <c r="D402" s="1" t="n">
        <v>34</v>
      </c>
      <c r="E402" s="1" t="n">
        <v>2.297129</v>
      </c>
    </row>
    <row r="403" customFormat="false" ht="15" hidden="false" customHeight="false" outlineLevel="0" collapsed="false">
      <c r="A403" s="1" t="n">
        <v>8.02</v>
      </c>
      <c r="B403" s="1" t="n">
        <v>2.247604</v>
      </c>
      <c r="C403" s="1" t="n">
        <v>21.288222</v>
      </c>
      <c r="D403" s="1" t="n">
        <v>34</v>
      </c>
      <c r="E403" s="1" t="n">
        <v>2.309507</v>
      </c>
    </row>
    <row r="404" customFormat="false" ht="15" hidden="false" customHeight="false" outlineLevel="0" collapsed="false">
      <c r="A404" s="1" t="n">
        <v>8.04</v>
      </c>
      <c r="B404" s="1" t="n">
        <v>2.077391</v>
      </c>
      <c r="C404" s="1" t="n">
        <v>21.177111</v>
      </c>
      <c r="D404" s="1" t="n">
        <v>34.666667</v>
      </c>
      <c r="E404" s="1" t="n">
        <v>2.307012</v>
      </c>
    </row>
    <row r="405" customFormat="false" ht="15" hidden="false" customHeight="false" outlineLevel="0" collapsed="false">
      <c r="A405" s="1" t="n">
        <v>8.06</v>
      </c>
      <c r="B405" s="1" t="n">
        <v>1.694413</v>
      </c>
      <c r="C405" s="1" t="n">
        <v>22.399333</v>
      </c>
      <c r="D405" s="1" t="n">
        <v>32.666667</v>
      </c>
      <c r="E405" s="1" t="n">
        <v>2.300177</v>
      </c>
    </row>
    <row r="406" customFormat="false" ht="15" hidden="false" customHeight="false" outlineLevel="0" collapsed="false">
      <c r="A406" s="1" t="n">
        <v>8.08</v>
      </c>
      <c r="B406" s="1" t="n">
        <v>1.407179</v>
      </c>
      <c r="C406" s="1" t="n">
        <v>27.843778</v>
      </c>
      <c r="D406" s="1" t="n">
        <v>33.333333</v>
      </c>
      <c r="E406" s="1" t="n">
        <v>2.300177</v>
      </c>
    </row>
    <row r="407" customFormat="false" ht="15" hidden="false" customHeight="false" outlineLevel="0" collapsed="false">
      <c r="A407" s="1" t="n">
        <v>8.1</v>
      </c>
      <c r="B407" s="1" t="n">
        <v>1.194413</v>
      </c>
      <c r="C407" s="1" t="n">
        <v>33.399333</v>
      </c>
      <c r="D407" s="1" t="n">
        <v>30.666667</v>
      </c>
      <c r="E407" s="1" t="n">
        <v>2.300177</v>
      </c>
    </row>
    <row r="408" customFormat="false" ht="15" hidden="false" customHeight="false" outlineLevel="0" collapsed="false">
      <c r="A408" s="1" t="n">
        <v>8.12</v>
      </c>
      <c r="B408" s="1" t="n">
        <v>0.971009</v>
      </c>
      <c r="C408" s="1" t="n">
        <v>36.621556</v>
      </c>
      <c r="D408" s="1" t="n">
        <v>31.333333</v>
      </c>
      <c r="E408" s="1" t="n">
        <v>2.297129</v>
      </c>
    </row>
    <row r="409" customFormat="false" ht="15" hidden="false" customHeight="false" outlineLevel="0" collapsed="false">
      <c r="A409" s="1" t="n">
        <v>8.14</v>
      </c>
      <c r="B409" s="1" t="n">
        <v>0.800796</v>
      </c>
      <c r="C409" s="1" t="n">
        <v>41.288222</v>
      </c>
      <c r="D409" s="1" t="n">
        <v>32.666667</v>
      </c>
      <c r="E409" s="1" t="n">
        <v>2.297129</v>
      </c>
    </row>
    <row r="410" customFormat="false" ht="15" hidden="false" customHeight="false" outlineLevel="0" collapsed="false">
      <c r="A410" s="1" t="n">
        <v>8.16</v>
      </c>
      <c r="B410" s="1" t="n">
        <v>0.758243</v>
      </c>
      <c r="C410" s="1" t="n">
        <v>46.066</v>
      </c>
      <c r="D410" s="1" t="n">
        <v>37.333333</v>
      </c>
      <c r="E410" s="1" t="n">
        <v>2.31764</v>
      </c>
    </row>
    <row r="411" customFormat="false" ht="15" hidden="false" customHeight="false" outlineLevel="0" collapsed="false">
      <c r="A411" s="1" t="n">
        <v>8.18</v>
      </c>
      <c r="B411" s="1" t="n">
        <v>0.747604</v>
      </c>
      <c r="C411" s="1" t="n">
        <v>47.510444</v>
      </c>
      <c r="D411" s="1" t="n">
        <v>66</v>
      </c>
      <c r="E411" s="1" t="n">
        <v>2.303472</v>
      </c>
    </row>
    <row r="412" customFormat="false" ht="15" hidden="false" customHeight="false" outlineLevel="0" collapsed="false">
      <c r="A412" s="1" t="n">
        <v>8.2</v>
      </c>
      <c r="B412" s="1" t="n">
        <v>0.800796</v>
      </c>
      <c r="C412" s="1" t="n">
        <v>40.954889</v>
      </c>
      <c r="D412" s="1" t="n">
        <v>98</v>
      </c>
      <c r="E412" s="1" t="n">
        <v>2.312111</v>
      </c>
    </row>
    <row r="413" customFormat="false" ht="15" hidden="false" customHeight="false" outlineLevel="0" collapsed="false">
      <c r="A413" s="1" t="n">
        <v>8.22</v>
      </c>
      <c r="B413" s="1" t="n">
        <v>0.931389</v>
      </c>
      <c r="C413" s="1" t="n">
        <v>21.074</v>
      </c>
      <c r="D413" s="1" t="n">
        <v>140</v>
      </c>
      <c r="E413" s="1" t="n">
        <v>2.297895</v>
      </c>
    </row>
    <row r="414" customFormat="false" ht="15" hidden="false" customHeight="false" outlineLevel="0" collapsed="false">
      <c r="A414" s="1" t="n">
        <v>8.24</v>
      </c>
      <c r="B414" s="1" t="n">
        <v>0.964281</v>
      </c>
      <c r="C414" s="1" t="n">
        <v>20.41</v>
      </c>
      <c r="D414" s="1" t="n">
        <v>139.333333</v>
      </c>
      <c r="E414" s="1" t="n">
        <v>2.314213</v>
      </c>
    </row>
    <row r="415" customFormat="false" ht="15" hidden="false" customHeight="false" outlineLevel="0" collapsed="false">
      <c r="A415" s="1" t="n">
        <v>8.26</v>
      </c>
      <c r="B415" s="1" t="n">
        <v>1.134494</v>
      </c>
      <c r="C415" s="1" t="n">
        <v>23.521111</v>
      </c>
      <c r="D415" s="1" t="n">
        <v>158.666667</v>
      </c>
      <c r="E415" s="1" t="n">
        <v>2.291201</v>
      </c>
    </row>
    <row r="416" customFormat="false" ht="15" hidden="false" customHeight="false" outlineLevel="0" collapsed="false">
      <c r="A416" s="1" t="n">
        <v>8.28</v>
      </c>
      <c r="B416" s="1" t="n">
        <v>1.262154</v>
      </c>
      <c r="C416" s="1" t="n">
        <v>24.965556</v>
      </c>
      <c r="D416" s="1" t="n">
        <v>251.333333</v>
      </c>
      <c r="E416" s="1" t="n">
        <v>2.305569</v>
      </c>
    </row>
    <row r="417" customFormat="false" ht="15" hidden="false" customHeight="false" outlineLevel="0" collapsed="false">
      <c r="A417" s="1" t="n">
        <v>8.3</v>
      </c>
      <c r="B417" s="1" t="n">
        <v>1.210918</v>
      </c>
      <c r="C417" s="1" t="n">
        <v>22.970889</v>
      </c>
      <c r="D417" s="1" t="n">
        <v>211.333333</v>
      </c>
      <c r="E417" s="1" t="n">
        <v>2.332545</v>
      </c>
    </row>
    <row r="418" customFormat="false" ht="15" hidden="false" customHeight="false" outlineLevel="0" collapsed="false">
      <c r="A418" s="1" t="n">
        <v>8.32</v>
      </c>
      <c r="B418" s="1" t="n">
        <v>1.083258</v>
      </c>
      <c r="C418" s="1" t="n">
        <v>27.415333</v>
      </c>
      <c r="D418" s="1" t="n">
        <v>162</v>
      </c>
      <c r="E418" s="1" t="n">
        <v>2.330748</v>
      </c>
    </row>
    <row r="419" customFormat="false" ht="15" hidden="false" customHeight="false" outlineLevel="0" collapsed="false">
      <c r="A419" s="1" t="n">
        <v>8.34</v>
      </c>
      <c r="B419" s="1" t="n">
        <v>0.94496</v>
      </c>
      <c r="C419" s="1" t="n">
        <v>29.526444</v>
      </c>
      <c r="D419" s="1" t="n">
        <v>154.666667</v>
      </c>
      <c r="E419" s="1" t="n">
        <v>2.311225</v>
      </c>
    </row>
    <row r="420" customFormat="false" ht="15" hidden="false" customHeight="false" outlineLevel="0" collapsed="false">
      <c r="A420" s="1" t="n">
        <v>8.36</v>
      </c>
      <c r="B420" s="1" t="n">
        <v>0.88113</v>
      </c>
      <c r="C420" s="1" t="n">
        <v>29.748667</v>
      </c>
      <c r="D420" s="1" t="n">
        <v>152</v>
      </c>
      <c r="E420" s="1" t="n">
        <v>2.296711</v>
      </c>
    </row>
    <row r="421" customFormat="false" ht="15" hidden="false" customHeight="false" outlineLevel="0" collapsed="false">
      <c r="A421" s="1" t="n">
        <v>8.38</v>
      </c>
      <c r="B421" s="1" t="n">
        <v>0.827939</v>
      </c>
      <c r="C421" s="1" t="n">
        <v>29.748667</v>
      </c>
      <c r="D421" s="1" t="n">
        <v>154</v>
      </c>
      <c r="E421" s="1" t="n">
        <v>2.305569</v>
      </c>
    </row>
    <row r="422" customFormat="false" ht="15" hidden="false" customHeight="false" outlineLevel="0" collapsed="false">
      <c r="A422" s="1" t="n">
        <v>8.4</v>
      </c>
      <c r="B422" s="1" t="n">
        <v>0.753471</v>
      </c>
      <c r="C422" s="1" t="n">
        <v>27.304222</v>
      </c>
      <c r="D422" s="1" t="n">
        <v>156.666667</v>
      </c>
      <c r="E422" s="1" t="n">
        <v>2.318896</v>
      </c>
    </row>
    <row r="423" customFormat="false" ht="15" hidden="false" customHeight="false" outlineLevel="0" collapsed="false">
      <c r="A423" s="1" t="n">
        <v>8.42</v>
      </c>
      <c r="B423" s="1" t="n">
        <v>0.733172</v>
      </c>
      <c r="C423" s="1" t="n">
        <v>27.084667</v>
      </c>
      <c r="D423" s="1" t="n">
        <v>152.666667</v>
      </c>
      <c r="E423" s="1" t="n">
        <v>2.308343</v>
      </c>
    </row>
    <row r="424" customFormat="false" ht="15" hidden="false" customHeight="false" outlineLevel="0" collapsed="false">
      <c r="A424" s="1" t="n">
        <v>8.44</v>
      </c>
      <c r="B424" s="1" t="n">
        <v>0.711896</v>
      </c>
      <c r="C424" s="1" t="n">
        <v>27.084667</v>
      </c>
      <c r="D424" s="1" t="n">
        <v>150.666667</v>
      </c>
      <c r="E424" s="1" t="n">
        <v>2.325511</v>
      </c>
    </row>
    <row r="425" customFormat="false" ht="15" hidden="false" customHeight="false" outlineLevel="0" collapsed="false">
      <c r="A425" s="1" t="n">
        <v>8.46</v>
      </c>
      <c r="B425" s="1" t="n">
        <v>0.733172</v>
      </c>
      <c r="C425" s="1" t="n">
        <v>25.306889</v>
      </c>
      <c r="D425" s="1" t="n">
        <v>152.666667</v>
      </c>
      <c r="E425" s="1" t="n">
        <v>2.29501</v>
      </c>
    </row>
    <row r="426" customFormat="false" ht="15" hidden="false" customHeight="false" outlineLevel="0" collapsed="false">
      <c r="A426" s="1" t="n">
        <v>8.48</v>
      </c>
      <c r="B426" s="1" t="n">
        <v>0.818278</v>
      </c>
      <c r="C426" s="1" t="n">
        <v>24.862444</v>
      </c>
      <c r="D426" s="1" t="n">
        <v>158.666667</v>
      </c>
      <c r="E426" s="1" t="n">
        <v>2.32723</v>
      </c>
    </row>
    <row r="427" customFormat="false" ht="15" hidden="false" customHeight="false" outlineLevel="0" collapsed="false">
      <c r="A427" s="1" t="n">
        <v>8.5</v>
      </c>
      <c r="B427" s="1" t="n">
        <v>0.882108</v>
      </c>
      <c r="C427" s="1" t="n">
        <v>24.862444</v>
      </c>
      <c r="D427" s="1" t="n">
        <v>163.333333</v>
      </c>
      <c r="E427" s="1" t="n">
        <v>2.296334</v>
      </c>
    </row>
    <row r="428" customFormat="false" ht="15" hidden="false" customHeight="false" outlineLevel="0" collapsed="false">
      <c r="A428" s="1" t="n">
        <v>8.52</v>
      </c>
      <c r="B428" s="1" t="n">
        <v>0.903385</v>
      </c>
      <c r="C428" s="1" t="n">
        <v>25.195778</v>
      </c>
      <c r="D428" s="1" t="n">
        <v>158</v>
      </c>
      <c r="E428" s="1" t="n">
        <v>2.32844</v>
      </c>
    </row>
    <row r="429" customFormat="false" ht="15" hidden="false" customHeight="false" outlineLevel="0" collapsed="false">
      <c r="A429" s="1" t="n">
        <v>8.54</v>
      </c>
      <c r="B429" s="1" t="n">
        <v>0.903385</v>
      </c>
      <c r="C429" s="1" t="n">
        <v>24.973556</v>
      </c>
      <c r="D429" s="1" t="n">
        <v>154</v>
      </c>
      <c r="E429" s="1" t="n">
        <v>2.301902</v>
      </c>
    </row>
    <row r="430" customFormat="false" ht="15" hidden="false" customHeight="false" outlineLevel="0" collapsed="false">
      <c r="A430" s="1" t="n">
        <v>8.56</v>
      </c>
      <c r="B430" s="1" t="n">
        <v>0.861809</v>
      </c>
      <c r="C430" s="1" t="n">
        <v>25.865111</v>
      </c>
      <c r="D430" s="1" t="n">
        <v>149.333333</v>
      </c>
      <c r="E430" s="1" t="n">
        <v>2.297686</v>
      </c>
    </row>
    <row r="431" customFormat="false" ht="15" hidden="false" customHeight="false" outlineLevel="0" collapsed="false">
      <c r="A431" s="1" t="n">
        <v>8.58</v>
      </c>
      <c r="B431" s="1" t="n">
        <v>0.808618</v>
      </c>
      <c r="C431" s="1" t="n">
        <v>23.420667</v>
      </c>
      <c r="D431" s="1" t="n">
        <v>146.666667</v>
      </c>
      <c r="E431" s="1" t="n">
        <v>2.324754</v>
      </c>
    </row>
    <row r="432" customFormat="false" ht="15" hidden="false" customHeight="false" outlineLevel="0" collapsed="false">
      <c r="A432" s="1" t="n">
        <v>8.6</v>
      </c>
      <c r="B432" s="1" t="n">
        <v>0.755426</v>
      </c>
      <c r="C432" s="1" t="n">
        <v>21.198444</v>
      </c>
      <c r="D432" s="1" t="n">
        <v>142</v>
      </c>
      <c r="E432" s="1" t="n">
        <v>2.292248</v>
      </c>
    </row>
    <row r="433" customFormat="false" ht="15" hidden="false" customHeight="false" outlineLevel="0" collapsed="false">
      <c r="A433" s="1" t="n">
        <v>8.62</v>
      </c>
      <c r="B433" s="1" t="n">
        <v>0.703213</v>
      </c>
      <c r="C433" s="1" t="n">
        <v>19.978889</v>
      </c>
      <c r="D433" s="1" t="n">
        <v>150.666667</v>
      </c>
      <c r="E433" s="1" t="n">
        <v>2.32844</v>
      </c>
    </row>
    <row r="434" customFormat="false" ht="15" hidden="false" customHeight="false" outlineLevel="0" collapsed="false">
      <c r="A434" s="1" t="n">
        <v>8.64</v>
      </c>
      <c r="B434" s="1" t="n">
        <v>0.809596</v>
      </c>
      <c r="C434" s="1" t="n">
        <v>18.645556</v>
      </c>
      <c r="D434" s="1" t="n">
        <v>209.333333</v>
      </c>
      <c r="E434" s="1" t="n">
        <v>2.39585</v>
      </c>
    </row>
    <row r="435" customFormat="false" ht="15" hidden="false" customHeight="false" outlineLevel="0" collapsed="false">
      <c r="A435" s="1" t="n">
        <v>8.66</v>
      </c>
      <c r="B435" s="1" t="n">
        <v>0.915979</v>
      </c>
      <c r="C435" s="1" t="n">
        <v>15.978889</v>
      </c>
      <c r="D435" s="1" t="n">
        <v>231.333333</v>
      </c>
      <c r="E435" s="1" t="n">
        <v>2.314324</v>
      </c>
    </row>
    <row r="436" customFormat="false" ht="15" hidden="false" customHeight="false" outlineLevel="0" collapsed="false">
      <c r="A436" s="1" t="n">
        <v>8.68</v>
      </c>
      <c r="B436" s="1" t="n">
        <v>0.981764</v>
      </c>
      <c r="C436" s="1" t="n">
        <v>17.428667</v>
      </c>
      <c r="D436" s="1" t="n">
        <v>228.666667</v>
      </c>
      <c r="E436" s="1" t="n">
        <v>2.33223</v>
      </c>
    </row>
    <row r="437" customFormat="false" ht="15" hidden="false" customHeight="false" outlineLevel="0" collapsed="false">
      <c r="A437" s="1" t="n">
        <v>8.7</v>
      </c>
      <c r="B437" s="1" t="n">
        <v>1.109424</v>
      </c>
      <c r="C437" s="1" t="n">
        <v>19.428667</v>
      </c>
      <c r="D437" s="1" t="n">
        <v>229.333333</v>
      </c>
      <c r="E437" s="1" t="n">
        <v>2.338109</v>
      </c>
    </row>
    <row r="438" customFormat="false" ht="15" hidden="false" customHeight="false" outlineLevel="0" collapsed="false">
      <c r="A438" s="1" t="n">
        <v>8.72</v>
      </c>
      <c r="B438" s="1" t="n">
        <v>1.173253</v>
      </c>
      <c r="C438" s="1" t="n">
        <v>20.650889</v>
      </c>
      <c r="D438" s="1" t="n">
        <v>174.666667</v>
      </c>
      <c r="E438" s="1" t="n">
        <v>2.321172</v>
      </c>
    </row>
    <row r="439" customFormat="false" ht="15" hidden="false" customHeight="false" outlineLevel="0" collapsed="false">
      <c r="A439" s="1" t="n">
        <v>8.74</v>
      </c>
      <c r="B439" s="1" t="n">
        <v>1.151977</v>
      </c>
      <c r="C439" s="1" t="n">
        <v>24.095333</v>
      </c>
      <c r="D439" s="1" t="n">
        <v>134</v>
      </c>
      <c r="E439" s="1" t="n">
        <v>2.32844</v>
      </c>
    </row>
    <row r="440" customFormat="false" ht="15" hidden="false" customHeight="false" outlineLevel="0" collapsed="false">
      <c r="A440" s="1" t="n">
        <v>8.76</v>
      </c>
      <c r="B440" s="1" t="n">
        <v>1.067848</v>
      </c>
      <c r="C440" s="1" t="n">
        <v>25.875778</v>
      </c>
      <c r="D440" s="1" t="n">
        <v>112</v>
      </c>
      <c r="E440" s="1" t="n">
        <v>2.311059</v>
      </c>
    </row>
    <row r="441" customFormat="false" ht="15" hidden="false" customHeight="false" outlineLevel="0" collapsed="false">
      <c r="A441" s="1" t="n">
        <v>8.78</v>
      </c>
      <c r="B441" s="1" t="n">
        <v>1.004018</v>
      </c>
      <c r="C441" s="1" t="n">
        <v>25.764667</v>
      </c>
      <c r="D441" s="1" t="n">
        <v>102.666667</v>
      </c>
      <c r="E441" s="1" t="n">
        <v>2.350557</v>
      </c>
    </row>
    <row r="442" customFormat="false" ht="15" hidden="false" customHeight="false" outlineLevel="0" collapsed="false">
      <c r="A442" s="1" t="n">
        <v>8.8</v>
      </c>
      <c r="B442" s="1" t="n">
        <v>0.994358</v>
      </c>
      <c r="C442" s="1" t="n">
        <v>25.767333</v>
      </c>
      <c r="D442" s="1" t="n">
        <v>102.666667</v>
      </c>
      <c r="E442" s="1" t="n">
        <v>2.312886</v>
      </c>
    </row>
    <row r="443" customFormat="false" ht="15" hidden="false" customHeight="false" outlineLevel="0" collapsed="false">
      <c r="A443" s="1" t="n">
        <v>8.82</v>
      </c>
      <c r="B443" s="1" t="n">
        <v>1.058188</v>
      </c>
      <c r="C443" s="1" t="n">
        <v>24.211778</v>
      </c>
      <c r="D443" s="1" t="n">
        <v>101.333333</v>
      </c>
      <c r="E443" s="1" t="n">
        <v>2.352721</v>
      </c>
    </row>
    <row r="444" customFormat="false" ht="15" hidden="false" customHeight="false" outlineLevel="0" collapsed="false">
      <c r="A444" s="1" t="n">
        <v>8.84</v>
      </c>
      <c r="B444" s="1" t="n">
        <v>1.068826</v>
      </c>
      <c r="C444" s="1" t="n">
        <v>24.767333</v>
      </c>
      <c r="D444" s="1" t="n">
        <v>103.333333</v>
      </c>
      <c r="E444" s="1" t="n">
        <v>2.322619</v>
      </c>
    </row>
    <row r="445" customFormat="false" ht="15" hidden="false" customHeight="false" outlineLevel="0" collapsed="false">
      <c r="A445" s="1" t="n">
        <v>8.86</v>
      </c>
      <c r="B445" s="1" t="n">
        <v>1.004996</v>
      </c>
      <c r="C445" s="1" t="n">
        <v>23.545111</v>
      </c>
      <c r="D445" s="1" t="n">
        <v>101.333333</v>
      </c>
      <c r="E445" s="1" t="n">
        <v>2.322619</v>
      </c>
    </row>
    <row r="446" customFormat="false" ht="15" hidden="false" customHeight="false" outlineLevel="0" collapsed="false">
      <c r="A446" s="1" t="n">
        <v>8.88</v>
      </c>
      <c r="B446" s="1" t="n">
        <v>0.941166</v>
      </c>
      <c r="C446" s="1" t="n">
        <v>20.878444</v>
      </c>
      <c r="D446" s="1" t="n">
        <v>96.666667</v>
      </c>
      <c r="E446" s="1" t="n">
        <v>2.303806</v>
      </c>
    </row>
    <row r="447" customFormat="false" ht="15" hidden="false" customHeight="false" outlineLevel="0" collapsed="false">
      <c r="A447" s="1" t="n">
        <v>8.9</v>
      </c>
      <c r="B447" s="1" t="n">
        <v>0.952783</v>
      </c>
      <c r="C447" s="1" t="n">
        <v>22.881111</v>
      </c>
      <c r="D447" s="1" t="n">
        <v>98</v>
      </c>
      <c r="E447" s="1" t="n">
        <v>2.350925</v>
      </c>
    </row>
    <row r="448" customFormat="false" ht="15" hidden="false" customHeight="false" outlineLevel="0" collapsed="false">
      <c r="A448" s="1" t="n">
        <v>8.92</v>
      </c>
      <c r="B448" s="1" t="n">
        <v>0.920868</v>
      </c>
      <c r="C448" s="1" t="n">
        <v>26.103333</v>
      </c>
      <c r="D448" s="1" t="n">
        <v>94</v>
      </c>
      <c r="E448" s="1" t="n">
        <v>2.309175</v>
      </c>
    </row>
    <row r="449" customFormat="false" ht="15" hidden="false" customHeight="false" outlineLevel="0" collapsed="false">
      <c r="A449" s="1" t="n">
        <v>8.94</v>
      </c>
      <c r="B449" s="1" t="n">
        <v>0.867676</v>
      </c>
      <c r="C449" s="1" t="n">
        <v>24.103333</v>
      </c>
      <c r="D449" s="1" t="n">
        <v>92.666667</v>
      </c>
      <c r="E449" s="1" t="n">
        <v>2.346292</v>
      </c>
    </row>
    <row r="450" customFormat="false" ht="15" hidden="false" customHeight="false" outlineLevel="0" collapsed="false">
      <c r="A450" s="1" t="n">
        <v>8.96</v>
      </c>
      <c r="B450" s="1" t="n">
        <v>0.793208</v>
      </c>
      <c r="C450" s="1" t="n">
        <v>24.103333</v>
      </c>
      <c r="D450" s="1" t="n">
        <v>104.666667</v>
      </c>
      <c r="E450" s="1" t="n">
        <v>2.322619</v>
      </c>
    </row>
    <row r="451" customFormat="false" ht="15" hidden="false" customHeight="false" outlineLevel="0" collapsed="false">
      <c r="A451" s="1" t="n">
        <v>8.98</v>
      </c>
      <c r="B451" s="1" t="n">
        <v>0.793208</v>
      </c>
      <c r="C451" s="1" t="n">
        <v>20.547778</v>
      </c>
      <c r="D451" s="1" t="n">
        <v>166.666667</v>
      </c>
      <c r="E451" s="1" t="n">
        <v>2.307359</v>
      </c>
    </row>
    <row r="452" customFormat="false" ht="15" hidden="false" customHeight="false" outlineLevel="0" collapsed="false">
      <c r="A452" s="1" t="n">
        <v>9</v>
      </c>
      <c r="B452" s="1" t="n">
        <v>1.028228</v>
      </c>
      <c r="C452" s="1" t="n">
        <v>17.661556</v>
      </c>
      <c r="D452" s="1" t="n">
        <v>232.666667</v>
      </c>
      <c r="E452" s="1" t="n">
        <v>2.307359</v>
      </c>
    </row>
    <row r="453" customFormat="false" ht="15" hidden="false" customHeight="false" outlineLevel="0" collapsed="false">
      <c r="A453" s="1" t="n">
        <v>9.02</v>
      </c>
      <c r="B453" s="1" t="n">
        <v>1.326101</v>
      </c>
      <c r="C453" s="1" t="n">
        <v>23.994889</v>
      </c>
      <c r="D453" s="1" t="n">
        <v>291.333333</v>
      </c>
      <c r="E453" s="1" t="n">
        <v>2.34176</v>
      </c>
    </row>
    <row r="454" customFormat="false" ht="15" hidden="false" customHeight="false" outlineLevel="0" collapsed="false">
      <c r="A454" s="1" t="n">
        <v>9.04</v>
      </c>
      <c r="B454" s="1" t="n">
        <v>1.51759</v>
      </c>
      <c r="C454" s="1" t="n">
        <v>24.550444</v>
      </c>
      <c r="D454" s="1" t="n">
        <v>252.666667</v>
      </c>
      <c r="E454" s="1" t="n">
        <v>2.335151</v>
      </c>
    </row>
    <row r="455" customFormat="false" ht="15" hidden="false" customHeight="false" outlineLevel="0" collapsed="false">
      <c r="A455" s="1" t="n">
        <v>9.06</v>
      </c>
      <c r="B455" s="1" t="n">
        <v>1.698441</v>
      </c>
      <c r="C455" s="1" t="n">
        <v>27.328222</v>
      </c>
      <c r="D455" s="1" t="n">
        <v>194.666667</v>
      </c>
      <c r="E455" s="1" t="n">
        <v>2.318648</v>
      </c>
    </row>
    <row r="456" customFormat="false" ht="15" hidden="false" customHeight="false" outlineLevel="0" collapsed="false">
      <c r="A456" s="1" t="n">
        <v>9.08</v>
      </c>
      <c r="B456" s="1" t="n">
        <v>1.709079</v>
      </c>
      <c r="C456" s="1" t="n">
        <v>28.883778</v>
      </c>
      <c r="D456" s="1" t="n">
        <v>126</v>
      </c>
      <c r="E456" s="1" t="n">
        <v>2.324644</v>
      </c>
    </row>
    <row r="457" customFormat="false" ht="15" hidden="false" customHeight="false" outlineLevel="0" collapsed="false">
      <c r="A457" s="1" t="n">
        <v>9.1</v>
      </c>
      <c r="B457" s="1" t="n">
        <v>1.528228</v>
      </c>
      <c r="C457" s="1" t="n">
        <v>29.550444</v>
      </c>
      <c r="D457" s="1" t="n">
        <v>96</v>
      </c>
      <c r="E457" s="1" t="n">
        <v>2.348596</v>
      </c>
    </row>
    <row r="458" customFormat="false" ht="15" hidden="false" customHeight="false" outlineLevel="0" collapsed="false">
      <c r="A458" s="1" t="n">
        <v>9.12</v>
      </c>
      <c r="B458" s="1" t="n">
        <v>1.24295</v>
      </c>
      <c r="C458" s="1" t="n">
        <v>28.444667</v>
      </c>
      <c r="D458" s="1" t="n">
        <v>92</v>
      </c>
      <c r="E458" s="1" t="n">
        <v>2.339532</v>
      </c>
    </row>
    <row r="459" customFormat="false" ht="15" hidden="false" customHeight="false" outlineLevel="0" collapsed="false">
      <c r="A459" s="1" t="n">
        <v>9.14</v>
      </c>
      <c r="B459" s="1" t="n">
        <v>0.998269</v>
      </c>
      <c r="C459" s="1" t="n">
        <v>28.889111</v>
      </c>
      <c r="D459" s="1" t="n">
        <v>90</v>
      </c>
      <c r="E459" s="1" t="n">
        <v>2.32877</v>
      </c>
    </row>
    <row r="460" customFormat="false" ht="15" hidden="false" customHeight="false" outlineLevel="0" collapsed="false">
      <c r="A460" s="1" t="n">
        <v>9.16</v>
      </c>
      <c r="B460" s="1" t="n">
        <v>0.859971</v>
      </c>
      <c r="C460" s="1" t="n">
        <v>27.000222</v>
      </c>
      <c r="D460" s="1" t="n">
        <v>130</v>
      </c>
      <c r="E460" s="1" t="n">
        <v>2.346292</v>
      </c>
    </row>
    <row r="461" customFormat="false" ht="15" hidden="false" customHeight="false" outlineLevel="0" collapsed="false">
      <c r="A461" s="1" t="n">
        <v>9.18</v>
      </c>
      <c r="B461" s="1" t="n">
        <v>0.80678</v>
      </c>
      <c r="C461" s="1" t="n">
        <v>25.222444</v>
      </c>
      <c r="D461" s="1" t="n">
        <v>282</v>
      </c>
      <c r="E461" s="1" t="n">
        <v>2.365418</v>
      </c>
    </row>
    <row r="462" customFormat="false" ht="15" hidden="false" customHeight="false" outlineLevel="0" collapsed="false">
      <c r="A462" s="1" t="n">
        <v>9.2</v>
      </c>
      <c r="B462" s="1" t="n">
        <v>0.923801</v>
      </c>
      <c r="C462" s="1" t="n">
        <v>21.778</v>
      </c>
      <c r="D462" s="1" t="n">
        <v>325.333333</v>
      </c>
      <c r="E462" s="1" t="n">
        <v>2.360488</v>
      </c>
    </row>
    <row r="463" customFormat="false" ht="15" hidden="false" customHeight="false" outlineLevel="0" collapsed="false">
      <c r="A463" s="1" t="n">
        <v>9.22</v>
      </c>
      <c r="B463" s="1" t="n">
        <v>1.211035</v>
      </c>
      <c r="C463" s="1" t="n">
        <v>26.111333</v>
      </c>
      <c r="D463" s="1" t="n">
        <v>349.333333</v>
      </c>
      <c r="E463" s="1" t="n">
        <v>2.330871</v>
      </c>
    </row>
    <row r="464" customFormat="false" ht="15" hidden="false" customHeight="false" outlineLevel="0" collapsed="false">
      <c r="A464" s="1" t="n">
        <v>9.24</v>
      </c>
      <c r="B464" s="1" t="n">
        <v>1.266182</v>
      </c>
      <c r="C464" s="1" t="n">
        <v>27.338889</v>
      </c>
      <c r="D464" s="1" t="n">
        <v>79.333333</v>
      </c>
      <c r="E464" s="1" t="n">
        <v>2.34094</v>
      </c>
    </row>
    <row r="465" customFormat="false" ht="15" hidden="false" customHeight="false" outlineLevel="0" collapsed="false">
      <c r="A465" s="1" t="n">
        <v>9.26</v>
      </c>
      <c r="B465" s="1" t="n">
        <v>1.095969</v>
      </c>
      <c r="C465" s="1" t="n">
        <v>31.672222</v>
      </c>
      <c r="D465" s="1" t="n">
        <v>74</v>
      </c>
      <c r="E465" s="1" t="n">
        <v>2.365418</v>
      </c>
    </row>
    <row r="466" customFormat="false" ht="15" hidden="false" customHeight="false" outlineLevel="0" collapsed="false">
      <c r="A466" s="1" t="n">
        <v>9.28</v>
      </c>
      <c r="B466" s="1" t="n">
        <v>0.957671</v>
      </c>
      <c r="C466" s="1" t="n">
        <v>35.894444</v>
      </c>
      <c r="D466" s="1" t="n">
        <v>70</v>
      </c>
      <c r="E466" s="1" t="n">
        <v>2.318965</v>
      </c>
    </row>
    <row r="467" customFormat="false" ht="15" hidden="false" customHeight="false" outlineLevel="0" collapsed="false">
      <c r="A467" s="1" t="n">
        <v>9.3</v>
      </c>
      <c r="B467" s="1" t="n">
        <v>0.861927</v>
      </c>
      <c r="C467" s="1" t="n">
        <v>36.227778</v>
      </c>
      <c r="D467" s="1" t="n">
        <v>74</v>
      </c>
      <c r="E467" s="1" t="n">
        <v>2.338629</v>
      </c>
    </row>
    <row r="468" customFormat="false" ht="15" hidden="false" customHeight="false" outlineLevel="0" collapsed="false">
      <c r="A468" s="1" t="n">
        <v>9.32</v>
      </c>
      <c r="B468" s="1" t="n">
        <v>0.756522</v>
      </c>
      <c r="C468" s="1" t="n">
        <v>32.008222</v>
      </c>
      <c r="D468" s="1" t="n">
        <v>92.666667</v>
      </c>
      <c r="E468" s="1" t="n">
        <v>2.348024</v>
      </c>
    </row>
    <row r="469" customFormat="false" ht="15" hidden="false" customHeight="false" outlineLevel="0" collapsed="false">
      <c r="A469" s="1" t="n">
        <v>9.34</v>
      </c>
      <c r="B469" s="1" t="n">
        <v>0.724607</v>
      </c>
      <c r="C469" s="1" t="n">
        <v>29.341556</v>
      </c>
      <c r="D469" s="1" t="n">
        <v>125.333333</v>
      </c>
      <c r="E469" s="1" t="n">
        <v>2.32745</v>
      </c>
    </row>
    <row r="470" customFormat="false" ht="15" hidden="false" customHeight="false" outlineLevel="0" collapsed="false">
      <c r="A470" s="1" t="n">
        <v>9.36</v>
      </c>
      <c r="B470" s="1" t="n">
        <v>0.777798</v>
      </c>
      <c r="C470" s="1" t="n">
        <v>27.897111</v>
      </c>
      <c r="D470" s="1" t="n">
        <v>132.666667</v>
      </c>
      <c r="E470" s="1" t="n">
        <v>2.316908</v>
      </c>
    </row>
    <row r="471" customFormat="false" ht="15" hidden="false" customHeight="false" outlineLevel="0" collapsed="false">
      <c r="A471" s="1" t="n">
        <v>9.38</v>
      </c>
      <c r="B471" s="1" t="n">
        <v>0.809713</v>
      </c>
      <c r="C471" s="1" t="n">
        <v>26.230444</v>
      </c>
      <c r="D471" s="1" t="n">
        <v>124.666667</v>
      </c>
      <c r="E471" s="1" t="n">
        <v>2.338629</v>
      </c>
    </row>
    <row r="472" customFormat="false" ht="15" hidden="false" customHeight="false" outlineLevel="0" collapsed="false">
      <c r="A472" s="1" t="n">
        <v>9.4</v>
      </c>
      <c r="B472" s="1" t="n">
        <v>0.884181</v>
      </c>
      <c r="C472" s="1" t="n">
        <v>24.563778</v>
      </c>
      <c r="D472" s="1" t="n">
        <v>120</v>
      </c>
      <c r="E472" s="1" t="n">
        <v>2.38675</v>
      </c>
    </row>
    <row r="473" customFormat="false" ht="15" hidden="false" customHeight="false" outlineLevel="0" collapsed="false">
      <c r="A473" s="1" t="n">
        <v>9.42</v>
      </c>
      <c r="B473" s="1" t="n">
        <v>1.011841</v>
      </c>
      <c r="C473" s="1" t="n">
        <v>22.897111</v>
      </c>
      <c r="D473" s="1" t="n">
        <v>112</v>
      </c>
      <c r="E473" s="1" t="n">
        <v>2.331846</v>
      </c>
    </row>
    <row r="474" customFormat="false" ht="15" hidden="false" customHeight="false" outlineLevel="0" collapsed="false">
      <c r="A474" s="1" t="n">
        <v>9.44</v>
      </c>
      <c r="B474" s="1" t="n">
        <v>1.27682</v>
      </c>
      <c r="C474" s="1" t="n">
        <v>24.005556</v>
      </c>
      <c r="D474" s="1" t="n">
        <v>119.333333</v>
      </c>
      <c r="E474" s="1" t="n">
        <v>2.368</v>
      </c>
    </row>
    <row r="475" customFormat="false" ht="15" hidden="false" customHeight="false" outlineLevel="0" collapsed="false">
      <c r="A475" s="1" t="n">
        <v>9.46</v>
      </c>
      <c r="B475" s="1" t="n">
        <v>1.595969</v>
      </c>
      <c r="C475" s="1" t="n">
        <v>27.005556</v>
      </c>
      <c r="D475" s="1" t="n">
        <v>118</v>
      </c>
      <c r="E475" s="1" t="n">
        <v>2.343276</v>
      </c>
    </row>
    <row r="476" customFormat="false" ht="15" hidden="false" customHeight="false" outlineLevel="0" collapsed="false">
      <c r="A476" s="1" t="n">
        <v>9.48</v>
      </c>
      <c r="B476" s="1" t="n">
        <v>1.77682</v>
      </c>
      <c r="C476" s="1" t="n">
        <v>28.672222</v>
      </c>
      <c r="D476" s="1" t="n">
        <v>88.666667</v>
      </c>
      <c r="E476" s="1" t="n">
        <v>2.38675</v>
      </c>
    </row>
    <row r="477" customFormat="false" ht="15" hidden="false" customHeight="false" outlineLevel="0" collapsed="false">
      <c r="A477" s="1" t="n">
        <v>9.5</v>
      </c>
      <c r="B477" s="1" t="n">
        <v>1.712991</v>
      </c>
      <c r="C477" s="1" t="n">
        <v>30.45</v>
      </c>
      <c r="D477" s="1" t="n">
        <v>56.666667</v>
      </c>
      <c r="E477" s="1" t="n">
        <v>2.348024</v>
      </c>
    </row>
    <row r="478" customFormat="false" ht="15" hidden="false" customHeight="false" outlineLevel="0" collapsed="false">
      <c r="A478" s="1" t="n">
        <v>9.52</v>
      </c>
      <c r="B478" s="1" t="n">
        <v>1.532139</v>
      </c>
      <c r="C478" s="1" t="n">
        <v>32.005556</v>
      </c>
      <c r="D478" s="1" t="n">
        <v>55.333333</v>
      </c>
      <c r="E478" s="1" t="n">
        <v>2.370607</v>
      </c>
    </row>
    <row r="479" customFormat="false" ht="15" hidden="false" customHeight="false" outlineLevel="0" collapsed="false">
      <c r="A479" s="1" t="n">
        <v>9.54</v>
      </c>
      <c r="B479" s="1" t="n">
        <v>1.457671</v>
      </c>
      <c r="C479" s="1" t="n">
        <v>32.561111</v>
      </c>
      <c r="D479" s="1" t="n">
        <v>56</v>
      </c>
      <c r="E479" s="1" t="n">
        <v>2.352871</v>
      </c>
    </row>
    <row r="480" customFormat="false" ht="15" hidden="false" customHeight="false" outlineLevel="0" collapsed="false">
      <c r="A480" s="1" t="n">
        <v>9.56</v>
      </c>
      <c r="B480" s="1" t="n">
        <v>1.393842</v>
      </c>
      <c r="C480" s="1" t="n">
        <v>33.783333</v>
      </c>
      <c r="D480" s="1" t="n">
        <v>54.666667</v>
      </c>
      <c r="E480" s="1" t="n">
        <v>2.357816</v>
      </c>
    </row>
    <row r="481" customFormat="false" ht="15" hidden="false" customHeight="false" outlineLevel="0" collapsed="false">
      <c r="A481" s="1" t="n">
        <v>9.58</v>
      </c>
      <c r="B481" s="1" t="n">
        <v>1.394819</v>
      </c>
      <c r="C481" s="1" t="n">
        <v>35.674889</v>
      </c>
      <c r="D481" s="1" t="n">
        <v>53.333333</v>
      </c>
      <c r="E481" s="1" t="n">
        <v>2.368</v>
      </c>
    </row>
    <row r="482" customFormat="false" ht="15" hidden="false" customHeight="false" outlineLevel="0" collapsed="false">
      <c r="A482" s="1" t="n">
        <v>9.6</v>
      </c>
      <c r="B482" s="1" t="n">
        <v>1.40448</v>
      </c>
      <c r="C482" s="1" t="n">
        <v>36.894444</v>
      </c>
      <c r="D482" s="1" t="n">
        <v>54.666667</v>
      </c>
      <c r="E482" s="1" t="n">
        <v>2.34094</v>
      </c>
    </row>
    <row r="483" customFormat="false" ht="15" hidden="false" customHeight="false" outlineLevel="0" collapsed="false">
      <c r="A483" s="1" t="n">
        <v>9.62</v>
      </c>
      <c r="B483" s="1" t="n">
        <v>1.393842</v>
      </c>
      <c r="C483" s="1" t="n">
        <v>37.227778</v>
      </c>
      <c r="D483" s="1" t="n">
        <v>55.333333</v>
      </c>
      <c r="E483" s="1" t="n">
        <v>2.381274</v>
      </c>
    </row>
    <row r="484" customFormat="false" ht="15" hidden="false" customHeight="false" outlineLevel="0" collapsed="false">
      <c r="A484" s="1" t="n">
        <v>9.64</v>
      </c>
      <c r="B484" s="1" t="n">
        <v>1.447033</v>
      </c>
      <c r="C484" s="1" t="n">
        <v>37.005556</v>
      </c>
      <c r="D484" s="1" t="n">
        <v>58.666667</v>
      </c>
      <c r="E484" s="1" t="n">
        <v>2.345638</v>
      </c>
    </row>
    <row r="485" customFormat="false" ht="15" hidden="false" customHeight="false" outlineLevel="0" collapsed="false">
      <c r="A485" s="1" t="n">
        <v>9.66</v>
      </c>
      <c r="B485" s="1" t="n">
        <v>1.447033</v>
      </c>
      <c r="C485" s="1" t="n">
        <v>37.227778</v>
      </c>
      <c r="D485" s="1" t="n">
        <v>42</v>
      </c>
      <c r="E485" s="1" t="n">
        <v>2.554907</v>
      </c>
    </row>
    <row r="486" customFormat="false" ht="15" hidden="false" customHeight="false" outlineLevel="0" collapsed="false">
      <c r="A486" s="1" t="n">
        <v>9.68</v>
      </c>
      <c r="B486" s="1" t="n">
        <v>1.46831</v>
      </c>
      <c r="C486" s="1" t="n">
        <v>36.894444</v>
      </c>
      <c r="D486" s="1" t="n">
        <v>48.666667</v>
      </c>
      <c r="E486" s="1" t="n">
        <v>2.368567</v>
      </c>
    </row>
    <row r="487" customFormat="false" ht="15" hidden="false" customHeight="false" outlineLevel="0" collapsed="false">
      <c r="A487" s="1" t="n">
        <v>9.7</v>
      </c>
      <c r="B487" s="1" t="n">
        <v>1.457671</v>
      </c>
      <c r="C487" s="1" t="n">
        <v>36.561111</v>
      </c>
      <c r="D487" s="1" t="n">
        <v>56.666667</v>
      </c>
      <c r="E487" s="1" t="n">
        <v>2.357816</v>
      </c>
    </row>
    <row r="488" customFormat="false" ht="15" hidden="false" customHeight="false" outlineLevel="0" collapsed="false">
      <c r="A488" s="1" t="n">
        <v>9.72</v>
      </c>
      <c r="B488" s="1" t="n">
        <v>1.510863</v>
      </c>
      <c r="C488" s="1" t="n">
        <v>38.116667</v>
      </c>
      <c r="D488" s="1" t="n">
        <v>56</v>
      </c>
      <c r="E488" s="1" t="n">
        <v>2.368</v>
      </c>
    </row>
    <row r="489" customFormat="false" ht="15" hidden="false" customHeight="false" outlineLevel="0" collapsed="false">
      <c r="A489" s="1" t="n">
        <v>9.74</v>
      </c>
      <c r="B489" s="1" t="n">
        <v>1.415118</v>
      </c>
      <c r="C489" s="1" t="n">
        <v>39.783333</v>
      </c>
      <c r="D489" s="1" t="n">
        <v>53.333333</v>
      </c>
      <c r="E489" s="1" t="n">
        <v>2.350217</v>
      </c>
    </row>
    <row r="490" customFormat="false" ht="15" hidden="false" customHeight="false" outlineLevel="0" collapsed="false">
      <c r="A490" s="1" t="n">
        <v>9.76</v>
      </c>
      <c r="B490" s="1" t="n">
        <v>1.212991</v>
      </c>
      <c r="C490" s="1" t="n">
        <v>39.561111</v>
      </c>
      <c r="D490" s="1" t="n">
        <v>52</v>
      </c>
      <c r="E490" s="1" t="n">
        <v>2.400853</v>
      </c>
    </row>
    <row r="491" customFormat="false" ht="15" hidden="false" customHeight="false" outlineLevel="0" collapsed="false">
      <c r="A491" s="1" t="n">
        <v>9.78</v>
      </c>
      <c r="B491" s="1" t="n">
        <v>0.988609</v>
      </c>
      <c r="C491" s="1" t="n">
        <v>40.780667</v>
      </c>
      <c r="D491" s="1" t="n">
        <v>50</v>
      </c>
      <c r="E491" s="1" t="n">
        <v>2.399213</v>
      </c>
    </row>
    <row r="492" customFormat="false" ht="15" hidden="false" customHeight="false" outlineLevel="0" collapsed="false">
      <c r="A492" s="1" t="n">
        <v>9.8</v>
      </c>
      <c r="B492" s="1" t="n">
        <v>0.871587</v>
      </c>
      <c r="C492" s="1" t="n">
        <v>44.225111</v>
      </c>
      <c r="D492" s="1" t="n">
        <v>244</v>
      </c>
      <c r="E492" s="1" t="n">
        <v>2.406657</v>
      </c>
    </row>
    <row r="493" customFormat="false" ht="15" hidden="false" customHeight="false" outlineLevel="0" collapsed="false">
      <c r="A493" s="1" t="n">
        <v>9.82</v>
      </c>
      <c r="B493" s="1" t="n">
        <v>0.882226</v>
      </c>
      <c r="C493" s="1" t="n">
        <v>39.558444</v>
      </c>
      <c r="D493" s="1" t="n">
        <v>265.333333</v>
      </c>
      <c r="E493" s="1" t="n">
        <v>2.37375</v>
      </c>
    </row>
    <row r="494" customFormat="false" ht="15" hidden="false" customHeight="false" outlineLevel="0" collapsed="false">
      <c r="A494" s="1" t="n">
        <v>9.84</v>
      </c>
      <c r="B494" s="1" t="n">
        <v>0.946055</v>
      </c>
      <c r="C494" s="1" t="n">
        <v>36.669556</v>
      </c>
      <c r="D494" s="1" t="n">
        <v>262</v>
      </c>
      <c r="E494" s="1" t="n">
        <v>2.415536</v>
      </c>
    </row>
    <row r="495" customFormat="false" ht="15" hidden="false" customHeight="false" outlineLevel="0" collapsed="false">
      <c r="A495" s="1" t="n">
        <v>9.86</v>
      </c>
      <c r="B495" s="1" t="n">
        <v>1.073715</v>
      </c>
      <c r="C495" s="1" t="n">
        <v>34.558444</v>
      </c>
      <c r="D495" s="1" t="n">
        <v>276.666667</v>
      </c>
      <c r="E495" s="1" t="n">
        <v>2.376485</v>
      </c>
    </row>
    <row r="496" customFormat="false" ht="15" hidden="false" customHeight="false" outlineLevel="0" collapsed="false">
      <c r="A496" s="1" t="n">
        <v>9.88</v>
      </c>
      <c r="B496" s="1" t="n">
        <v>1.275843</v>
      </c>
      <c r="C496" s="1" t="n">
        <v>30.558444</v>
      </c>
      <c r="D496" s="1" t="n">
        <v>242.666667</v>
      </c>
      <c r="E496" s="1" t="n">
        <v>2.363049</v>
      </c>
    </row>
    <row r="497" customFormat="false" ht="15" hidden="false" customHeight="false" outlineLevel="0" collapsed="false">
      <c r="A497" s="1" t="n">
        <v>9.9</v>
      </c>
      <c r="B497" s="1" t="n">
        <v>1.382226</v>
      </c>
      <c r="C497" s="1" t="n">
        <v>30.114</v>
      </c>
      <c r="D497" s="1" t="n">
        <v>166</v>
      </c>
      <c r="E497" s="1" t="n">
        <v>2.414171</v>
      </c>
    </row>
    <row r="498" customFormat="false" ht="15" hidden="false" customHeight="false" outlineLevel="0" collapsed="false">
      <c r="A498" s="1" t="n">
        <v>9.92</v>
      </c>
      <c r="B498" s="1" t="n">
        <v>1.446055</v>
      </c>
      <c r="C498" s="1" t="n">
        <v>31.558444</v>
      </c>
      <c r="D498" s="1" t="n">
        <v>158.666667</v>
      </c>
      <c r="E498" s="1" t="n">
        <v>2.357843</v>
      </c>
    </row>
    <row r="499" customFormat="false" ht="15" hidden="false" customHeight="false" outlineLevel="0" collapsed="false">
      <c r="A499" s="1" t="n">
        <v>9.94</v>
      </c>
      <c r="B499" s="1" t="n">
        <v>1.359971</v>
      </c>
      <c r="C499" s="1" t="n">
        <v>30.444667</v>
      </c>
      <c r="D499" s="1" t="n">
        <v>144</v>
      </c>
      <c r="E499" s="1" t="n">
        <v>2.363049</v>
      </c>
    </row>
    <row r="500" customFormat="false" ht="15" hidden="false" customHeight="false" outlineLevel="0" collapsed="false">
      <c r="A500" s="1" t="n">
        <v>9.96</v>
      </c>
      <c r="B500" s="1" t="n">
        <v>1.296141</v>
      </c>
      <c r="C500" s="1" t="n">
        <v>30.778</v>
      </c>
      <c r="D500" s="1" t="n">
        <v>140.666667</v>
      </c>
      <c r="E500" s="1" t="n">
        <v>2.352735</v>
      </c>
    </row>
    <row r="501" customFormat="false" ht="15" hidden="false" customHeight="false" outlineLevel="0" collapsed="false">
      <c r="A501" s="1" t="n">
        <v>9.98</v>
      </c>
      <c r="B501" s="1" t="n">
        <v>1.391886</v>
      </c>
      <c r="C501" s="1" t="n">
        <v>30.222444</v>
      </c>
      <c r="D501" s="1" t="n">
        <v>142</v>
      </c>
      <c r="E501" s="1" t="n">
        <v>2.368351</v>
      </c>
    </row>
    <row r="502" customFormat="false" ht="15" hidden="false" customHeight="false" outlineLevel="0" collapsed="false">
      <c r="A502" s="1" t="n">
        <v>10</v>
      </c>
      <c r="B502" s="1" t="n">
        <v>1.700397</v>
      </c>
      <c r="C502" s="1" t="n">
        <v>35.666889</v>
      </c>
      <c r="D502" s="1" t="n">
        <v>152.666667</v>
      </c>
      <c r="E502" s="1" t="n">
        <v>2.393391</v>
      </c>
    </row>
    <row r="503" customFormat="false" ht="15" hidden="false" customHeight="false" outlineLevel="0" collapsed="false">
      <c r="A503" s="1" t="n">
        <v>10.02</v>
      </c>
      <c r="B503" s="1" t="n">
        <v>2.062099</v>
      </c>
      <c r="C503" s="1" t="n">
        <v>39.000222</v>
      </c>
      <c r="D503" s="1" t="n">
        <v>132.666667</v>
      </c>
      <c r="E503" s="1" t="n">
        <v>2.414171</v>
      </c>
    </row>
    <row r="504" customFormat="false" ht="15" hidden="false" customHeight="false" outlineLevel="0" collapsed="false">
      <c r="A504" s="1" t="n">
        <v>10.04</v>
      </c>
      <c r="B504" s="1" t="n">
        <v>2.168482</v>
      </c>
      <c r="C504" s="1" t="n">
        <v>41.222444</v>
      </c>
      <c r="D504" s="1" t="n">
        <v>103.333333</v>
      </c>
      <c r="E504" s="1" t="n">
        <v>2.393391</v>
      </c>
    </row>
    <row r="505" customFormat="false" ht="15" hidden="false" customHeight="false" outlineLevel="0" collapsed="false">
      <c r="A505" s="1" t="n">
        <v>10.06</v>
      </c>
      <c r="B505" s="1" t="n">
        <v>2.040822</v>
      </c>
      <c r="C505" s="1" t="n">
        <v>40.778</v>
      </c>
      <c r="D505" s="1" t="n">
        <v>93.333333</v>
      </c>
      <c r="E505" s="1" t="n">
        <v>2.376485</v>
      </c>
    </row>
    <row r="506" customFormat="false" ht="15" hidden="false" customHeight="false" outlineLevel="0" collapsed="false">
      <c r="A506" s="1" t="n">
        <v>10.08</v>
      </c>
      <c r="B506" s="1" t="n">
        <v>1.828056</v>
      </c>
      <c r="C506" s="1" t="n">
        <v>36.555778</v>
      </c>
      <c r="D506" s="1" t="n">
        <v>90.666667</v>
      </c>
      <c r="E506" s="1" t="n">
        <v>2.382026</v>
      </c>
    </row>
    <row r="507" customFormat="false" ht="15" hidden="false" customHeight="false" outlineLevel="0" collapsed="false">
      <c r="A507" s="1" t="n">
        <v>10.1</v>
      </c>
      <c r="B507" s="1" t="n">
        <v>1.67912</v>
      </c>
      <c r="C507" s="1" t="n">
        <v>34.666889</v>
      </c>
      <c r="D507" s="1" t="n">
        <v>89.333333</v>
      </c>
      <c r="E507" s="1" t="n">
        <v>2.382026</v>
      </c>
    </row>
    <row r="508" customFormat="false" ht="15" hidden="false" customHeight="false" outlineLevel="0" collapsed="false">
      <c r="A508" s="1" t="n">
        <v>10.12</v>
      </c>
      <c r="B508" s="1" t="n">
        <v>1.647205</v>
      </c>
      <c r="C508" s="1" t="n">
        <v>33.889111</v>
      </c>
      <c r="D508" s="1" t="n">
        <v>89.333333</v>
      </c>
      <c r="E508" s="1" t="n">
        <v>2.432868</v>
      </c>
    </row>
    <row r="509" customFormat="false" ht="15" hidden="false" customHeight="false" outlineLevel="0" collapsed="false">
      <c r="A509" s="1" t="n">
        <v>10.14</v>
      </c>
      <c r="B509" s="1" t="n">
        <v>1.796141</v>
      </c>
      <c r="C509" s="1" t="n">
        <v>32.333556</v>
      </c>
      <c r="D509" s="1" t="n">
        <v>90.666667</v>
      </c>
      <c r="E509" s="1" t="n">
        <v>2.429696</v>
      </c>
    </row>
    <row r="510" customFormat="false" ht="15" hidden="false" customHeight="false" outlineLevel="0" collapsed="false">
      <c r="A510" s="1" t="n">
        <v>10.16</v>
      </c>
      <c r="B510" s="1" t="n">
        <v>2.040822</v>
      </c>
      <c r="C510" s="1" t="n">
        <v>33.444667</v>
      </c>
      <c r="D510" s="1" t="n">
        <v>88.666667</v>
      </c>
      <c r="E510" s="1" t="n">
        <v>2.40812</v>
      </c>
    </row>
    <row r="511" customFormat="false" ht="15" hidden="false" customHeight="false" outlineLevel="0" collapsed="false">
      <c r="A511" s="1" t="n">
        <v>10.18</v>
      </c>
      <c r="B511" s="1" t="n">
        <v>2.221673</v>
      </c>
      <c r="C511" s="1" t="n">
        <v>35.444667</v>
      </c>
      <c r="D511" s="1" t="n">
        <v>84.666667</v>
      </c>
      <c r="E511" s="1" t="n">
        <v>2.40812</v>
      </c>
    </row>
    <row r="512" customFormat="false" ht="15" hidden="false" customHeight="false" outlineLevel="0" collapsed="false">
      <c r="A512" s="1" t="n">
        <v>10.2</v>
      </c>
      <c r="B512" s="1" t="n">
        <v>2.264226</v>
      </c>
      <c r="C512" s="1" t="n">
        <v>36.333556</v>
      </c>
      <c r="D512" s="1" t="n">
        <v>84</v>
      </c>
      <c r="E512" s="1" t="n">
        <v>2.39629</v>
      </c>
    </row>
    <row r="513" customFormat="false" ht="15" hidden="false" customHeight="false" outlineLevel="0" collapsed="false">
      <c r="A513" s="1" t="n">
        <v>10.22</v>
      </c>
      <c r="B513" s="1" t="n">
        <v>2.157843</v>
      </c>
      <c r="C513" s="1" t="n">
        <v>37.000222</v>
      </c>
      <c r="D513" s="1" t="n">
        <v>82</v>
      </c>
      <c r="E513" s="1" t="n">
        <v>2.439279</v>
      </c>
    </row>
    <row r="514" customFormat="false" ht="15" hidden="false" customHeight="false" outlineLevel="0" collapsed="false">
      <c r="A514" s="1" t="n">
        <v>10.24</v>
      </c>
      <c r="B514" s="1" t="n">
        <v>1.925757</v>
      </c>
      <c r="C514" s="1" t="n">
        <v>22.783333</v>
      </c>
      <c r="D514" s="1" t="n">
        <v>56.666667</v>
      </c>
      <c r="E514" s="1" t="n">
        <v>2.438478</v>
      </c>
    </row>
    <row r="515" customFormat="false" ht="15" hidden="false" customHeight="false" outlineLevel="0" collapsed="false">
      <c r="A515" s="1" t="n">
        <v>10.26</v>
      </c>
      <c r="B515" s="1" t="n">
        <v>1.702352</v>
      </c>
      <c r="C515" s="1" t="n">
        <v>25.894444</v>
      </c>
      <c r="D515" s="1" t="n">
        <v>54.666667</v>
      </c>
      <c r="E515" s="1" t="n">
        <v>2.417231</v>
      </c>
    </row>
    <row r="516" customFormat="false" ht="15" hidden="false" customHeight="false" outlineLevel="0" collapsed="false">
      <c r="A516" s="1" t="n">
        <v>10.28</v>
      </c>
      <c r="B516" s="1" t="n">
        <v>1.606608</v>
      </c>
      <c r="C516" s="1" t="n">
        <v>31.45</v>
      </c>
      <c r="D516" s="1" t="n">
        <v>52</v>
      </c>
      <c r="E516" s="1" t="n">
        <v>2.383047</v>
      </c>
    </row>
    <row r="517" customFormat="false" ht="15" hidden="false" customHeight="false" outlineLevel="0" collapsed="false">
      <c r="A517" s="1" t="n">
        <v>10.3</v>
      </c>
      <c r="B517" s="1" t="n">
        <v>1.627884</v>
      </c>
      <c r="C517" s="1" t="n">
        <v>35.116667</v>
      </c>
      <c r="D517" s="1" t="n">
        <v>52</v>
      </c>
      <c r="E517" s="1" t="n">
        <v>2.400707</v>
      </c>
    </row>
    <row r="518" customFormat="false" ht="15" hidden="false" customHeight="false" outlineLevel="0" collapsed="false">
      <c r="A518" s="1" t="n">
        <v>10.32</v>
      </c>
      <c r="B518" s="1" t="n">
        <v>1.77682</v>
      </c>
      <c r="C518" s="1" t="n">
        <v>38.45</v>
      </c>
      <c r="D518" s="1" t="n">
        <v>52.666667</v>
      </c>
      <c r="E518" s="1" t="n">
        <v>2.40373</v>
      </c>
    </row>
    <row r="519" customFormat="false" ht="15" hidden="false" customHeight="false" outlineLevel="0" collapsed="false">
      <c r="A519" s="1" t="n">
        <v>10.34</v>
      </c>
      <c r="B519" s="1" t="n">
        <v>1.872565</v>
      </c>
      <c r="C519" s="1" t="n">
        <v>42.561111</v>
      </c>
      <c r="D519" s="1" t="n">
        <v>51.333333</v>
      </c>
      <c r="E519" s="1" t="n">
        <v>2.451775</v>
      </c>
    </row>
    <row r="520" customFormat="false" ht="15" hidden="false" customHeight="false" outlineLevel="0" collapsed="false">
      <c r="A520" s="1" t="n">
        <v>10.36</v>
      </c>
      <c r="B520" s="1" t="n">
        <v>1.77682</v>
      </c>
      <c r="C520" s="1" t="n">
        <v>46.227778</v>
      </c>
      <c r="D520" s="1" t="n">
        <v>47.333333</v>
      </c>
      <c r="E520" s="1" t="n">
        <v>2.455153</v>
      </c>
    </row>
    <row r="521" customFormat="false" ht="15" hidden="false" customHeight="false" outlineLevel="0" collapsed="false">
      <c r="A521" s="1" t="n">
        <v>10.38</v>
      </c>
      <c r="B521" s="1" t="n">
        <v>1.478948</v>
      </c>
      <c r="C521" s="1" t="n">
        <v>48.005556</v>
      </c>
      <c r="D521" s="1" t="n">
        <v>40</v>
      </c>
      <c r="E521" s="1" t="n">
        <v>2.422349</v>
      </c>
    </row>
    <row r="522" customFormat="false" ht="15" hidden="false" customHeight="false" outlineLevel="0" collapsed="false">
      <c r="A522" s="1" t="n">
        <v>10.4</v>
      </c>
      <c r="B522" s="1" t="n">
        <v>1.181076</v>
      </c>
      <c r="C522" s="1" t="n">
        <v>47.672222</v>
      </c>
      <c r="D522" s="1" t="n">
        <v>34.666667</v>
      </c>
      <c r="E522" s="1" t="n">
        <v>2.445083</v>
      </c>
    </row>
    <row r="523" customFormat="false" ht="15" hidden="false" customHeight="false" outlineLevel="0" collapsed="false">
      <c r="A523" s="1" t="n">
        <v>10.42</v>
      </c>
      <c r="B523" s="1" t="n">
        <v>1.010863</v>
      </c>
      <c r="C523" s="1" t="n">
        <v>44.561111</v>
      </c>
      <c r="D523" s="1" t="n">
        <v>48.666667</v>
      </c>
      <c r="E523" s="1" t="n">
        <v>2.41919</v>
      </c>
    </row>
    <row r="524" customFormat="false" ht="15" hidden="false" customHeight="false" outlineLevel="0" collapsed="false">
      <c r="A524" s="1" t="n">
        <v>10.44</v>
      </c>
      <c r="B524" s="1" t="n">
        <v>1.074693</v>
      </c>
      <c r="C524" s="1" t="n">
        <v>38.45</v>
      </c>
      <c r="D524" s="1" t="n">
        <v>138</v>
      </c>
      <c r="E524" s="1" t="n">
        <v>2.461973</v>
      </c>
    </row>
    <row r="525" customFormat="false" ht="15" hidden="false" customHeight="false" outlineLevel="0" collapsed="false">
      <c r="A525" s="1" t="n">
        <v>10.46</v>
      </c>
      <c r="B525" s="1" t="n">
        <v>1.244905</v>
      </c>
      <c r="C525" s="1" t="n">
        <v>38.116667</v>
      </c>
      <c r="D525" s="1" t="n">
        <v>144.666667</v>
      </c>
      <c r="E525" s="1" t="n">
        <v>2.400707</v>
      </c>
    </row>
    <row r="526" customFormat="false" ht="15" hidden="false" customHeight="false" outlineLevel="0" collapsed="false">
      <c r="A526" s="1" t="n">
        <v>10.48</v>
      </c>
      <c r="B526" s="1" t="n">
        <v>1.212991</v>
      </c>
      <c r="C526" s="1" t="n">
        <v>38.338889</v>
      </c>
      <c r="D526" s="1" t="n">
        <v>145.333333</v>
      </c>
      <c r="E526" s="1" t="n">
        <v>2.468878</v>
      </c>
    </row>
    <row r="527" customFormat="false" ht="15" hidden="false" customHeight="false" outlineLevel="0" collapsed="false">
      <c r="A527" s="1" t="n">
        <v>10.5</v>
      </c>
      <c r="B527" s="1" t="n">
        <v>1.190736</v>
      </c>
      <c r="C527" s="1" t="n">
        <v>35.336222</v>
      </c>
      <c r="D527" s="1" t="n">
        <v>144.666667</v>
      </c>
      <c r="E527" s="1" t="n">
        <v>2.400707</v>
      </c>
    </row>
    <row r="528" customFormat="false" ht="15" hidden="false" customHeight="false" outlineLevel="0" collapsed="false">
      <c r="A528" s="1" t="n">
        <v>10.52</v>
      </c>
      <c r="B528" s="1" t="n">
        <v>1.360949</v>
      </c>
      <c r="C528" s="1" t="n">
        <v>39.336222</v>
      </c>
      <c r="D528" s="1" t="n">
        <v>180.666667</v>
      </c>
      <c r="E528" s="1" t="n">
        <v>2.468878</v>
      </c>
    </row>
    <row r="529" customFormat="false" ht="15" hidden="false" customHeight="false" outlineLevel="0" collapsed="false">
      <c r="A529" s="1" t="n">
        <v>10.54</v>
      </c>
      <c r="B529" s="1" t="n">
        <v>1.626906</v>
      </c>
      <c r="C529" s="1" t="n">
        <v>39.669556</v>
      </c>
      <c r="D529" s="1" t="n">
        <v>354</v>
      </c>
      <c r="E529" s="1" t="n">
        <v>2.472362</v>
      </c>
    </row>
    <row r="530" customFormat="false" ht="15" hidden="false" customHeight="false" outlineLevel="0" collapsed="false">
      <c r="A530" s="1" t="n">
        <v>10.56</v>
      </c>
      <c r="B530" s="1" t="n">
        <v>1.690736</v>
      </c>
      <c r="C530" s="1" t="n">
        <v>33.780667</v>
      </c>
      <c r="D530" s="1" t="n">
        <v>258</v>
      </c>
      <c r="E530" s="1" t="n">
        <v>2.425531</v>
      </c>
    </row>
    <row r="531" customFormat="false" ht="15" hidden="false" customHeight="false" outlineLevel="0" collapsed="false">
      <c r="A531" s="1" t="n">
        <v>10.58</v>
      </c>
      <c r="B531" s="1" t="n">
        <v>1.573715</v>
      </c>
      <c r="C531" s="1" t="n">
        <v>37.225111</v>
      </c>
      <c r="D531" s="1" t="n">
        <v>193.333333</v>
      </c>
      <c r="E531" s="1" t="n">
        <v>2.445083</v>
      </c>
    </row>
    <row r="532" customFormat="false" ht="15" hidden="false" customHeight="false" outlineLevel="0" collapsed="false">
      <c r="A532" s="1" t="n">
        <v>10.6</v>
      </c>
      <c r="B532" s="1" t="n">
        <v>1.424779</v>
      </c>
      <c r="C532" s="1" t="n">
        <v>45.447333</v>
      </c>
      <c r="D532" s="1" t="n">
        <v>188</v>
      </c>
      <c r="E532" s="1" t="n">
        <v>2.490096</v>
      </c>
    </row>
    <row r="533" customFormat="false" ht="15" hidden="false" customHeight="false" outlineLevel="0" collapsed="false">
      <c r="A533" s="1" t="n">
        <v>10.62</v>
      </c>
      <c r="B533" s="1" t="n">
        <v>1.350311</v>
      </c>
      <c r="C533" s="1" t="n">
        <v>44.002889</v>
      </c>
      <c r="D533" s="1" t="n">
        <v>177.333333</v>
      </c>
      <c r="E533" s="1" t="n">
        <v>2.44177</v>
      </c>
    </row>
    <row r="534" customFormat="false" ht="15" hidden="false" customHeight="false" outlineLevel="0" collapsed="false">
      <c r="A534" s="1" t="n">
        <v>10.64</v>
      </c>
      <c r="B534" s="1" t="n">
        <v>1.297119</v>
      </c>
      <c r="C534" s="1" t="n">
        <v>43.780667</v>
      </c>
      <c r="D534" s="1" t="n">
        <v>156.666667</v>
      </c>
      <c r="E534" s="1" t="n">
        <v>2.431961</v>
      </c>
    </row>
    <row r="535" customFormat="false" ht="15" hidden="false" customHeight="false" outlineLevel="0" collapsed="false">
      <c r="A535" s="1" t="n">
        <v>10.66</v>
      </c>
      <c r="B535" s="1" t="n">
        <v>1.360949</v>
      </c>
      <c r="C535" s="1" t="n">
        <v>41.447333</v>
      </c>
      <c r="D535" s="1" t="n">
        <v>144.666667</v>
      </c>
      <c r="E535" s="1" t="n">
        <v>2.479445</v>
      </c>
    </row>
    <row r="536" customFormat="false" ht="15" hidden="false" customHeight="false" outlineLevel="0" collapsed="false">
      <c r="A536" s="1" t="n">
        <v>10.68</v>
      </c>
      <c r="B536" s="1" t="n">
        <v>1.584353</v>
      </c>
      <c r="C536" s="1" t="n">
        <v>42.114</v>
      </c>
      <c r="D536" s="1" t="n">
        <v>164</v>
      </c>
      <c r="E536" s="1" t="n">
        <v>2.475868</v>
      </c>
    </row>
    <row r="537" customFormat="false" ht="15" hidden="false" customHeight="false" outlineLevel="0" collapsed="false">
      <c r="A537" s="1" t="n">
        <v>10.7</v>
      </c>
      <c r="B537" s="1" t="n">
        <v>1.829034</v>
      </c>
      <c r="C537" s="1" t="n">
        <v>43.669556</v>
      </c>
      <c r="D537" s="1" t="n">
        <v>132.666667</v>
      </c>
      <c r="E537" s="1" t="n">
        <v>2.431961</v>
      </c>
    </row>
    <row r="538" customFormat="false" ht="15" hidden="false" customHeight="false" outlineLevel="0" collapsed="false">
      <c r="A538" s="1" t="n">
        <v>10.72</v>
      </c>
      <c r="B538" s="1" t="n">
        <v>1.881248</v>
      </c>
      <c r="C538" s="1" t="n">
        <v>45.444667</v>
      </c>
      <c r="D538" s="1" t="n">
        <v>95.333333</v>
      </c>
      <c r="E538" s="1" t="n">
        <v>2.458552</v>
      </c>
    </row>
    <row r="539" customFormat="false" ht="15" hidden="false" customHeight="false" outlineLevel="0" collapsed="false">
      <c r="A539" s="1" t="n">
        <v>10.74</v>
      </c>
      <c r="B539" s="1" t="n">
        <v>1.797119</v>
      </c>
      <c r="C539" s="1" t="n">
        <v>45.225111</v>
      </c>
      <c r="D539" s="1" t="n">
        <v>80.666667</v>
      </c>
      <c r="E539" s="1" t="n">
        <v>2.438478</v>
      </c>
    </row>
    <row r="540" customFormat="false" ht="15" hidden="false" customHeight="false" outlineLevel="0" collapsed="false">
      <c r="A540" s="1" t="n">
        <v>10.76</v>
      </c>
      <c r="B540" s="1" t="n">
        <v>1.74295</v>
      </c>
      <c r="C540" s="1" t="n">
        <v>42.222444</v>
      </c>
      <c r="D540" s="1" t="n">
        <v>68</v>
      </c>
      <c r="E540" s="1" t="n">
        <v>2.51953</v>
      </c>
    </row>
    <row r="541" customFormat="false" ht="15" hidden="false" customHeight="false" outlineLevel="0" collapsed="false">
      <c r="A541" s="1" t="n">
        <v>10.78</v>
      </c>
      <c r="B541" s="1" t="n">
        <v>1.721673</v>
      </c>
      <c r="C541" s="1" t="n">
        <v>39.778</v>
      </c>
      <c r="D541" s="1" t="n">
        <v>60.666667</v>
      </c>
      <c r="E541" s="1" t="n">
        <v>2.447529</v>
      </c>
    </row>
    <row r="542" customFormat="false" ht="15" hidden="false" customHeight="false" outlineLevel="0" collapsed="false">
      <c r="A542" s="1" t="n">
        <v>10.8</v>
      </c>
      <c r="B542" s="1" t="n">
        <v>1.828056</v>
      </c>
      <c r="C542" s="1" t="n">
        <v>42.666889</v>
      </c>
      <c r="D542" s="1" t="n">
        <v>62</v>
      </c>
      <c r="E542" s="1" t="n">
        <v>2.440669</v>
      </c>
    </row>
    <row r="543" customFormat="false" ht="15" hidden="false" customHeight="false" outlineLevel="0" collapsed="false">
      <c r="A543" s="1" t="n">
        <v>10.82</v>
      </c>
      <c r="B543" s="1" t="n">
        <v>1.998269</v>
      </c>
      <c r="C543" s="1" t="n">
        <v>46.333556</v>
      </c>
      <c r="D543" s="1" t="n">
        <v>58.666667</v>
      </c>
      <c r="E543" s="1" t="n">
        <v>2.454475</v>
      </c>
    </row>
    <row r="544" customFormat="false" ht="15" hidden="false" customHeight="false" outlineLevel="0" collapsed="false">
      <c r="A544" s="1" t="n">
        <v>10.84</v>
      </c>
      <c r="B544" s="1" t="n">
        <v>2.030184</v>
      </c>
      <c r="C544" s="1" t="n">
        <v>47.555778</v>
      </c>
      <c r="D544" s="1" t="n">
        <v>56</v>
      </c>
      <c r="E544" s="1" t="n">
        <v>2.454475</v>
      </c>
    </row>
    <row r="545" customFormat="false" ht="15" hidden="false" customHeight="false" outlineLevel="0" collapsed="false">
      <c r="A545" s="1" t="n">
        <v>10.86</v>
      </c>
      <c r="B545" s="1" t="n">
        <v>1.881248</v>
      </c>
      <c r="C545" s="1" t="n">
        <v>51.111333</v>
      </c>
      <c r="D545" s="1" t="n">
        <v>56</v>
      </c>
      <c r="E545" s="1" t="n">
        <v>2.457889</v>
      </c>
    </row>
    <row r="546" customFormat="false" ht="15" hidden="false" customHeight="false" outlineLevel="0" collapsed="false">
      <c r="A546" s="1" t="n">
        <v>10.88</v>
      </c>
      <c r="B546" s="1" t="n">
        <v>1.817418</v>
      </c>
      <c r="C546" s="1" t="n">
        <v>48.889111</v>
      </c>
      <c r="D546" s="1" t="n">
        <v>64.666667</v>
      </c>
      <c r="E546" s="1" t="n">
        <v>1.396338</v>
      </c>
    </row>
    <row r="547" customFormat="false" ht="15" hidden="false" customHeight="false" outlineLevel="0" collapsed="false">
      <c r="A547" s="1" t="n">
        <v>10.9</v>
      </c>
      <c r="B547" s="1" t="n">
        <v>2.072737</v>
      </c>
      <c r="C547" s="1" t="n">
        <v>42.222444</v>
      </c>
      <c r="D547" s="1" t="n">
        <v>67.333333</v>
      </c>
      <c r="E547" s="1" t="n">
        <v>1.278799</v>
      </c>
    </row>
    <row r="548" customFormat="false" ht="15" hidden="false" customHeight="false" outlineLevel="0" collapsed="false">
      <c r="A548" s="1" t="n">
        <v>10.92</v>
      </c>
      <c r="B548" s="1" t="n">
        <v>2.647205</v>
      </c>
      <c r="C548" s="1" t="n">
        <v>38.333556</v>
      </c>
      <c r="D548" s="1" t="n">
        <v>72</v>
      </c>
      <c r="E548" s="1" t="n">
        <v>1.274614</v>
      </c>
    </row>
    <row r="549" customFormat="false" ht="15" hidden="false" customHeight="false" outlineLevel="0" collapsed="false">
      <c r="A549" s="1" t="n">
        <v>10.94</v>
      </c>
      <c r="B549" s="1" t="n">
        <v>2.764226</v>
      </c>
      <c r="C549" s="1" t="n">
        <v>36.000222</v>
      </c>
      <c r="D549" s="1" t="n">
        <v>69.333333</v>
      </c>
      <c r="E549" s="1" t="n">
        <v>2.520698</v>
      </c>
    </row>
    <row r="550" customFormat="false" ht="15" hidden="false" customHeight="false" outlineLevel="0" collapsed="false">
      <c r="A550" s="1" t="n">
        <v>10.96</v>
      </c>
      <c r="B550" s="1" t="n">
        <v>2.74295</v>
      </c>
      <c r="C550" s="1" t="n">
        <v>35.666889</v>
      </c>
      <c r="D550" s="1" t="n">
        <v>69.333333</v>
      </c>
      <c r="E550" s="1" t="n">
        <v>2.516849</v>
      </c>
    </row>
    <row r="551" customFormat="false" ht="15" hidden="false" customHeight="false" outlineLevel="0" collapsed="false">
      <c r="A551" s="1" t="n">
        <v>10.98</v>
      </c>
      <c r="B551" s="1" t="n">
        <v>2.764226</v>
      </c>
      <c r="C551" s="1" t="n">
        <v>39.000222</v>
      </c>
      <c r="D551" s="1" t="n">
        <v>69.333333</v>
      </c>
      <c r="E551" s="1" t="n">
        <v>2.479445</v>
      </c>
    </row>
    <row r="552" customFormat="false" ht="15" hidden="false" customHeight="false" outlineLevel="0" collapsed="false">
      <c r="A552" s="1" t="n">
        <v>11</v>
      </c>
      <c r="B552" s="1" t="n">
        <v>2.923801</v>
      </c>
      <c r="C552" s="1" t="n">
        <v>37.444667</v>
      </c>
      <c r="D552" s="1" t="n">
        <v>70</v>
      </c>
      <c r="E552" s="1" t="n">
        <v>2.486765</v>
      </c>
    </row>
    <row r="553" customFormat="false" ht="15" hidden="false" customHeight="false" outlineLevel="0" collapsed="false">
      <c r="A553" s="1" t="n">
        <v>11.02</v>
      </c>
      <c r="B553" s="1" t="n">
        <v>2.934439</v>
      </c>
      <c r="C553" s="1" t="n">
        <v>36.222444</v>
      </c>
      <c r="D553" s="1" t="n">
        <v>70.666667</v>
      </c>
      <c r="E553" s="1" t="n">
        <v>2.497897</v>
      </c>
    </row>
    <row r="554" customFormat="false" ht="15" hidden="false" customHeight="false" outlineLevel="0" collapsed="false">
      <c r="A554" s="1" t="n">
        <v>11.04</v>
      </c>
      <c r="B554" s="1" t="n">
        <v>2.934439</v>
      </c>
      <c r="C554" s="1" t="n">
        <v>34.778</v>
      </c>
      <c r="D554" s="1" t="n">
        <v>68</v>
      </c>
      <c r="E554" s="1" t="n">
        <v>2.520698</v>
      </c>
    </row>
    <row r="555" customFormat="false" ht="15" hidden="false" customHeight="false" outlineLevel="0" collapsed="false">
      <c r="A555" s="1" t="n">
        <v>11.06</v>
      </c>
      <c r="B555" s="1" t="n">
        <v>2.838695</v>
      </c>
      <c r="C555" s="1" t="n">
        <v>34.778</v>
      </c>
      <c r="D555" s="1" t="n">
        <v>66</v>
      </c>
      <c r="E555" s="1" t="n">
        <v>2.548185</v>
      </c>
    </row>
    <row r="556" customFormat="false" ht="15" hidden="false" customHeight="false" outlineLevel="0" collapsed="false">
      <c r="A556" s="1" t="n">
        <v>11.08</v>
      </c>
      <c r="B556" s="1" t="n">
        <v>2.687803</v>
      </c>
      <c r="C556" s="1" t="n">
        <v>35.883778</v>
      </c>
      <c r="D556" s="1" t="n">
        <v>66</v>
      </c>
      <c r="E556" s="1" t="n">
        <v>2.524567</v>
      </c>
    </row>
    <row r="557" customFormat="false" ht="15" hidden="false" customHeight="false" outlineLevel="0" collapsed="false">
      <c r="A557" s="1" t="n">
        <v>11.1</v>
      </c>
      <c r="B557" s="1" t="n">
        <v>2.421845</v>
      </c>
      <c r="C557" s="1" t="n">
        <v>37.661556</v>
      </c>
      <c r="D557" s="1" t="n">
        <v>64.666667</v>
      </c>
      <c r="E557" s="1" t="n">
        <v>2.564309</v>
      </c>
    </row>
    <row r="558" customFormat="false" ht="15" hidden="false" customHeight="false" outlineLevel="0" collapsed="false">
      <c r="A558" s="1" t="n">
        <v>11.12</v>
      </c>
      <c r="B558" s="1" t="n">
        <v>2.11529</v>
      </c>
      <c r="C558" s="1" t="n">
        <v>39.444667</v>
      </c>
      <c r="D558" s="1" t="n">
        <v>62</v>
      </c>
      <c r="E558" s="1" t="n">
        <v>2.552188</v>
      </c>
    </row>
    <row r="559" customFormat="false" ht="15" hidden="false" customHeight="false" outlineLevel="0" collapsed="false">
      <c r="A559" s="1" t="n">
        <v>11.14</v>
      </c>
      <c r="B559" s="1" t="n">
        <v>1.794186</v>
      </c>
      <c r="C559" s="1" t="n">
        <v>40.550444</v>
      </c>
      <c r="D559" s="1" t="n">
        <v>60</v>
      </c>
      <c r="E559" s="1" t="n">
        <v>2.56025</v>
      </c>
    </row>
    <row r="560" customFormat="false" ht="15" hidden="false" customHeight="false" outlineLevel="0" collapsed="false">
      <c r="A560" s="1" t="n">
        <v>11.16</v>
      </c>
      <c r="B560" s="1" t="n">
        <v>1.538867</v>
      </c>
      <c r="C560" s="1" t="n">
        <v>41.772667</v>
      </c>
      <c r="D560" s="1" t="n">
        <v>58.666667</v>
      </c>
      <c r="E560" s="1" t="n">
        <v>2.524567</v>
      </c>
    </row>
    <row r="561" customFormat="false" ht="15" hidden="false" customHeight="false" outlineLevel="0" collapsed="false">
      <c r="A561" s="1" t="n">
        <v>11.18</v>
      </c>
      <c r="B561" s="1" t="n">
        <v>1.209079</v>
      </c>
      <c r="C561" s="1" t="n">
        <v>44.439333</v>
      </c>
      <c r="D561" s="1" t="n">
        <v>54.666667</v>
      </c>
      <c r="E561" s="1" t="n">
        <v>2.564309</v>
      </c>
    </row>
    <row r="562" customFormat="false" ht="15" hidden="false" customHeight="false" outlineLevel="0" collapsed="false">
      <c r="A562" s="1" t="n">
        <v>11.2</v>
      </c>
      <c r="B562" s="1" t="n">
        <v>0.932484</v>
      </c>
      <c r="C562" s="1" t="n">
        <v>45.217111</v>
      </c>
      <c r="D562" s="1" t="n">
        <v>51.333333</v>
      </c>
      <c r="E562" s="1" t="n">
        <v>2.524567</v>
      </c>
    </row>
    <row r="563" customFormat="false" ht="15" hidden="false" customHeight="false" outlineLevel="0" collapsed="false">
      <c r="A563" s="1" t="n">
        <v>11.22</v>
      </c>
      <c r="B563" s="1" t="n">
        <v>0.815462</v>
      </c>
      <c r="C563" s="1" t="n">
        <v>39.106</v>
      </c>
      <c r="D563" s="1" t="n">
        <v>53.333333</v>
      </c>
      <c r="E563" s="1" t="n">
        <v>2.528456</v>
      </c>
    </row>
    <row r="564" customFormat="false" ht="15" hidden="false" customHeight="false" outlineLevel="0" collapsed="false">
      <c r="A564" s="1" t="n">
        <v>11.24</v>
      </c>
      <c r="B564" s="1" t="n">
        <v>1.211035</v>
      </c>
      <c r="C564" s="1" t="n">
        <v>36.222444</v>
      </c>
      <c r="D564" s="1" t="n">
        <v>130</v>
      </c>
      <c r="E564" s="1" t="n">
        <v>2.614434</v>
      </c>
    </row>
    <row r="565" customFormat="false" ht="15" hidden="false" customHeight="false" outlineLevel="0" collapsed="false">
      <c r="A565" s="1" t="n">
        <v>11.26</v>
      </c>
      <c r="B565" s="1" t="n">
        <v>1.540822</v>
      </c>
      <c r="C565" s="1" t="n">
        <v>31.111333</v>
      </c>
      <c r="D565" s="1" t="n">
        <v>140.666667</v>
      </c>
      <c r="E565" s="1" t="n">
        <v>2.513694</v>
      </c>
    </row>
    <row r="566" customFormat="false" ht="15" hidden="false" customHeight="false" outlineLevel="0" collapsed="false">
      <c r="A566" s="1" t="n">
        <v>11.28</v>
      </c>
      <c r="B566" s="1" t="n">
        <v>2.680098</v>
      </c>
      <c r="C566" s="1" t="n">
        <v>31.780667</v>
      </c>
      <c r="D566" s="1" t="n">
        <v>136.666667</v>
      </c>
      <c r="E566" s="1" t="n">
        <v>2.578049</v>
      </c>
    </row>
    <row r="567" customFormat="false" ht="15" hidden="false" customHeight="false" outlineLevel="0" collapsed="false">
      <c r="A567" s="1" t="n">
        <v>11.3</v>
      </c>
      <c r="B567" s="1" t="n">
        <v>4.0418</v>
      </c>
      <c r="C567" s="1" t="n">
        <v>35.447333</v>
      </c>
      <c r="D567" s="1" t="n">
        <v>134.666667</v>
      </c>
      <c r="E567" s="1" t="n">
        <v>2.521473</v>
      </c>
    </row>
    <row r="568" customFormat="false" ht="15" hidden="false" customHeight="false" outlineLevel="0" collapsed="false">
      <c r="A568" s="1" t="n">
        <v>11.32</v>
      </c>
      <c r="B568" s="1" t="n">
        <v>4.519546</v>
      </c>
      <c r="C568" s="1" t="n">
        <v>35.778</v>
      </c>
      <c r="D568" s="1" t="n">
        <v>105.333333</v>
      </c>
      <c r="E568" s="1" t="n">
        <v>2.524567</v>
      </c>
    </row>
    <row r="569" customFormat="false" ht="15" hidden="false" customHeight="false" outlineLevel="0" collapsed="false">
      <c r="A569" s="1" t="n">
        <v>11.34</v>
      </c>
      <c r="B569" s="1" t="n">
        <v>4.584353</v>
      </c>
      <c r="C569" s="1" t="n">
        <v>35.336222</v>
      </c>
      <c r="D569" s="1" t="n">
        <v>94</v>
      </c>
      <c r="E569" s="1" t="n">
        <v>2.529329</v>
      </c>
    </row>
    <row r="570" customFormat="false" ht="15" hidden="false" customHeight="false" outlineLevel="0" collapsed="false">
      <c r="A570" s="1" t="n">
        <v>11.36</v>
      </c>
      <c r="B570" s="1" t="n">
        <v>4.520523</v>
      </c>
      <c r="C570" s="1" t="n">
        <v>34.558444</v>
      </c>
      <c r="D570" s="1" t="n">
        <v>100.666667</v>
      </c>
      <c r="E570" s="1" t="n">
        <v>2.557424</v>
      </c>
    </row>
    <row r="571" customFormat="false" ht="15" hidden="false" customHeight="false" outlineLevel="0" collapsed="false">
      <c r="A571" s="1" t="n">
        <v>11.38</v>
      </c>
      <c r="B571" s="1" t="n">
        <v>4.531162</v>
      </c>
      <c r="C571" s="1" t="n">
        <v>33.002889</v>
      </c>
      <c r="D571" s="1" t="n">
        <v>102.666667</v>
      </c>
      <c r="E571" s="1" t="n">
        <v>2.529329</v>
      </c>
    </row>
    <row r="572" customFormat="false" ht="15" hidden="false" customHeight="false" outlineLevel="0" collapsed="false">
      <c r="A572" s="1" t="n">
        <v>11.4</v>
      </c>
      <c r="B572" s="1" t="n">
        <v>4.616268</v>
      </c>
      <c r="C572" s="1" t="n">
        <v>32.114</v>
      </c>
      <c r="D572" s="1" t="n">
        <v>101.333333</v>
      </c>
      <c r="E572" s="1" t="n">
        <v>2.561512</v>
      </c>
    </row>
    <row r="573" customFormat="false" ht="15" hidden="false" customHeight="false" outlineLevel="0" collapsed="false">
      <c r="A573" s="1" t="n">
        <v>11.42</v>
      </c>
      <c r="B573" s="1" t="n">
        <v>4.743928</v>
      </c>
      <c r="C573" s="1" t="n">
        <v>30.447333</v>
      </c>
      <c r="D573" s="1" t="n">
        <v>106.666667</v>
      </c>
      <c r="E573" s="1" t="n">
        <v>2.533286</v>
      </c>
    </row>
    <row r="574" customFormat="false" ht="15" hidden="false" customHeight="false" outlineLevel="0" collapsed="false">
      <c r="A574" s="1" t="n">
        <v>11.44</v>
      </c>
      <c r="B574" s="1" t="n">
        <v>4.797119</v>
      </c>
      <c r="C574" s="1" t="n">
        <v>29.336222</v>
      </c>
      <c r="D574" s="1" t="n">
        <v>107.333333</v>
      </c>
      <c r="E574" s="1" t="n">
        <v>2.586426</v>
      </c>
    </row>
    <row r="575" customFormat="false" ht="15" hidden="false" customHeight="false" outlineLevel="0" collapsed="false">
      <c r="A575" s="1" t="n">
        <v>11.46</v>
      </c>
      <c r="B575" s="1" t="n">
        <v>4.733289</v>
      </c>
      <c r="C575" s="1" t="n">
        <v>29.780667</v>
      </c>
      <c r="D575" s="1" t="n">
        <v>105.333333</v>
      </c>
      <c r="E575" s="1" t="n">
        <v>2.557424</v>
      </c>
    </row>
    <row r="576" customFormat="false" ht="15" hidden="false" customHeight="false" outlineLevel="0" collapsed="false">
      <c r="A576" s="1" t="n">
        <v>11.48</v>
      </c>
      <c r="B576" s="1" t="n">
        <v>4.509885</v>
      </c>
      <c r="C576" s="1" t="n">
        <v>29.669556</v>
      </c>
      <c r="D576" s="1" t="n">
        <v>103.333333</v>
      </c>
      <c r="E576" s="1" t="n">
        <v>2.599126</v>
      </c>
    </row>
    <row r="577" customFormat="false" ht="15" hidden="false" customHeight="false" outlineLevel="0" collapsed="false">
      <c r="A577" s="1" t="n">
        <v>11.5</v>
      </c>
      <c r="B577" s="1" t="n">
        <v>4.191714</v>
      </c>
      <c r="C577" s="1" t="n">
        <v>30.561111</v>
      </c>
      <c r="D577" s="1" t="n">
        <v>100.666667</v>
      </c>
      <c r="E577" s="1" t="n">
        <v>2.561512</v>
      </c>
    </row>
    <row r="578" customFormat="false" ht="15" hidden="false" customHeight="false" outlineLevel="0" collapsed="false">
      <c r="A578" s="1" t="n">
        <v>11.52</v>
      </c>
      <c r="B578" s="1" t="n">
        <v>3.839672</v>
      </c>
      <c r="C578" s="1" t="n">
        <v>32.669556</v>
      </c>
      <c r="D578" s="1" t="n">
        <v>96.666667</v>
      </c>
      <c r="E578" s="1" t="n">
        <v>2.561512</v>
      </c>
    </row>
    <row r="579" customFormat="false" ht="15" hidden="false" customHeight="false" outlineLevel="0" collapsed="false">
      <c r="A579" s="1" t="n">
        <v>11.54</v>
      </c>
      <c r="B579" s="1" t="n">
        <v>3.573715</v>
      </c>
      <c r="C579" s="1" t="n">
        <v>34.447333</v>
      </c>
      <c r="D579" s="1" t="n">
        <v>92.666667</v>
      </c>
      <c r="E579" s="1" t="n">
        <v>2.565619</v>
      </c>
    </row>
    <row r="580" customFormat="false" ht="15" hidden="false" customHeight="false" outlineLevel="0" collapsed="false">
      <c r="A580" s="1" t="n">
        <v>11.56</v>
      </c>
      <c r="B580" s="1" t="n">
        <v>3.307757</v>
      </c>
      <c r="C580" s="1" t="n">
        <v>35.669556</v>
      </c>
      <c r="D580" s="1" t="n">
        <v>89.333333</v>
      </c>
      <c r="E580" s="1" t="n">
        <v>2.629373</v>
      </c>
    </row>
    <row r="581" customFormat="false" ht="15" hidden="false" customHeight="false" outlineLevel="0" collapsed="false">
      <c r="A581" s="1" t="n">
        <v>11.58</v>
      </c>
      <c r="B581" s="1" t="n">
        <v>2.988609</v>
      </c>
      <c r="C581" s="1" t="n">
        <v>37.669556</v>
      </c>
      <c r="D581" s="1" t="n">
        <v>86</v>
      </c>
      <c r="E581" s="1" t="n">
        <v>2.575416</v>
      </c>
    </row>
    <row r="582" customFormat="false" ht="15" hidden="false" customHeight="false" outlineLevel="0" collapsed="false">
      <c r="A582" s="1" t="n">
        <v>11.6</v>
      </c>
      <c r="B582" s="1" t="n">
        <v>2.573715</v>
      </c>
      <c r="C582" s="1" t="n">
        <v>38.447333</v>
      </c>
      <c r="D582" s="1" t="n">
        <v>82</v>
      </c>
      <c r="E582" s="1" t="n">
        <v>2.607681</v>
      </c>
    </row>
    <row r="583" customFormat="false" ht="15" hidden="false" customHeight="false" outlineLevel="0" collapsed="false">
      <c r="A583" s="1" t="n">
        <v>11.62</v>
      </c>
      <c r="B583" s="1" t="n">
        <v>2.211035</v>
      </c>
      <c r="C583" s="1" t="n">
        <v>39.444667</v>
      </c>
      <c r="D583" s="1" t="n">
        <v>78.666667</v>
      </c>
      <c r="E583" s="1" t="n">
        <v>2.573887</v>
      </c>
    </row>
    <row r="584" customFormat="false" ht="15" hidden="false" customHeight="false" outlineLevel="0" collapsed="false">
      <c r="A584" s="1" t="n">
        <v>11.64</v>
      </c>
      <c r="B584" s="1" t="n">
        <v>1.753588</v>
      </c>
      <c r="C584" s="1" t="n">
        <v>43.333556</v>
      </c>
      <c r="D584" s="1" t="n">
        <v>74.666667</v>
      </c>
      <c r="E584" s="1" t="n">
        <v>2.571225</v>
      </c>
    </row>
    <row r="585" customFormat="false" ht="15" hidden="false" customHeight="false" outlineLevel="0" collapsed="false">
      <c r="A585" s="1" t="n">
        <v>11.66</v>
      </c>
      <c r="B585" s="1" t="n">
        <v>1.336739</v>
      </c>
      <c r="C585" s="1" t="n">
        <v>50.994889</v>
      </c>
      <c r="D585" s="1" t="n">
        <v>69.333333</v>
      </c>
      <c r="E585" s="1" t="n">
        <v>2.575416</v>
      </c>
    </row>
    <row r="586" customFormat="false" ht="15" hidden="false" customHeight="false" outlineLevel="0" collapsed="false">
      <c r="A586" s="1" t="n">
        <v>11.68</v>
      </c>
      <c r="B586" s="1" t="n">
        <v>1.049505</v>
      </c>
      <c r="C586" s="1" t="n">
        <v>58.550444</v>
      </c>
      <c r="D586" s="1" t="n">
        <v>66</v>
      </c>
      <c r="E586" s="1" t="n">
        <v>2.583851</v>
      </c>
    </row>
    <row r="587" customFormat="false" ht="15" hidden="false" customHeight="false" outlineLevel="0" collapsed="false">
      <c r="A587" s="1" t="n">
        <v>11.7</v>
      </c>
      <c r="B587" s="1" t="n">
        <v>0.836739</v>
      </c>
      <c r="C587" s="1" t="n">
        <v>54.772667</v>
      </c>
      <c r="D587" s="1" t="n">
        <v>80.666667</v>
      </c>
      <c r="E587" s="1" t="n">
        <v>2.649341</v>
      </c>
    </row>
    <row r="588" customFormat="false" ht="15" hidden="false" customHeight="false" outlineLevel="0" collapsed="false">
      <c r="A588" s="1" t="n">
        <v>11.72</v>
      </c>
      <c r="B588" s="1" t="n">
        <v>0.793208</v>
      </c>
      <c r="C588" s="1" t="n">
        <v>51.547778</v>
      </c>
      <c r="D588" s="1" t="n">
        <v>265.333333</v>
      </c>
      <c r="E588" s="1" t="n">
        <v>2.575416</v>
      </c>
    </row>
    <row r="589" customFormat="false" ht="15" hidden="false" customHeight="false" outlineLevel="0" collapsed="false">
      <c r="A589" s="1" t="n">
        <v>11.74</v>
      </c>
      <c r="B589" s="1" t="n">
        <v>0.952783</v>
      </c>
      <c r="C589" s="1" t="n">
        <v>38.325556</v>
      </c>
      <c r="D589" s="1" t="n">
        <v>322</v>
      </c>
      <c r="E589" s="1" t="n">
        <v>2.600935</v>
      </c>
    </row>
    <row r="590" customFormat="false" ht="15" hidden="false" customHeight="false" outlineLevel="0" collapsed="false">
      <c r="A590" s="1" t="n">
        <v>11.76</v>
      </c>
      <c r="B590" s="1" t="n">
        <v>1.48372</v>
      </c>
      <c r="C590" s="1" t="n">
        <v>34.434</v>
      </c>
      <c r="D590" s="1" t="n">
        <v>354</v>
      </c>
      <c r="E590" s="1" t="n">
        <v>2.583851</v>
      </c>
    </row>
    <row r="591" customFormat="false" ht="15" hidden="false" customHeight="false" outlineLevel="0" collapsed="false">
      <c r="A591" s="1" t="n">
        <v>11.78</v>
      </c>
      <c r="B591" s="1" t="n">
        <v>1.685847</v>
      </c>
      <c r="C591" s="1" t="n">
        <v>32.545111</v>
      </c>
      <c r="D591" s="1" t="n">
        <v>305.333333</v>
      </c>
      <c r="E591" s="1" t="n">
        <v>2.667445</v>
      </c>
    </row>
    <row r="592" customFormat="false" ht="15" hidden="false" customHeight="false" outlineLevel="0" collapsed="false">
      <c r="A592" s="1" t="n">
        <v>11.8</v>
      </c>
      <c r="B592" s="1" t="n">
        <v>1.514657</v>
      </c>
      <c r="C592" s="1" t="n">
        <v>31.653556</v>
      </c>
      <c r="D592" s="1" t="n">
        <v>234</v>
      </c>
      <c r="E592" s="1" t="n">
        <v>2.672012</v>
      </c>
    </row>
    <row r="593" customFormat="false" ht="15" hidden="false" customHeight="false" outlineLevel="0" collapsed="false">
      <c r="A593" s="1" t="n">
        <v>11.82</v>
      </c>
      <c r="B593" s="1" t="n">
        <v>2.291252</v>
      </c>
      <c r="C593" s="1" t="n">
        <v>30.209111</v>
      </c>
      <c r="D593" s="1" t="n">
        <v>299.333333</v>
      </c>
      <c r="E593" s="1" t="n">
        <v>2.600935</v>
      </c>
    </row>
    <row r="594" customFormat="false" ht="15" hidden="false" customHeight="false" outlineLevel="0" collapsed="false">
      <c r="A594" s="1" t="n">
        <v>11.84</v>
      </c>
      <c r="B594" s="1" t="n">
        <v>3.908274</v>
      </c>
      <c r="C594" s="1" t="n">
        <v>39.986889</v>
      </c>
      <c r="D594" s="1" t="n">
        <v>251.333333</v>
      </c>
      <c r="E594" s="1" t="n">
        <v>2.653842</v>
      </c>
    </row>
    <row r="595" customFormat="false" ht="15" hidden="false" customHeight="false" outlineLevel="0" collapsed="false">
      <c r="A595" s="1" t="n">
        <v>11.86</v>
      </c>
      <c r="B595" s="1" t="n">
        <v>4.450827</v>
      </c>
      <c r="C595" s="1" t="n">
        <v>37.764667</v>
      </c>
      <c r="D595" s="1" t="n">
        <v>118</v>
      </c>
      <c r="E595" s="1" t="n">
        <v>2.644856</v>
      </c>
    </row>
    <row r="596" customFormat="false" ht="15" hidden="false" customHeight="false" outlineLevel="0" collapsed="false">
      <c r="A596" s="1" t="n">
        <v>11.88</v>
      </c>
      <c r="B596" s="1" t="n">
        <v>4.450827</v>
      </c>
      <c r="C596" s="1" t="n">
        <v>42.431333</v>
      </c>
      <c r="D596" s="1" t="n">
        <v>115.333333</v>
      </c>
      <c r="E596" s="1" t="n">
        <v>2.618299</v>
      </c>
    </row>
    <row r="597" customFormat="false" ht="15" hidden="false" customHeight="false" outlineLevel="0" collapsed="false">
      <c r="A597" s="1" t="n">
        <v>11.9</v>
      </c>
      <c r="B597" s="1" t="n">
        <v>4.216784</v>
      </c>
      <c r="C597" s="1" t="n">
        <v>43.209111</v>
      </c>
      <c r="D597" s="1" t="n">
        <v>121.333333</v>
      </c>
      <c r="E597" s="1" t="n">
        <v>2.627084</v>
      </c>
    </row>
    <row r="598" customFormat="false" ht="15" hidden="false" customHeight="false" outlineLevel="0" collapsed="false">
      <c r="A598" s="1" t="n">
        <v>11.92</v>
      </c>
      <c r="B598" s="1" t="n">
        <v>3.748699</v>
      </c>
      <c r="C598" s="1" t="n">
        <v>41.320222</v>
      </c>
      <c r="D598" s="1" t="n">
        <v>114.666667</v>
      </c>
      <c r="E598" s="1" t="n">
        <v>2.618299</v>
      </c>
    </row>
    <row r="599" customFormat="false" ht="15" hidden="false" customHeight="false" outlineLevel="0" collapsed="false">
      <c r="A599" s="1" t="n">
        <v>11.94</v>
      </c>
      <c r="B599" s="1" t="n">
        <v>3.035933</v>
      </c>
      <c r="C599" s="1" t="n">
        <v>39.098</v>
      </c>
      <c r="D599" s="1" t="n">
        <v>102.666667</v>
      </c>
      <c r="E599" s="1" t="n">
        <v>2.618299</v>
      </c>
    </row>
    <row r="600" customFormat="false" ht="15" hidden="false" customHeight="false" outlineLevel="0" collapsed="false">
      <c r="A600" s="1" t="n">
        <v>11.96</v>
      </c>
      <c r="B600" s="1" t="n">
        <v>2.397635</v>
      </c>
      <c r="C600" s="1" t="n">
        <v>38.653556</v>
      </c>
      <c r="D600" s="1" t="n">
        <v>95.333333</v>
      </c>
      <c r="E600" s="1" t="n">
        <v>2.649341</v>
      </c>
    </row>
    <row r="601" customFormat="false" ht="15" hidden="false" customHeight="false" outlineLevel="0" collapsed="false">
      <c r="A601" s="1" t="n">
        <v>11.98</v>
      </c>
      <c r="B601" s="1" t="n">
        <v>1.855082</v>
      </c>
      <c r="C601" s="1" t="n">
        <v>43.098</v>
      </c>
      <c r="D601" s="1" t="n">
        <v>88</v>
      </c>
      <c r="E601" s="1" t="n">
        <v>2.672012</v>
      </c>
    </row>
    <row r="602" customFormat="false" ht="15" hidden="false" customHeight="false" outlineLevel="0" collapsed="false">
      <c r="A602" s="1" t="n">
        <v>12</v>
      </c>
      <c r="B602" s="1" t="n">
        <v>1.323167</v>
      </c>
      <c r="C602" s="1" t="n">
        <v>54.098</v>
      </c>
      <c r="D602" s="1" t="n">
        <v>82.666667</v>
      </c>
      <c r="E602" s="1" t="n">
        <v>2.704426</v>
      </c>
    </row>
    <row r="603" customFormat="false" ht="15" hidden="false" customHeight="false" outlineLevel="0" collapsed="false">
      <c r="A603" s="1" t="n">
        <v>12.02</v>
      </c>
      <c r="B603" s="1" t="n">
        <v>1.089125</v>
      </c>
      <c r="C603" s="1" t="n">
        <v>61.209111</v>
      </c>
      <c r="D603" s="1" t="n">
        <v>99.333333</v>
      </c>
      <c r="E603" s="1" t="n">
        <v>2.649341</v>
      </c>
    </row>
    <row r="604" customFormat="false" ht="15" hidden="false" customHeight="false" outlineLevel="0" collapsed="false">
      <c r="A604" s="1" t="n">
        <v>12.04</v>
      </c>
      <c r="B604" s="1" t="n">
        <v>0.940189</v>
      </c>
      <c r="C604" s="1" t="n">
        <v>60.209111</v>
      </c>
      <c r="D604" s="1" t="n">
        <v>274</v>
      </c>
      <c r="E604" s="1" t="n">
        <v>2.660875</v>
      </c>
    </row>
    <row r="605" customFormat="false" ht="15" hidden="false" customHeight="false" outlineLevel="0" collapsed="false">
      <c r="A605" s="1" t="n">
        <v>12.06</v>
      </c>
      <c r="B605" s="1" t="n">
        <v>0.982742</v>
      </c>
      <c r="C605" s="1" t="n">
        <v>53.875778</v>
      </c>
      <c r="D605" s="1" t="n">
        <v>375.333333</v>
      </c>
      <c r="E605" s="1" t="n">
        <v>2.726404</v>
      </c>
    </row>
    <row r="606" customFormat="false" ht="15" hidden="false" customHeight="false" outlineLevel="0" collapsed="false">
      <c r="A606" s="1" t="n">
        <v>12.08</v>
      </c>
      <c r="B606" s="1" t="n">
        <v>1.05721</v>
      </c>
      <c r="C606" s="1" t="n">
        <v>47.098</v>
      </c>
      <c r="D606" s="1" t="n">
        <v>390</v>
      </c>
      <c r="E606" s="1" t="n">
        <v>2.670047</v>
      </c>
    </row>
    <row r="607" customFormat="false" ht="15" hidden="false" customHeight="false" outlineLevel="0" collapsed="false">
      <c r="A607" s="1" t="n">
        <v>12.1</v>
      </c>
      <c r="B607" s="1" t="n">
        <v>1.92955</v>
      </c>
      <c r="C607" s="1" t="n">
        <v>39.653556</v>
      </c>
      <c r="D607" s="1" t="n">
        <v>438.666667</v>
      </c>
      <c r="E607" s="1" t="n">
        <v>2.712106</v>
      </c>
    </row>
    <row r="608" customFormat="false" ht="15" hidden="false" customHeight="false" outlineLevel="0" collapsed="false">
      <c r="A608" s="1" t="n">
        <v>12.12</v>
      </c>
      <c r="B608" s="1" t="n">
        <v>3.343466</v>
      </c>
      <c r="C608" s="1" t="n">
        <v>41.873111</v>
      </c>
      <c r="D608" s="1" t="n">
        <v>468</v>
      </c>
      <c r="E608" s="1" t="n">
        <v>2.674657</v>
      </c>
    </row>
    <row r="609" customFormat="false" ht="15" hidden="false" customHeight="false" outlineLevel="0" collapsed="false">
      <c r="A609" s="1" t="n">
        <v>12.14</v>
      </c>
      <c r="B609" s="1" t="n">
        <v>4.120062</v>
      </c>
      <c r="C609" s="1" t="n">
        <v>36.206444</v>
      </c>
      <c r="D609" s="1" t="n">
        <v>156.666667</v>
      </c>
      <c r="E609" s="1" t="n">
        <v>2.656313</v>
      </c>
    </row>
    <row r="610" customFormat="false" ht="15" hidden="false" customHeight="false" outlineLevel="0" collapsed="false">
      <c r="A610" s="1" t="n">
        <v>12.16</v>
      </c>
      <c r="B610" s="1" t="n">
        <v>4.513679</v>
      </c>
      <c r="C610" s="1" t="n">
        <v>37.650889</v>
      </c>
      <c r="D610" s="1" t="n">
        <v>134.666667</v>
      </c>
      <c r="E610" s="1" t="n">
        <v>2.688583</v>
      </c>
    </row>
    <row r="611" customFormat="false" ht="15" hidden="false" customHeight="false" outlineLevel="0" collapsed="false">
      <c r="A611" s="1" t="n">
        <v>12.18</v>
      </c>
      <c r="B611" s="1" t="n">
        <v>4.928573</v>
      </c>
      <c r="C611" s="1" t="n">
        <v>40.206444</v>
      </c>
      <c r="D611" s="1" t="n">
        <v>141.333333</v>
      </c>
      <c r="E611" s="1" t="n">
        <v>2.721623</v>
      </c>
    </row>
    <row r="612" customFormat="false" ht="15" hidden="false" customHeight="false" outlineLevel="0" collapsed="false">
      <c r="A612" s="1" t="n">
        <v>12.2</v>
      </c>
      <c r="B612" s="1" t="n">
        <v>5.556232</v>
      </c>
      <c r="C612" s="1" t="n">
        <v>44.984222</v>
      </c>
      <c r="D612" s="1" t="n">
        <v>152.666667</v>
      </c>
      <c r="E612" s="1" t="n">
        <v>2.660875</v>
      </c>
    </row>
    <row r="613" customFormat="false" ht="15" hidden="false" customHeight="false" outlineLevel="0" collapsed="false">
      <c r="A613" s="1" t="n">
        <v>12.22</v>
      </c>
      <c r="B613" s="1" t="n">
        <v>6.205168</v>
      </c>
      <c r="C613" s="1" t="n">
        <v>48.317556</v>
      </c>
      <c r="D613" s="1" t="n">
        <v>163.333333</v>
      </c>
      <c r="E613" s="1" t="n">
        <v>2.674657</v>
      </c>
    </row>
    <row r="614" customFormat="false" ht="15" hidden="false" customHeight="false" outlineLevel="0" collapsed="false">
      <c r="A614" s="1" t="n">
        <v>12.24</v>
      </c>
      <c r="B614" s="1" t="n">
        <v>5.443122</v>
      </c>
      <c r="C614" s="1" t="n">
        <v>41.439333</v>
      </c>
      <c r="D614" s="1" t="n">
        <v>115.333333</v>
      </c>
      <c r="E614" s="1" t="n">
        <v>2.736012</v>
      </c>
    </row>
    <row r="615" customFormat="false" ht="15" hidden="false" customHeight="false" outlineLevel="0" collapsed="false">
      <c r="A615" s="1" t="n">
        <v>12.26</v>
      </c>
      <c r="B615" s="1" t="n">
        <v>4.209079</v>
      </c>
      <c r="C615" s="1" t="n">
        <v>45.550444</v>
      </c>
      <c r="D615" s="1" t="n">
        <v>98</v>
      </c>
      <c r="E615" s="1" t="n">
        <v>2.745679</v>
      </c>
    </row>
    <row r="616" customFormat="false" ht="15" hidden="false" customHeight="false" outlineLevel="0" collapsed="false">
      <c r="A616" s="1" t="n">
        <v>12.28</v>
      </c>
      <c r="B616" s="1" t="n">
        <v>3.421845</v>
      </c>
      <c r="C616" s="1" t="n">
        <v>49.772667</v>
      </c>
      <c r="D616" s="1" t="n">
        <v>84.666667</v>
      </c>
      <c r="E616" s="1" t="n">
        <v>2.683925</v>
      </c>
    </row>
    <row r="617" customFormat="false" ht="15" hidden="false" customHeight="false" outlineLevel="0" collapsed="false">
      <c r="A617" s="1" t="n">
        <v>12.3</v>
      </c>
      <c r="B617" s="1" t="n">
        <v>3.14525</v>
      </c>
      <c r="C617" s="1" t="n">
        <v>59.550444</v>
      </c>
      <c r="D617" s="1" t="n">
        <v>82.666667</v>
      </c>
      <c r="E617" s="1" t="n">
        <v>2.76029</v>
      </c>
    </row>
    <row r="618" customFormat="false" ht="15" hidden="false" customHeight="false" outlineLevel="0" collapsed="false">
      <c r="A618" s="1" t="n">
        <v>12.32</v>
      </c>
      <c r="B618" s="1" t="n">
        <v>3.304824</v>
      </c>
      <c r="C618" s="1" t="n">
        <v>73.217111</v>
      </c>
      <c r="D618" s="1" t="n">
        <v>141.333333</v>
      </c>
      <c r="E618" s="1" t="n">
        <v>2.674657</v>
      </c>
    </row>
    <row r="619" customFormat="false" ht="15" hidden="false" customHeight="false" outlineLevel="0" collapsed="false">
      <c r="A619" s="1" t="n">
        <v>12.34</v>
      </c>
      <c r="B619" s="1" t="n">
        <v>4.528228</v>
      </c>
      <c r="C619" s="1" t="n">
        <v>75.328222</v>
      </c>
      <c r="D619" s="1" t="n">
        <v>236.666667</v>
      </c>
      <c r="E619" s="1" t="n">
        <v>2.707371</v>
      </c>
    </row>
    <row r="620" customFormat="false" ht="15" hidden="false" customHeight="false" outlineLevel="0" collapsed="false">
      <c r="A620" s="1" t="n">
        <v>12.36</v>
      </c>
      <c r="B620" s="1" t="n">
        <v>5.634611</v>
      </c>
      <c r="C620" s="1" t="n">
        <v>65.772667</v>
      </c>
      <c r="D620" s="1" t="n">
        <v>133.333333</v>
      </c>
      <c r="E620" s="1" t="n">
        <v>2.691474</v>
      </c>
    </row>
    <row r="621" customFormat="false" ht="15" hidden="false" customHeight="false" outlineLevel="0" collapsed="false">
      <c r="A621" s="1" t="n">
        <v>12.38</v>
      </c>
      <c r="B621" s="1" t="n">
        <v>6.421845</v>
      </c>
      <c r="C621" s="1" t="n">
        <v>65.994889</v>
      </c>
      <c r="D621" s="1" t="n">
        <v>132.666667</v>
      </c>
      <c r="E621" s="1" t="n">
        <v>2.72</v>
      </c>
    </row>
    <row r="622" customFormat="false" ht="15" hidden="false" customHeight="false" outlineLevel="0" collapsed="false">
      <c r="A622" s="1" t="n">
        <v>12.4</v>
      </c>
      <c r="B622" s="1" t="n">
        <v>6.65491</v>
      </c>
      <c r="C622" s="1" t="n">
        <v>59.992222</v>
      </c>
      <c r="D622" s="1" t="n">
        <v>132</v>
      </c>
      <c r="E622" s="1" t="n">
        <v>2.79365</v>
      </c>
    </row>
    <row r="623" customFormat="false" ht="15" hidden="false" customHeight="false" outlineLevel="0" collapsed="false">
      <c r="A623" s="1" t="n">
        <v>12.42</v>
      </c>
      <c r="B623" s="1" t="n">
        <v>6.335761</v>
      </c>
      <c r="C623" s="1" t="n">
        <v>51.658889</v>
      </c>
      <c r="D623" s="1" t="n">
        <v>125.333333</v>
      </c>
      <c r="E623" s="1" t="n">
        <v>2.783644</v>
      </c>
    </row>
    <row r="624" customFormat="false" ht="15" hidden="false" customHeight="false" outlineLevel="0" collapsed="false">
      <c r="A624" s="1" t="n">
        <v>12.44</v>
      </c>
      <c r="B624" s="1" t="n">
        <v>5.909252</v>
      </c>
      <c r="C624" s="1" t="n">
        <v>43.322889</v>
      </c>
      <c r="D624" s="1" t="n">
        <v>118</v>
      </c>
      <c r="E624" s="1" t="n">
        <v>2.715208</v>
      </c>
    </row>
    <row r="625" customFormat="false" ht="15" hidden="false" customHeight="false" outlineLevel="0" collapsed="false">
      <c r="A625" s="1" t="n">
        <v>12.46</v>
      </c>
      <c r="B625" s="1" t="n">
        <v>5.632656</v>
      </c>
      <c r="C625" s="1" t="n">
        <v>32.878444</v>
      </c>
      <c r="D625" s="1" t="n">
        <v>115.333333</v>
      </c>
      <c r="E625" s="1" t="n">
        <v>2.758875</v>
      </c>
    </row>
    <row r="626" customFormat="false" ht="15" hidden="false" customHeight="false" outlineLevel="0" collapsed="false">
      <c r="A626" s="1" t="n">
        <v>12.48</v>
      </c>
      <c r="B626" s="1" t="n">
        <v>5.49338</v>
      </c>
      <c r="C626" s="1" t="n">
        <v>25.431333</v>
      </c>
      <c r="D626" s="1" t="n">
        <v>115.333333</v>
      </c>
      <c r="E626" s="1" t="n">
        <v>2.76874</v>
      </c>
    </row>
    <row r="627" customFormat="false" ht="15" hidden="false" customHeight="false" outlineLevel="0" collapsed="false">
      <c r="A627" s="1" t="n">
        <v>12.5</v>
      </c>
      <c r="B627" s="1" t="n">
        <v>5.355082</v>
      </c>
      <c r="C627" s="1" t="n">
        <v>22.542444</v>
      </c>
      <c r="D627" s="1" t="n">
        <v>118</v>
      </c>
      <c r="E627" s="1" t="n">
        <v>2.753964</v>
      </c>
    </row>
    <row r="628" customFormat="false" ht="15" hidden="false" customHeight="false" outlineLevel="0" collapsed="false">
      <c r="A628" s="1" t="n">
        <v>12.52</v>
      </c>
      <c r="B628" s="1" t="n">
        <v>5.205168</v>
      </c>
      <c r="C628" s="1" t="n">
        <v>21.762</v>
      </c>
      <c r="D628" s="1" t="n">
        <v>117.333333</v>
      </c>
      <c r="E628" s="1" t="n">
        <v>2.813829</v>
      </c>
    </row>
    <row r="629" customFormat="false" ht="15" hidden="false" customHeight="false" outlineLevel="0" collapsed="false">
      <c r="A629" s="1" t="n">
        <v>12.54</v>
      </c>
      <c r="B629" s="1" t="n">
        <v>5.110401</v>
      </c>
      <c r="C629" s="1" t="n">
        <v>21.653556</v>
      </c>
      <c r="D629" s="1" t="n">
        <v>117.333333</v>
      </c>
      <c r="E629" s="1" t="n">
        <v>2.715208</v>
      </c>
    </row>
    <row r="630" customFormat="false" ht="15" hidden="false" customHeight="false" outlineLevel="0" collapsed="false">
      <c r="A630" s="1" t="n">
        <v>12.56</v>
      </c>
      <c r="B630" s="1" t="n">
        <v>5.045594</v>
      </c>
      <c r="C630" s="1" t="n">
        <v>21.650889</v>
      </c>
      <c r="D630" s="1" t="n">
        <v>118.666667</v>
      </c>
      <c r="E630" s="1" t="n">
        <v>2.808763</v>
      </c>
    </row>
    <row r="631" customFormat="false" ht="15" hidden="false" customHeight="false" outlineLevel="0" collapsed="false">
      <c r="A631" s="1" t="n">
        <v>12.58</v>
      </c>
      <c r="B631" s="1" t="n">
        <v>5.088147</v>
      </c>
      <c r="C631" s="1" t="n">
        <v>21.206444</v>
      </c>
      <c r="D631" s="1" t="n">
        <v>121.333333</v>
      </c>
      <c r="E631" s="1" t="n">
        <v>2.818908</v>
      </c>
    </row>
    <row r="632" customFormat="false" ht="15" hidden="false" customHeight="false" outlineLevel="0" collapsed="false">
      <c r="A632" s="1" t="n">
        <v>12.6</v>
      </c>
      <c r="B632" s="1" t="n">
        <v>5.226445</v>
      </c>
      <c r="C632" s="1" t="n">
        <v>20.539778</v>
      </c>
      <c r="D632" s="1" t="n">
        <v>125.333333</v>
      </c>
      <c r="E632" s="1" t="n">
        <v>2.798674</v>
      </c>
    </row>
    <row r="633" customFormat="false" ht="15" hidden="false" customHeight="false" outlineLevel="0" collapsed="false">
      <c r="A633" s="1" t="n">
        <v>12.62</v>
      </c>
      <c r="B633" s="1" t="n">
        <v>5.513679</v>
      </c>
      <c r="C633" s="1" t="n">
        <v>19.650889</v>
      </c>
      <c r="D633" s="1" t="n">
        <v>129.333333</v>
      </c>
      <c r="E633" s="1" t="n">
        <v>2.758875</v>
      </c>
    </row>
    <row r="634" customFormat="false" ht="15" hidden="false" customHeight="false" outlineLevel="0" collapsed="false">
      <c r="A634" s="1" t="n">
        <v>12.64</v>
      </c>
      <c r="B634" s="1" t="n">
        <v>5.864743</v>
      </c>
      <c r="C634" s="1" t="n">
        <v>17.539778</v>
      </c>
      <c r="D634" s="1" t="n">
        <v>134.666667</v>
      </c>
      <c r="E634" s="1" t="n">
        <v>2.7638</v>
      </c>
    </row>
    <row r="635" customFormat="false" ht="15" hidden="false" customHeight="false" outlineLevel="0" collapsed="false">
      <c r="A635" s="1" t="n">
        <v>12.66</v>
      </c>
      <c r="B635" s="1" t="n">
        <v>6.001085</v>
      </c>
      <c r="C635" s="1" t="n">
        <v>16.756667</v>
      </c>
      <c r="D635" s="1" t="n">
        <v>139.333333</v>
      </c>
      <c r="E635" s="1" t="n">
        <v>2.854834</v>
      </c>
    </row>
    <row r="636" customFormat="false" ht="15" hidden="false" customHeight="false" outlineLevel="0" collapsed="false">
      <c r="A636" s="1" t="n">
        <v>12.68</v>
      </c>
      <c r="B636" s="1" t="n">
        <v>5.756404</v>
      </c>
      <c r="C636" s="1" t="n">
        <v>16.645556</v>
      </c>
      <c r="D636" s="1" t="n">
        <v>136.666667</v>
      </c>
      <c r="E636" s="1" t="n">
        <v>2.056887</v>
      </c>
    </row>
    <row r="637" customFormat="false" ht="15" hidden="false" customHeight="false" outlineLevel="0" collapsed="false">
      <c r="A637" s="1" t="n">
        <v>12.7</v>
      </c>
      <c r="B637" s="1" t="n">
        <v>5.639383</v>
      </c>
      <c r="C637" s="1" t="n">
        <v>16.201111</v>
      </c>
      <c r="D637" s="1" t="n">
        <v>134.666667</v>
      </c>
      <c r="E637" s="1" t="n">
        <v>2.074655</v>
      </c>
    </row>
    <row r="638" customFormat="false" ht="15" hidden="false" customHeight="false" outlineLevel="0" collapsed="false">
      <c r="A638" s="1" t="n">
        <v>12.72</v>
      </c>
      <c r="B638" s="1" t="n">
        <v>5.575553</v>
      </c>
      <c r="C638" s="1" t="n">
        <v>16.645556</v>
      </c>
      <c r="D638" s="1" t="n">
        <v>134</v>
      </c>
      <c r="E638" s="1" t="n">
        <v>2.0581</v>
      </c>
    </row>
    <row r="639" customFormat="false" ht="15" hidden="false" customHeight="false" outlineLevel="0" collapsed="false">
      <c r="A639" s="1" t="n">
        <v>12.74</v>
      </c>
      <c r="B639" s="1" t="n">
        <v>5.575553</v>
      </c>
      <c r="C639" s="1" t="n">
        <v>15.978889</v>
      </c>
      <c r="D639" s="1" t="n">
        <v>132.666667</v>
      </c>
      <c r="E639" s="1" t="n">
        <v>2.137078</v>
      </c>
    </row>
    <row r="640" customFormat="false" ht="15" hidden="false" customHeight="false" outlineLevel="0" collapsed="false">
      <c r="A640" s="1" t="n">
        <v>12.76</v>
      </c>
      <c r="B640" s="1" t="n">
        <v>5.681936</v>
      </c>
      <c r="C640" s="1" t="n">
        <v>15.978889</v>
      </c>
      <c r="D640" s="1" t="n">
        <v>136.666667</v>
      </c>
      <c r="E640" s="1" t="n">
        <v>2.211852</v>
      </c>
    </row>
    <row r="641" customFormat="false" ht="15" hidden="false" customHeight="false" outlineLevel="0" collapsed="false">
      <c r="A641" s="1" t="n">
        <v>12.78</v>
      </c>
      <c r="B641" s="1" t="n">
        <v>6.022362</v>
      </c>
      <c r="C641" s="1" t="n">
        <v>16.867778</v>
      </c>
      <c r="D641" s="1" t="n">
        <v>144</v>
      </c>
      <c r="E641" s="1" t="n">
        <v>2.189721</v>
      </c>
    </row>
    <row r="642" customFormat="false" ht="15" hidden="false" customHeight="false" outlineLevel="0" collapsed="false">
      <c r="A642" s="1" t="n">
        <v>12.8</v>
      </c>
      <c r="B642" s="1" t="n">
        <v>6.288319</v>
      </c>
      <c r="C642" s="1" t="n">
        <v>16.867778</v>
      </c>
      <c r="D642" s="1" t="n">
        <v>148.666667</v>
      </c>
      <c r="E642" s="1" t="n">
        <v>2.202094</v>
      </c>
    </row>
    <row r="643" customFormat="false" ht="15" hidden="false" customHeight="false" outlineLevel="0" collapsed="false">
      <c r="A643" s="1" t="n">
        <v>12.82</v>
      </c>
      <c r="B643" s="1" t="n">
        <v>6.341511</v>
      </c>
      <c r="C643" s="1" t="n">
        <v>17.312222</v>
      </c>
      <c r="D643" s="1" t="n">
        <v>166</v>
      </c>
      <c r="E643" s="1" t="n">
        <v>2.177661</v>
      </c>
    </row>
    <row r="644" customFormat="false" ht="15" hidden="false" customHeight="false" outlineLevel="0" collapsed="false">
      <c r="A644" s="1" t="n">
        <v>12.84</v>
      </c>
      <c r="B644" s="1" t="n">
        <v>6.415001</v>
      </c>
      <c r="C644" s="1" t="n">
        <v>18.087333</v>
      </c>
      <c r="D644" s="1" t="n">
        <v>170</v>
      </c>
      <c r="E644" s="1" t="n">
        <v>2.198035</v>
      </c>
    </row>
    <row r="645" customFormat="false" ht="15" hidden="false" customHeight="false" outlineLevel="0" collapsed="false">
      <c r="A645" s="1" t="n">
        <v>12.86</v>
      </c>
      <c r="B645" s="1" t="n">
        <v>6.521384</v>
      </c>
      <c r="C645" s="1" t="n">
        <v>18.087333</v>
      </c>
      <c r="D645" s="1" t="n">
        <v>172.666667</v>
      </c>
      <c r="E645" s="1" t="n">
        <v>1.999056</v>
      </c>
    </row>
    <row r="646" customFormat="false" ht="15" hidden="false" customHeight="false" outlineLevel="0" collapsed="false">
      <c r="A646" s="1" t="n">
        <v>12.88</v>
      </c>
      <c r="B646" s="1" t="n">
        <v>6.617129</v>
      </c>
      <c r="C646" s="1" t="n">
        <v>18.420667</v>
      </c>
      <c r="D646" s="1" t="n">
        <v>173.333333</v>
      </c>
      <c r="E646" s="1" t="n">
        <v>2.870429</v>
      </c>
    </row>
    <row r="647" customFormat="false" ht="15" hidden="false" customHeight="false" outlineLevel="0" collapsed="false">
      <c r="A647" s="1" t="n">
        <v>12.9</v>
      </c>
      <c r="B647" s="1" t="n">
        <v>6.67032</v>
      </c>
      <c r="C647" s="1" t="n">
        <v>17.642889</v>
      </c>
      <c r="D647" s="1" t="n">
        <v>171.333333</v>
      </c>
      <c r="E647" s="1" t="n">
        <v>2.875652</v>
      </c>
    </row>
    <row r="648" customFormat="false" ht="15" hidden="false" customHeight="false" outlineLevel="0" collapsed="false">
      <c r="A648" s="1" t="n">
        <v>12.92</v>
      </c>
      <c r="B648" s="1" t="n">
        <v>6.819256</v>
      </c>
      <c r="C648" s="1" t="n">
        <v>18.420667</v>
      </c>
      <c r="D648" s="1" t="n">
        <v>174.666667</v>
      </c>
      <c r="E648" s="1" t="n">
        <v>2.849662</v>
      </c>
    </row>
    <row r="649" customFormat="false" ht="15" hidden="false" customHeight="false" outlineLevel="0" collapsed="false">
      <c r="A649" s="1" t="n">
        <v>12.94</v>
      </c>
      <c r="B649" s="1" t="n">
        <v>7.191597</v>
      </c>
      <c r="C649" s="1" t="n">
        <v>18.865111</v>
      </c>
      <c r="D649" s="1" t="n">
        <v>181.333333</v>
      </c>
      <c r="E649" s="1" t="n">
        <v>2.86002</v>
      </c>
    </row>
    <row r="650" customFormat="false" ht="15" hidden="false" customHeight="false" outlineLevel="0" collapsed="false">
      <c r="A650" s="1" t="n">
        <v>12.96</v>
      </c>
      <c r="B650" s="1" t="n">
        <v>7.903385</v>
      </c>
      <c r="C650" s="1" t="n">
        <v>19.751333</v>
      </c>
      <c r="D650" s="1" t="n">
        <v>196</v>
      </c>
      <c r="E650" s="1" t="n">
        <v>2.863564</v>
      </c>
    </row>
    <row r="651" customFormat="false" ht="15" hidden="false" customHeight="false" outlineLevel="0" collapsed="false">
      <c r="A651" s="1" t="n">
        <v>12.98</v>
      </c>
      <c r="B651" s="1" t="n">
        <v>8.701257</v>
      </c>
      <c r="C651" s="1" t="n">
        <v>19.751333</v>
      </c>
      <c r="D651" s="1" t="n">
        <v>207.333333</v>
      </c>
      <c r="E651" s="1" t="n">
        <v>2.927486</v>
      </c>
    </row>
    <row r="652" customFormat="false" ht="15" hidden="false" customHeight="false" outlineLevel="0" collapsed="false">
      <c r="A652" s="1" t="n">
        <v>13</v>
      </c>
      <c r="B652" s="1" t="n">
        <v>9.286364</v>
      </c>
      <c r="C652" s="1" t="n">
        <v>17.195778</v>
      </c>
      <c r="D652" s="1" t="n">
        <v>206.666667</v>
      </c>
      <c r="E652" s="1" t="n">
        <v>2.91671</v>
      </c>
    </row>
    <row r="653" customFormat="false" ht="15" hidden="false" customHeight="false" outlineLevel="0" collapsed="false">
      <c r="A653" s="1" t="n">
        <v>13.02</v>
      </c>
      <c r="B653" s="1" t="n">
        <v>9.573598</v>
      </c>
      <c r="C653" s="1" t="n">
        <v>15.973556</v>
      </c>
      <c r="D653" s="1" t="n">
        <v>202.666667</v>
      </c>
      <c r="E653" s="1" t="n">
        <v>2.889983</v>
      </c>
    </row>
    <row r="654" customFormat="false" ht="15" hidden="false" customHeight="false" outlineLevel="0" collapsed="false">
      <c r="A654" s="1" t="n">
        <v>13.04</v>
      </c>
      <c r="B654" s="1" t="n">
        <v>9.616151</v>
      </c>
      <c r="C654" s="1" t="n">
        <v>16.751333</v>
      </c>
      <c r="D654" s="1" t="n">
        <v>193.333333</v>
      </c>
      <c r="E654" s="1" t="n">
        <v>2.933939</v>
      </c>
    </row>
    <row r="655" customFormat="false" ht="15" hidden="false" customHeight="false" outlineLevel="0" collapsed="false">
      <c r="A655" s="1" t="n">
        <v>13.06</v>
      </c>
      <c r="B655" s="1" t="n">
        <v>9.466237</v>
      </c>
      <c r="C655" s="1" t="n">
        <v>18.526444</v>
      </c>
      <c r="D655" s="1" t="n">
        <v>184.666667</v>
      </c>
      <c r="E655" s="1" t="n">
        <v>2.863564</v>
      </c>
    </row>
    <row r="656" customFormat="false" ht="15" hidden="false" customHeight="false" outlineLevel="0" collapsed="false">
      <c r="A656" s="1" t="n">
        <v>13.08</v>
      </c>
      <c r="B656" s="1" t="n">
        <v>9.221556</v>
      </c>
      <c r="C656" s="1" t="n">
        <v>19.859778</v>
      </c>
      <c r="D656" s="1" t="n">
        <v>177.333333</v>
      </c>
      <c r="E656" s="1" t="n">
        <v>2.922092</v>
      </c>
    </row>
    <row r="657" customFormat="false" ht="15" hidden="false" customHeight="false" outlineLevel="0" collapsed="false">
      <c r="A657" s="1" t="n">
        <v>13.1</v>
      </c>
      <c r="B657" s="1" t="n">
        <v>8.955599</v>
      </c>
      <c r="C657" s="1" t="n">
        <v>21.526444</v>
      </c>
      <c r="D657" s="1" t="n">
        <v>174</v>
      </c>
      <c r="E657" s="1" t="n">
        <v>2.874094</v>
      </c>
    </row>
    <row r="658" customFormat="false" ht="15" hidden="false" customHeight="false" outlineLevel="0" collapsed="false">
      <c r="A658" s="1" t="n">
        <v>13.12</v>
      </c>
      <c r="B658" s="1" t="n">
        <v>8.78343</v>
      </c>
      <c r="C658" s="1" t="n">
        <v>22.965556</v>
      </c>
      <c r="D658" s="1" t="n">
        <v>171.333333</v>
      </c>
      <c r="E658" s="1" t="n">
        <v>2.874094</v>
      </c>
    </row>
    <row r="659" customFormat="false" ht="15" hidden="false" customHeight="false" outlineLevel="0" collapsed="false">
      <c r="A659" s="1" t="n">
        <v>13.14</v>
      </c>
      <c r="B659" s="1" t="n">
        <v>8.7196</v>
      </c>
      <c r="C659" s="1" t="n">
        <v>24.632222</v>
      </c>
      <c r="D659" s="1" t="n">
        <v>174.666667</v>
      </c>
      <c r="E659" s="1" t="n">
        <v>2.943739</v>
      </c>
    </row>
    <row r="660" customFormat="false" ht="15" hidden="false" customHeight="false" outlineLevel="0" collapsed="false">
      <c r="A660" s="1" t="n">
        <v>13.16</v>
      </c>
      <c r="B660" s="1" t="n">
        <v>8.793091</v>
      </c>
      <c r="C660" s="1" t="n">
        <v>24.851778</v>
      </c>
      <c r="D660" s="1" t="n">
        <v>174.666667</v>
      </c>
      <c r="E660" s="1" t="n">
        <v>2.91671</v>
      </c>
    </row>
    <row r="661" customFormat="false" ht="15" hidden="false" customHeight="false" outlineLevel="0" collapsed="false">
      <c r="A661" s="1" t="n">
        <v>13.18</v>
      </c>
      <c r="B661" s="1" t="n">
        <v>9.037772</v>
      </c>
      <c r="C661" s="1" t="n">
        <v>25.962889</v>
      </c>
      <c r="D661" s="1" t="n">
        <v>180</v>
      </c>
      <c r="E661" s="1" t="n">
        <v>2.943739</v>
      </c>
    </row>
    <row r="662" customFormat="false" ht="15" hidden="false" customHeight="false" outlineLevel="0" collapsed="false">
      <c r="A662" s="1" t="n">
        <v>13.2</v>
      </c>
      <c r="B662" s="1" t="n">
        <v>9.302751</v>
      </c>
      <c r="C662" s="1" t="n">
        <v>26.738</v>
      </c>
      <c r="D662" s="1" t="n">
        <v>182</v>
      </c>
      <c r="E662" s="1" t="n">
        <v>2.91671</v>
      </c>
    </row>
    <row r="663" customFormat="false" ht="15" hidden="false" customHeight="false" outlineLevel="0" collapsed="false">
      <c r="A663" s="1" t="n">
        <v>13.22</v>
      </c>
      <c r="B663" s="1" t="n">
        <v>9.280497</v>
      </c>
      <c r="C663" s="1" t="n">
        <v>27.402</v>
      </c>
      <c r="D663" s="1" t="n">
        <v>181.333333</v>
      </c>
      <c r="E663" s="1" t="n">
        <v>2.960097</v>
      </c>
    </row>
    <row r="664" customFormat="false" ht="15" hidden="false" customHeight="false" outlineLevel="0" collapsed="false">
      <c r="A664" s="1" t="n">
        <v>13.24</v>
      </c>
      <c r="B664" s="1" t="n">
        <v>9.0242</v>
      </c>
      <c r="C664" s="1" t="n">
        <v>28.510444</v>
      </c>
      <c r="D664" s="1" t="n">
        <v>175.333333</v>
      </c>
      <c r="E664" s="1" t="n">
        <v>2.965573</v>
      </c>
    </row>
    <row r="665" customFormat="false" ht="15" hidden="false" customHeight="false" outlineLevel="0" collapsed="false">
      <c r="A665" s="1" t="n">
        <v>13.26</v>
      </c>
      <c r="B665" s="1" t="n">
        <v>7.860714</v>
      </c>
      <c r="C665" s="1" t="n">
        <v>15.944222</v>
      </c>
      <c r="D665" s="1" t="n">
        <v>134.666667</v>
      </c>
      <c r="E665" s="1" t="n">
        <v>2.88934</v>
      </c>
    </row>
    <row r="666" customFormat="false" ht="15" hidden="false" customHeight="false" outlineLevel="0" collapsed="false">
      <c r="A666" s="1" t="n">
        <v>13.28</v>
      </c>
      <c r="B666" s="1" t="n">
        <v>7.307523</v>
      </c>
      <c r="C666" s="1" t="n">
        <v>14.499778</v>
      </c>
      <c r="D666" s="1" t="n">
        <v>125.333333</v>
      </c>
      <c r="E666" s="1" t="n">
        <v>2.900041</v>
      </c>
    </row>
    <row r="667" customFormat="false" ht="15" hidden="false" customHeight="false" outlineLevel="0" collapsed="false">
      <c r="A667" s="1" t="n">
        <v>13.3</v>
      </c>
      <c r="B667" s="1" t="n">
        <v>6.63731</v>
      </c>
      <c r="C667" s="1" t="n">
        <v>14.166444</v>
      </c>
      <c r="D667" s="1" t="n">
        <v>115.333333</v>
      </c>
      <c r="E667" s="1" t="n">
        <v>2.894685</v>
      </c>
    </row>
    <row r="668" customFormat="false" ht="15" hidden="false" customHeight="false" outlineLevel="0" collapsed="false">
      <c r="A668" s="1" t="n">
        <v>13.32</v>
      </c>
      <c r="B668" s="1" t="n">
        <v>5.552204</v>
      </c>
      <c r="C668" s="1" t="n">
        <v>11.722</v>
      </c>
      <c r="D668" s="1" t="n">
        <v>101.333333</v>
      </c>
      <c r="E668" s="1" t="n">
        <v>2.416119</v>
      </c>
    </row>
    <row r="669" customFormat="false" ht="15" hidden="false" customHeight="false" outlineLevel="0" collapsed="false">
      <c r="A669" s="1" t="n">
        <v>13.34</v>
      </c>
      <c r="B669" s="1" t="n">
        <v>4.616034</v>
      </c>
      <c r="C669" s="1" t="n">
        <v>6.277556</v>
      </c>
      <c r="D669" s="1" t="n">
        <v>86.666667</v>
      </c>
      <c r="E669" s="1" t="n">
        <v>2.305361</v>
      </c>
    </row>
    <row r="670" customFormat="false" ht="15" hidden="false" customHeight="false" outlineLevel="0" collapsed="false">
      <c r="A670" s="1" t="n">
        <v>13.36</v>
      </c>
      <c r="B670" s="1" t="n">
        <v>4.094757</v>
      </c>
      <c r="C670" s="1" t="n">
        <v>4.499778</v>
      </c>
      <c r="D670" s="1" t="n">
        <v>79.333333</v>
      </c>
      <c r="E670" s="1" t="n">
        <v>2.371025</v>
      </c>
    </row>
    <row r="671" customFormat="false" ht="15" hidden="false" customHeight="false" outlineLevel="0" collapsed="false">
      <c r="A671" s="1" t="n">
        <v>13.38</v>
      </c>
      <c r="B671" s="1" t="n">
        <v>3.795907</v>
      </c>
      <c r="C671" s="1" t="n">
        <v>8.941556</v>
      </c>
      <c r="D671" s="1" t="n">
        <v>76.666667</v>
      </c>
      <c r="E671" s="1" t="n">
        <v>2.341391</v>
      </c>
    </row>
    <row r="672" customFormat="false" ht="15" hidden="false" customHeight="false" outlineLevel="0" collapsed="false">
      <c r="A672" s="1" t="n">
        <v>13.4</v>
      </c>
      <c r="B672" s="1" t="n">
        <v>3.795907</v>
      </c>
      <c r="C672" s="1" t="n">
        <v>21.719333</v>
      </c>
      <c r="D672" s="1" t="n">
        <v>76.666667</v>
      </c>
      <c r="E672" s="1" t="n">
        <v>2.356744</v>
      </c>
    </row>
    <row r="673" customFormat="false" ht="15" hidden="false" customHeight="false" outlineLevel="0" collapsed="false">
      <c r="A673" s="1" t="n">
        <v>13.42</v>
      </c>
      <c r="B673" s="1" t="n">
        <v>4.104417</v>
      </c>
      <c r="C673" s="1" t="n">
        <v>23.274889</v>
      </c>
      <c r="D673" s="1" t="n">
        <v>77.333333</v>
      </c>
      <c r="E673" s="1" t="n">
        <v>2.862804</v>
      </c>
    </row>
    <row r="674" customFormat="false" ht="15" hidden="false" customHeight="false" outlineLevel="0" collapsed="false">
      <c r="A674" s="1" t="n">
        <v>13.44</v>
      </c>
      <c r="B674" s="1" t="n">
        <v>4.04927</v>
      </c>
      <c r="C674" s="1" t="n">
        <v>26.936222</v>
      </c>
      <c r="D674" s="1" t="n">
        <v>75.333333</v>
      </c>
      <c r="E674" s="1" t="n">
        <v>2.998474</v>
      </c>
    </row>
    <row r="675" customFormat="false" ht="15" hidden="false" customHeight="false" outlineLevel="0" collapsed="false">
      <c r="A675" s="1" t="n">
        <v>13.46</v>
      </c>
      <c r="B675" s="1" t="n">
        <v>3.974802</v>
      </c>
      <c r="C675" s="1" t="n">
        <v>28.825111</v>
      </c>
      <c r="D675" s="1" t="n">
        <v>72</v>
      </c>
      <c r="E675" s="1" t="n">
        <v>2.954265</v>
      </c>
    </row>
    <row r="676" customFormat="false" ht="15" hidden="false" customHeight="false" outlineLevel="0" collapsed="false">
      <c r="A676" s="1" t="n">
        <v>13.48</v>
      </c>
      <c r="B676" s="1" t="n">
        <v>3.836504</v>
      </c>
      <c r="C676" s="1" t="n">
        <v>30.714</v>
      </c>
      <c r="D676" s="1" t="n">
        <v>72</v>
      </c>
      <c r="E676" s="1" t="n">
        <v>2.954265</v>
      </c>
    </row>
    <row r="677" customFormat="false" ht="15" hidden="false" customHeight="false" outlineLevel="0" collapsed="false">
      <c r="A677" s="1" t="n">
        <v>13.5</v>
      </c>
      <c r="B677" s="1" t="n">
        <v>3.80459</v>
      </c>
      <c r="C677" s="1" t="n">
        <v>30.047333</v>
      </c>
      <c r="D677" s="1" t="n">
        <v>70.666667</v>
      </c>
      <c r="E677" s="1" t="n">
        <v>2.916184</v>
      </c>
    </row>
    <row r="678" customFormat="false" ht="15" hidden="false" customHeight="false" outlineLevel="0" collapsed="false">
      <c r="A678" s="1" t="n">
        <v>13.52</v>
      </c>
      <c r="B678" s="1" t="n">
        <v>3.772675</v>
      </c>
      <c r="C678" s="1" t="n">
        <v>26.936222</v>
      </c>
      <c r="D678" s="1" t="n">
        <v>70.666667</v>
      </c>
      <c r="E678" s="1" t="n">
        <v>2.927005</v>
      </c>
    </row>
    <row r="679" customFormat="false" ht="15" hidden="false" customHeight="false" outlineLevel="0" collapsed="false">
      <c r="A679" s="1" t="n">
        <v>13.54</v>
      </c>
      <c r="B679" s="1" t="n">
        <v>3.835527</v>
      </c>
      <c r="C679" s="1" t="n">
        <v>26.155778</v>
      </c>
      <c r="D679" s="1" t="n">
        <v>70</v>
      </c>
      <c r="E679" s="1" t="n">
        <v>2.970759</v>
      </c>
    </row>
    <row r="680" customFormat="false" ht="15" hidden="false" customHeight="false" outlineLevel="0" collapsed="false">
      <c r="A680" s="1" t="n">
        <v>13.56</v>
      </c>
      <c r="B680" s="1" t="n">
        <v>3.857781</v>
      </c>
      <c r="C680" s="1" t="n">
        <v>27.380667</v>
      </c>
      <c r="D680" s="1" t="n">
        <v>70.666667</v>
      </c>
      <c r="E680" s="1" t="n">
        <v>2.937874</v>
      </c>
    </row>
    <row r="681" customFormat="false" ht="15" hidden="false" customHeight="false" outlineLevel="0" collapsed="false">
      <c r="A681" s="1" t="n">
        <v>13.58</v>
      </c>
      <c r="B681" s="1" t="n">
        <v>3.782335</v>
      </c>
      <c r="C681" s="1" t="n">
        <v>24.044667</v>
      </c>
      <c r="D681" s="1" t="n">
        <v>68</v>
      </c>
      <c r="E681" s="1" t="n">
        <v>2.970759</v>
      </c>
    </row>
    <row r="682" customFormat="false" ht="15" hidden="false" customHeight="false" outlineLevel="0" collapsed="false">
      <c r="A682" s="1" t="n">
        <v>13.6</v>
      </c>
      <c r="B682" s="1" t="n">
        <v>3.739782</v>
      </c>
      <c r="C682" s="1" t="n">
        <v>22.266889</v>
      </c>
      <c r="D682" s="1" t="n">
        <v>67.333333</v>
      </c>
      <c r="E682" s="1" t="n">
        <v>2.937874</v>
      </c>
    </row>
    <row r="683" customFormat="false" ht="15" hidden="false" customHeight="false" outlineLevel="0" collapsed="false">
      <c r="A683" s="1" t="n">
        <v>13.62</v>
      </c>
      <c r="B683" s="1" t="n">
        <v>3.729144</v>
      </c>
      <c r="C683" s="1" t="n">
        <v>21.711333</v>
      </c>
      <c r="D683" s="1" t="n">
        <v>66</v>
      </c>
      <c r="E683" s="1" t="n">
        <v>2.937874</v>
      </c>
    </row>
    <row r="684" customFormat="false" ht="15" hidden="false" customHeight="false" outlineLevel="0" collapsed="false">
      <c r="A684" s="1" t="n">
        <v>13.64</v>
      </c>
      <c r="B684" s="1" t="n">
        <v>3.654676</v>
      </c>
      <c r="C684" s="1" t="n">
        <v>21.600222</v>
      </c>
      <c r="D684" s="1" t="n">
        <v>64</v>
      </c>
      <c r="E684" s="1" t="n">
        <v>3.020845</v>
      </c>
    </row>
    <row r="685" customFormat="false" ht="15" hidden="false" customHeight="false" outlineLevel="0" collapsed="false">
      <c r="A685" s="1" t="n">
        <v>13.66</v>
      </c>
      <c r="B685" s="1" t="n">
        <v>3.601484</v>
      </c>
      <c r="C685" s="1" t="n">
        <v>21.489111</v>
      </c>
      <c r="D685" s="1" t="n">
        <v>64</v>
      </c>
      <c r="E685" s="1" t="n">
        <v>2.94879</v>
      </c>
    </row>
    <row r="686" customFormat="false" ht="15" hidden="false" customHeight="false" outlineLevel="0" collapsed="false">
      <c r="A686" s="1" t="n">
        <v>13.68</v>
      </c>
      <c r="B686" s="1" t="n">
        <v>3.634377</v>
      </c>
      <c r="C686" s="1" t="n">
        <v>21.825111</v>
      </c>
      <c r="D686" s="1" t="n">
        <v>62</v>
      </c>
      <c r="E686" s="1" t="n">
        <v>2.97628</v>
      </c>
    </row>
    <row r="687" customFormat="false" ht="15" hidden="false" customHeight="false" outlineLevel="0" collapsed="false">
      <c r="A687" s="1" t="n">
        <v>13.7</v>
      </c>
      <c r="B687" s="1" t="n">
        <v>3.708845</v>
      </c>
      <c r="C687" s="1" t="n">
        <v>21.602889</v>
      </c>
      <c r="D687" s="1" t="n">
        <v>62</v>
      </c>
      <c r="E687" s="1" t="n">
        <v>2.959751</v>
      </c>
    </row>
    <row r="688" customFormat="false" ht="15" hidden="false" customHeight="false" outlineLevel="0" collapsed="false">
      <c r="A688" s="1" t="n">
        <v>13.72</v>
      </c>
      <c r="B688" s="1" t="n">
        <v>3.730122</v>
      </c>
      <c r="C688" s="1" t="n">
        <v>21.269556</v>
      </c>
      <c r="D688" s="1" t="n">
        <v>62.666667</v>
      </c>
      <c r="E688" s="1" t="n">
        <v>3.004051</v>
      </c>
    </row>
    <row r="689" customFormat="false" ht="15" hidden="false" customHeight="false" outlineLevel="0" collapsed="false">
      <c r="A689" s="1" t="n">
        <v>13.74</v>
      </c>
      <c r="B689" s="1" t="n">
        <v>3.719483</v>
      </c>
      <c r="C689" s="1" t="n">
        <v>20.936222</v>
      </c>
      <c r="D689" s="1" t="n">
        <v>62</v>
      </c>
      <c r="E689" s="1" t="n">
        <v>2.970759</v>
      </c>
    </row>
    <row r="690" customFormat="false" ht="15" hidden="false" customHeight="false" outlineLevel="0" collapsed="false">
      <c r="A690" s="1" t="n">
        <v>13.76</v>
      </c>
      <c r="B690" s="1" t="n">
        <v>3.67693</v>
      </c>
      <c r="C690" s="1" t="n">
        <v>20.602889</v>
      </c>
      <c r="D690" s="1" t="n">
        <v>59.333333</v>
      </c>
      <c r="E690" s="1" t="n">
        <v>3.026422</v>
      </c>
    </row>
    <row r="691" customFormat="false" ht="15" hidden="false" customHeight="false" outlineLevel="0" collapsed="false">
      <c r="A691" s="1" t="n">
        <v>13.78</v>
      </c>
      <c r="B691" s="1" t="n">
        <v>3.591824</v>
      </c>
      <c r="C691" s="1" t="n">
        <v>20.491778</v>
      </c>
      <c r="D691" s="1" t="n">
        <v>59.333333</v>
      </c>
      <c r="E691" s="1" t="n">
        <v>3.009638</v>
      </c>
    </row>
    <row r="692" customFormat="false" ht="15" hidden="false" customHeight="false" outlineLevel="0" collapsed="false">
      <c r="A692" s="1" t="n">
        <v>13.8</v>
      </c>
      <c r="B692" s="1" t="n">
        <v>3.540588</v>
      </c>
      <c r="C692" s="1" t="n">
        <v>20.608222</v>
      </c>
      <c r="D692" s="1" t="n">
        <v>56.666667</v>
      </c>
      <c r="E692" s="1" t="n">
        <v>3.032074</v>
      </c>
    </row>
    <row r="693" customFormat="false" ht="15" hidden="false" customHeight="false" outlineLevel="0" collapsed="false">
      <c r="A693" s="1" t="n">
        <v>13.82</v>
      </c>
      <c r="B693" s="1" t="n">
        <v>3.455481</v>
      </c>
      <c r="C693" s="1" t="n">
        <v>20.941556</v>
      </c>
      <c r="D693" s="1" t="n">
        <v>56.666667</v>
      </c>
      <c r="E693" s="1" t="n">
        <v>3.100472</v>
      </c>
    </row>
    <row r="694" customFormat="false" ht="15" hidden="false" customHeight="false" outlineLevel="0" collapsed="false">
      <c r="A694" s="1" t="n">
        <v>13.84</v>
      </c>
      <c r="B694" s="1" t="n">
        <v>3.455481</v>
      </c>
      <c r="C694" s="1" t="n">
        <v>21.163778</v>
      </c>
      <c r="D694" s="1" t="n">
        <v>60</v>
      </c>
      <c r="E694" s="1" t="n">
        <v>3.037736</v>
      </c>
    </row>
    <row r="695" customFormat="false" ht="15" hidden="false" customHeight="false" outlineLevel="0" collapsed="false">
      <c r="A695" s="1" t="n">
        <v>13.86</v>
      </c>
      <c r="B695" s="1" t="n">
        <v>3.487396</v>
      </c>
      <c r="C695" s="1" t="n">
        <v>20.941556</v>
      </c>
      <c r="D695" s="1" t="n">
        <v>72</v>
      </c>
      <c r="E695" s="1" t="n">
        <v>3.060489</v>
      </c>
    </row>
    <row r="696" customFormat="false" ht="15" hidden="false" customHeight="false" outlineLevel="0" collapsed="false">
      <c r="A696" s="1" t="n">
        <v>13.88</v>
      </c>
      <c r="B696" s="1" t="n">
        <v>3.572503</v>
      </c>
      <c r="C696" s="1" t="n">
        <v>21.274889</v>
      </c>
      <c r="D696" s="1" t="n">
        <v>75.333333</v>
      </c>
      <c r="E696" s="1" t="n">
        <v>3.054785</v>
      </c>
    </row>
    <row r="697" customFormat="false" ht="15" hidden="false" customHeight="false" outlineLevel="0" collapsed="false">
      <c r="A697" s="1" t="n">
        <v>13.9</v>
      </c>
      <c r="B697" s="1" t="n">
        <v>3.615056</v>
      </c>
      <c r="C697" s="1" t="n">
        <v>20.274889</v>
      </c>
      <c r="D697" s="1" t="n">
        <v>76.666667</v>
      </c>
      <c r="E697" s="1" t="n">
        <v>3.106484</v>
      </c>
    </row>
    <row r="698" customFormat="false" ht="15" hidden="false" customHeight="false" outlineLevel="0" collapsed="false">
      <c r="A698" s="1" t="n">
        <v>13.92</v>
      </c>
      <c r="B698" s="1" t="n">
        <v>3.63731</v>
      </c>
      <c r="C698" s="1" t="n">
        <v>18.499778</v>
      </c>
      <c r="D698" s="1" t="n">
        <v>73.333333</v>
      </c>
      <c r="E698" s="1" t="n">
        <v>3.094925</v>
      </c>
    </row>
    <row r="699" customFormat="false" ht="15" hidden="false" customHeight="false" outlineLevel="0" collapsed="false">
      <c r="A699" s="1" t="n">
        <v>13.94</v>
      </c>
      <c r="B699" s="1" t="n">
        <v>3.669225</v>
      </c>
      <c r="C699" s="1" t="n">
        <v>17.388667</v>
      </c>
      <c r="D699" s="1" t="n">
        <v>74.666667</v>
      </c>
      <c r="E699" s="1" t="n">
        <v>3.060489</v>
      </c>
    </row>
    <row r="700" customFormat="false" ht="15" hidden="false" customHeight="false" outlineLevel="0" collapsed="false">
      <c r="A700" s="1" t="n">
        <v>13.96</v>
      </c>
      <c r="B700" s="1" t="n">
        <v>3.722417</v>
      </c>
      <c r="C700" s="1" t="n">
        <v>17.944222</v>
      </c>
      <c r="D700" s="1" t="n">
        <v>76.666667</v>
      </c>
      <c r="E700" s="1" t="n">
        <v>3.032074</v>
      </c>
    </row>
    <row r="701" customFormat="false" ht="15" hidden="false" customHeight="false" outlineLevel="0" collapsed="false">
      <c r="A701" s="1" t="n">
        <v>13.98</v>
      </c>
      <c r="B701" s="1" t="n">
        <v>3.754331</v>
      </c>
      <c r="C701" s="1" t="n">
        <v>19.166444</v>
      </c>
      <c r="D701" s="1" t="n">
        <v>72</v>
      </c>
      <c r="E701" s="1" t="n">
        <v>3.054785</v>
      </c>
    </row>
    <row r="702" customFormat="false" ht="15" hidden="false" customHeight="false" outlineLevel="0" collapsed="false">
      <c r="A702" s="1" t="n">
        <v>14</v>
      </c>
      <c r="B702" s="1" t="n">
        <v>3.755309</v>
      </c>
      <c r="C702" s="1" t="n">
        <v>19.613556</v>
      </c>
      <c r="D702" s="1" t="n">
        <v>73.333333</v>
      </c>
      <c r="E702" s="1" t="n">
        <v>3.071927</v>
      </c>
    </row>
    <row r="703" customFormat="false" ht="15" hidden="false" customHeight="false" outlineLevel="0" collapsed="false">
      <c r="A703" s="1" t="n">
        <v>14.02</v>
      </c>
      <c r="B703" s="1" t="n">
        <v>3.755309</v>
      </c>
      <c r="C703" s="1" t="n">
        <v>18.724667</v>
      </c>
      <c r="D703" s="1" t="n">
        <v>72</v>
      </c>
      <c r="E703" s="1" t="n">
        <v>3.060489</v>
      </c>
    </row>
    <row r="704" customFormat="false" ht="15" hidden="false" customHeight="false" outlineLevel="0" collapsed="false">
      <c r="A704" s="1" t="n">
        <v>14.04</v>
      </c>
      <c r="B704" s="1" t="n">
        <v>3.777564</v>
      </c>
      <c r="C704" s="1" t="n">
        <v>19.838444</v>
      </c>
      <c r="D704" s="1" t="n">
        <v>71.333333</v>
      </c>
      <c r="E704" s="1" t="n">
        <v>3.118081</v>
      </c>
    </row>
    <row r="705" customFormat="false" ht="15" hidden="false" customHeight="false" outlineLevel="0" collapsed="false">
      <c r="A705" s="1" t="n">
        <v>14.06</v>
      </c>
      <c r="B705" s="1" t="n">
        <v>3.788202</v>
      </c>
      <c r="C705" s="1" t="n">
        <v>19.282889</v>
      </c>
      <c r="D705" s="1" t="n">
        <v>70.666667</v>
      </c>
      <c r="E705" s="1" t="n">
        <v>3.094925</v>
      </c>
    </row>
    <row r="706" customFormat="false" ht="15" hidden="false" customHeight="false" outlineLevel="0" collapsed="false">
      <c r="A706" s="1" t="n">
        <v>14.08</v>
      </c>
      <c r="B706" s="1" t="n">
        <v>3.788202</v>
      </c>
      <c r="C706" s="1" t="n">
        <v>17.949556</v>
      </c>
      <c r="D706" s="1" t="n">
        <v>71.333333</v>
      </c>
      <c r="E706" s="1" t="n">
        <v>3.083613</v>
      </c>
    </row>
    <row r="707" customFormat="false" ht="15" hidden="false" customHeight="false" outlineLevel="0" collapsed="false">
      <c r="A707" s="1" t="n">
        <v>14.1</v>
      </c>
      <c r="B707" s="1" t="n">
        <v>3.822072</v>
      </c>
      <c r="C707" s="1" t="n">
        <v>17.843778</v>
      </c>
      <c r="D707" s="1" t="n">
        <v>73.333333</v>
      </c>
      <c r="E707" s="1" t="n">
        <v>3.077661</v>
      </c>
    </row>
    <row r="708" customFormat="false" ht="15" hidden="false" customHeight="false" outlineLevel="0" collapsed="false">
      <c r="A708" s="1" t="n">
        <v>14.12</v>
      </c>
      <c r="B708" s="1" t="n">
        <v>3.864626</v>
      </c>
      <c r="C708" s="1" t="n">
        <v>17.843778</v>
      </c>
      <c r="D708" s="1" t="n">
        <v>72</v>
      </c>
      <c r="E708" s="1" t="n">
        <v>3.08916</v>
      </c>
    </row>
    <row r="709" customFormat="false" ht="15" hidden="false" customHeight="false" outlineLevel="0" collapsed="false">
      <c r="A709" s="1" t="n">
        <v>14.14</v>
      </c>
      <c r="B709" s="1" t="n">
        <v>3.89654</v>
      </c>
      <c r="C709" s="1" t="n">
        <v>18.066</v>
      </c>
      <c r="D709" s="1" t="n">
        <v>70</v>
      </c>
      <c r="E709" s="1" t="n">
        <v>3.112586</v>
      </c>
    </row>
    <row r="710" customFormat="false" ht="15" hidden="false" customHeight="false" outlineLevel="0" collapsed="false">
      <c r="A710" s="1" t="n">
        <v>14.16</v>
      </c>
      <c r="B710" s="1" t="n">
        <v>3.929433</v>
      </c>
      <c r="C710" s="1" t="n">
        <v>18.513111</v>
      </c>
      <c r="D710" s="1" t="n">
        <v>70</v>
      </c>
      <c r="E710" s="1" t="n">
        <v>3.072094</v>
      </c>
    </row>
    <row r="711" customFormat="false" ht="15" hidden="false" customHeight="false" outlineLevel="0" collapsed="false">
      <c r="A711" s="1" t="n">
        <v>14.18</v>
      </c>
      <c r="B711" s="1" t="n">
        <v>3.971986</v>
      </c>
      <c r="C711" s="1" t="n">
        <v>20.068667</v>
      </c>
      <c r="D711" s="1" t="n">
        <v>70</v>
      </c>
      <c r="E711" s="1" t="n">
        <v>3.11841</v>
      </c>
    </row>
    <row r="712" customFormat="false" ht="15" hidden="false" customHeight="false" outlineLevel="0" collapsed="false">
      <c r="A712" s="1" t="n">
        <v>14.2</v>
      </c>
      <c r="B712" s="1" t="n">
        <v>4.078369</v>
      </c>
      <c r="C712" s="1" t="n">
        <v>20.846444</v>
      </c>
      <c r="D712" s="1" t="n">
        <v>69.333333</v>
      </c>
      <c r="E712" s="1" t="n">
        <v>3.100968</v>
      </c>
    </row>
    <row r="713" customFormat="false" ht="15" hidden="false" customHeight="false" outlineLevel="0" collapsed="false">
      <c r="A713" s="1" t="n">
        <v>14.22</v>
      </c>
      <c r="B713" s="1" t="n">
        <v>4.175092</v>
      </c>
      <c r="C713" s="1" t="n">
        <v>22.182444</v>
      </c>
      <c r="D713" s="1" t="n">
        <v>69.333333</v>
      </c>
      <c r="E713" s="1" t="n">
        <v>3.183095</v>
      </c>
    </row>
    <row r="714" customFormat="false" ht="15" hidden="false" customHeight="false" outlineLevel="0" collapsed="false">
      <c r="A714" s="1" t="n">
        <v>14.24</v>
      </c>
      <c r="B714" s="1" t="n">
        <v>4.228283</v>
      </c>
      <c r="C714" s="1" t="n">
        <v>23.626889</v>
      </c>
      <c r="D714" s="1" t="n">
        <v>68</v>
      </c>
      <c r="E714" s="1" t="n">
        <v>3.177169</v>
      </c>
    </row>
    <row r="715" customFormat="false" ht="15" hidden="false" customHeight="false" outlineLevel="0" collapsed="false">
      <c r="A715" s="1" t="n">
        <v>14.26</v>
      </c>
      <c r="B715" s="1" t="n">
        <v>4.224489</v>
      </c>
      <c r="C715" s="1" t="n">
        <v>15.645556</v>
      </c>
      <c r="D715" s="1" t="n">
        <v>42</v>
      </c>
      <c r="E715" s="1" t="n">
        <v>3.135939</v>
      </c>
    </row>
    <row r="716" customFormat="false" ht="15" hidden="false" customHeight="false" outlineLevel="0" collapsed="false">
      <c r="A716" s="1" t="n">
        <v>14.28</v>
      </c>
      <c r="B716" s="1" t="n">
        <v>4.288319</v>
      </c>
      <c r="C716" s="1" t="n">
        <v>18.645556</v>
      </c>
      <c r="D716" s="1" t="n">
        <v>42</v>
      </c>
      <c r="E716" s="1" t="n">
        <v>3.165342</v>
      </c>
    </row>
    <row r="717" customFormat="false" ht="15" hidden="false" customHeight="false" outlineLevel="0" collapsed="false">
      <c r="A717" s="1" t="n">
        <v>14.3</v>
      </c>
      <c r="B717" s="1" t="n">
        <v>4.343466</v>
      </c>
      <c r="C717" s="1" t="n">
        <v>21.317556</v>
      </c>
      <c r="D717" s="1" t="n">
        <v>40.666667</v>
      </c>
      <c r="E717" s="1" t="n">
        <v>3.072094</v>
      </c>
    </row>
    <row r="718" customFormat="false" ht="15" hidden="false" customHeight="false" outlineLevel="0" collapsed="false">
      <c r="A718" s="1" t="n">
        <v>14.32</v>
      </c>
      <c r="B718" s="1" t="n">
        <v>4.343466</v>
      </c>
      <c r="C718" s="1" t="n">
        <v>21.317556</v>
      </c>
      <c r="D718" s="1" t="n">
        <v>40.666667</v>
      </c>
      <c r="E718" s="1" t="n">
        <v>3.183095</v>
      </c>
    </row>
    <row r="719" customFormat="false" ht="15" hidden="false" customHeight="false" outlineLevel="0" collapsed="false">
      <c r="A719" s="1" t="n">
        <v>14.34</v>
      </c>
      <c r="B719" s="1" t="n">
        <v>4.386019</v>
      </c>
      <c r="C719" s="1" t="n">
        <v>21.206444</v>
      </c>
      <c r="D719" s="1" t="n">
        <v>40</v>
      </c>
      <c r="E719" s="1" t="n">
        <v>3.135939</v>
      </c>
    </row>
    <row r="720" customFormat="false" ht="15" hidden="false" customHeight="false" outlineLevel="0" collapsed="false">
      <c r="A720" s="1" t="n">
        <v>14.36</v>
      </c>
      <c r="B720" s="1" t="n">
        <v>4.279636</v>
      </c>
      <c r="C720" s="1" t="n">
        <v>19.762</v>
      </c>
      <c r="D720" s="1" t="n">
        <v>40</v>
      </c>
      <c r="E720" s="1" t="n">
        <v>3.172381</v>
      </c>
    </row>
    <row r="721" customFormat="false" ht="15" hidden="false" customHeight="false" outlineLevel="0" collapsed="false">
      <c r="A721" s="1" t="n">
        <v>14.38</v>
      </c>
      <c r="B721" s="1" t="n">
        <v>4.25836</v>
      </c>
      <c r="C721" s="1" t="n">
        <v>20.873111</v>
      </c>
      <c r="D721" s="1" t="n">
        <v>40</v>
      </c>
      <c r="E721" s="1" t="n">
        <v>3.178337</v>
      </c>
    </row>
    <row r="722" customFormat="false" ht="15" hidden="false" customHeight="false" outlineLevel="0" collapsed="false">
      <c r="A722" s="1" t="n">
        <v>14.4</v>
      </c>
      <c r="B722" s="1" t="n">
        <v>4.173253</v>
      </c>
      <c r="C722" s="1" t="n">
        <v>20.650889</v>
      </c>
      <c r="D722" s="1" t="n">
        <v>40.666667</v>
      </c>
      <c r="E722" s="1" t="n">
        <v>3.166434</v>
      </c>
    </row>
    <row r="723" customFormat="false" ht="15" hidden="false" customHeight="false" outlineLevel="0" collapsed="false">
      <c r="A723" s="1" t="n">
        <v>14.42</v>
      </c>
      <c r="B723" s="1" t="n">
        <v>4.067848</v>
      </c>
      <c r="C723" s="1" t="n">
        <v>18.875778</v>
      </c>
      <c r="D723" s="1" t="n">
        <v>40</v>
      </c>
      <c r="E723" s="1" t="n">
        <v>3.232337</v>
      </c>
    </row>
    <row r="724" customFormat="false" ht="15" hidden="false" customHeight="false" outlineLevel="0" collapsed="false">
      <c r="A724" s="1" t="n">
        <v>14.44</v>
      </c>
      <c r="B724" s="1" t="n">
        <v>3.940189</v>
      </c>
      <c r="C724" s="1" t="n">
        <v>16.431333</v>
      </c>
      <c r="D724" s="1" t="n">
        <v>38</v>
      </c>
      <c r="E724" s="1" t="n">
        <v>3.178337</v>
      </c>
    </row>
    <row r="725" customFormat="false" ht="15" hidden="false" customHeight="false" outlineLevel="0" collapsed="false">
      <c r="A725" s="1" t="n">
        <v>14.46</v>
      </c>
      <c r="B725" s="1" t="n">
        <v>3.801891</v>
      </c>
      <c r="C725" s="1" t="n">
        <v>12.542444</v>
      </c>
      <c r="D725" s="1" t="n">
        <v>38</v>
      </c>
      <c r="E725" s="1" t="n">
        <v>3.125063</v>
      </c>
    </row>
    <row r="726" customFormat="false" ht="15" hidden="false" customHeight="false" outlineLevel="0" collapsed="false">
      <c r="A726" s="1" t="n">
        <v>14.48</v>
      </c>
      <c r="B726" s="1" t="n">
        <v>3.674231</v>
      </c>
      <c r="C726" s="1" t="n">
        <v>10.209111</v>
      </c>
      <c r="D726" s="1" t="n">
        <v>38</v>
      </c>
      <c r="E726" s="1" t="n">
        <v>3.178337</v>
      </c>
    </row>
    <row r="727" customFormat="false" ht="15" hidden="false" customHeight="false" outlineLevel="0" collapsed="false">
      <c r="A727" s="1" t="n">
        <v>14.5</v>
      </c>
      <c r="B727" s="1" t="n">
        <v>3.610401</v>
      </c>
      <c r="C727" s="1" t="n">
        <v>9.875778</v>
      </c>
      <c r="D727" s="1" t="n">
        <v>38.666667</v>
      </c>
      <c r="E727" s="1" t="n">
        <v>3.202249</v>
      </c>
    </row>
    <row r="728" customFormat="false" ht="15" hidden="false" customHeight="false" outlineLevel="0" collapsed="false">
      <c r="A728" s="1" t="n">
        <v>14.52</v>
      </c>
      <c r="B728" s="1" t="n">
        <v>3.49338</v>
      </c>
      <c r="C728" s="1" t="n">
        <v>9.653556</v>
      </c>
      <c r="D728" s="1" t="n">
        <v>38.666667</v>
      </c>
      <c r="E728" s="1" t="n">
        <v>3.184301</v>
      </c>
    </row>
    <row r="729" customFormat="false" ht="15" hidden="false" customHeight="false" outlineLevel="0" collapsed="false">
      <c r="A729" s="1" t="n">
        <v>14.54</v>
      </c>
      <c r="B729" s="1" t="n">
        <v>3.450827</v>
      </c>
      <c r="C729" s="1" t="n">
        <v>9.875778</v>
      </c>
      <c r="D729" s="1" t="n">
        <v>29.333333</v>
      </c>
      <c r="E729" s="1" t="n">
        <v>3.142738</v>
      </c>
    </row>
    <row r="730" customFormat="false" ht="15" hidden="false" customHeight="false" outlineLevel="0" collapsed="false">
      <c r="A730" s="1" t="n">
        <v>14.56</v>
      </c>
      <c r="B730" s="1" t="n">
        <v>3.386019</v>
      </c>
      <c r="C730" s="1" t="n">
        <v>9.650889</v>
      </c>
      <c r="D730" s="1" t="n">
        <v>26.666667</v>
      </c>
      <c r="E730" s="1" t="n">
        <v>3.309574</v>
      </c>
    </row>
    <row r="731" customFormat="false" ht="15" hidden="false" customHeight="false" outlineLevel="0" collapsed="false">
      <c r="A731" s="1" t="n">
        <v>14.58</v>
      </c>
      <c r="B731" s="1" t="n">
        <v>3.376359</v>
      </c>
      <c r="C731" s="1" t="n">
        <v>9.209111</v>
      </c>
      <c r="D731" s="1" t="n">
        <v>38.666667</v>
      </c>
      <c r="E731" s="1" t="n">
        <v>3.220276</v>
      </c>
    </row>
    <row r="732" customFormat="false" ht="15" hidden="false" customHeight="false" outlineLevel="0" collapsed="false">
      <c r="A732" s="1" t="n">
        <v>14.6</v>
      </c>
      <c r="B732" s="1" t="n">
        <v>3.386997</v>
      </c>
      <c r="C732" s="1" t="n">
        <v>8.986889</v>
      </c>
      <c r="D732" s="1" t="n">
        <v>38</v>
      </c>
      <c r="E732" s="1" t="n">
        <v>3.25656</v>
      </c>
    </row>
    <row r="733" customFormat="false" ht="15" hidden="false" customHeight="false" outlineLevel="0" collapsed="false">
      <c r="A733" s="1" t="n">
        <v>14.62</v>
      </c>
      <c r="B733" s="1" t="n">
        <v>3.397635</v>
      </c>
      <c r="C733" s="1" t="n">
        <v>9.320222</v>
      </c>
      <c r="D733" s="1" t="n">
        <v>37.333333</v>
      </c>
      <c r="E733" s="1" t="n">
        <v>3.220276</v>
      </c>
    </row>
    <row r="734" customFormat="false" ht="15" hidden="false" customHeight="false" outlineLevel="0" collapsed="false">
      <c r="A734" s="1" t="n">
        <v>14.64</v>
      </c>
      <c r="B734" s="1" t="n">
        <v>3.440189</v>
      </c>
      <c r="C734" s="1" t="n">
        <v>9.320222</v>
      </c>
      <c r="D734" s="1" t="n">
        <v>40.666667</v>
      </c>
      <c r="E734" s="1" t="n">
        <v>3.220276</v>
      </c>
    </row>
    <row r="735" customFormat="false" ht="15" hidden="false" customHeight="false" outlineLevel="0" collapsed="false">
      <c r="A735" s="1" t="n">
        <v>14.66</v>
      </c>
      <c r="B735" s="1" t="n">
        <v>3.472104</v>
      </c>
      <c r="C735" s="1" t="n">
        <v>10.098</v>
      </c>
      <c r="D735" s="1" t="n">
        <v>37.333333</v>
      </c>
      <c r="E735" s="1" t="n">
        <v>3.232337</v>
      </c>
    </row>
    <row r="736" customFormat="false" ht="15" hidden="false" customHeight="false" outlineLevel="0" collapsed="false">
      <c r="A736" s="1" t="n">
        <v>14.68</v>
      </c>
      <c r="B736" s="1" t="n">
        <v>3.535933</v>
      </c>
      <c r="C736" s="1" t="n">
        <v>10.209111</v>
      </c>
      <c r="D736" s="1" t="n">
        <v>36.666667</v>
      </c>
      <c r="E736" s="1" t="n">
        <v>3.29927</v>
      </c>
    </row>
    <row r="737" customFormat="false" ht="15" hidden="false" customHeight="false" outlineLevel="0" collapsed="false">
      <c r="A737" s="1" t="n">
        <v>14.7</v>
      </c>
      <c r="B737" s="1" t="n">
        <v>3.55721</v>
      </c>
      <c r="C737" s="1" t="n">
        <v>9.542444</v>
      </c>
      <c r="D737" s="1" t="n">
        <v>38.666667</v>
      </c>
      <c r="E737" s="1" t="n">
        <v>3.263539</v>
      </c>
    </row>
    <row r="738" customFormat="false" ht="15" hidden="false" customHeight="false" outlineLevel="0" collapsed="false">
      <c r="A738" s="1" t="n">
        <v>14.72</v>
      </c>
      <c r="B738" s="1" t="n">
        <v>3.504018</v>
      </c>
      <c r="C738" s="1" t="n">
        <v>8.320222</v>
      </c>
      <c r="D738" s="1" t="n">
        <v>37.333333</v>
      </c>
      <c r="E738" s="1" t="n">
        <v>3.30643</v>
      </c>
    </row>
    <row r="739" customFormat="false" ht="15" hidden="false" customHeight="false" outlineLevel="0" collapsed="false">
      <c r="A739" s="1" t="n">
        <v>14.74</v>
      </c>
      <c r="B739" s="1" t="n">
        <v>3.450827</v>
      </c>
      <c r="C739" s="1" t="n">
        <v>8.320222</v>
      </c>
      <c r="D739" s="1" t="n">
        <v>36.666667</v>
      </c>
      <c r="E739" s="1" t="n">
        <v>3.233148</v>
      </c>
    </row>
    <row r="740" customFormat="false" ht="15" hidden="false" customHeight="false" outlineLevel="0" collapsed="false">
      <c r="A740" s="1" t="n">
        <v>14.76</v>
      </c>
      <c r="B740" s="1" t="n">
        <v>3.387975</v>
      </c>
      <c r="C740" s="1" t="n">
        <v>8.211778</v>
      </c>
      <c r="D740" s="1" t="n">
        <v>37.333333</v>
      </c>
      <c r="E740" s="1" t="n">
        <v>3.294135</v>
      </c>
    </row>
    <row r="741" customFormat="false" ht="15" hidden="false" customHeight="false" outlineLevel="0" collapsed="false">
      <c r="A741" s="1" t="n">
        <v>14.78</v>
      </c>
      <c r="B741" s="1" t="n">
        <v>3.35606</v>
      </c>
      <c r="C741" s="1" t="n">
        <v>7.989556</v>
      </c>
      <c r="D741" s="1" t="n">
        <v>35.333333</v>
      </c>
      <c r="E741" s="1" t="n">
        <v>3.331114</v>
      </c>
    </row>
    <row r="742" customFormat="false" ht="15" hidden="false" customHeight="false" outlineLevel="0" collapsed="false">
      <c r="A742" s="1" t="n">
        <v>14.8</v>
      </c>
      <c r="B742" s="1" t="n">
        <v>3.302869</v>
      </c>
      <c r="C742" s="1" t="n">
        <v>7.211778</v>
      </c>
      <c r="D742" s="1" t="n">
        <v>35.333333</v>
      </c>
      <c r="E742" s="1" t="n">
        <v>3.263539</v>
      </c>
    </row>
    <row r="743" customFormat="false" ht="15" hidden="false" customHeight="false" outlineLevel="0" collapsed="false">
      <c r="A743" s="1" t="n">
        <v>14.82</v>
      </c>
      <c r="B743" s="1" t="n">
        <v>3.260315</v>
      </c>
      <c r="C743" s="1" t="n">
        <v>7.434</v>
      </c>
      <c r="D743" s="1" t="n">
        <v>34.666667</v>
      </c>
      <c r="E743" s="1" t="n">
        <v>3.30643</v>
      </c>
    </row>
    <row r="744" customFormat="false" ht="15" hidden="false" customHeight="false" outlineLevel="0" collapsed="false">
      <c r="A744" s="1" t="n">
        <v>14.84</v>
      </c>
      <c r="B744" s="1" t="n">
        <v>3.281592</v>
      </c>
      <c r="C744" s="1" t="n">
        <v>7.545111</v>
      </c>
      <c r="D744" s="1" t="n">
        <v>34</v>
      </c>
      <c r="E744" s="1" t="n">
        <v>3.362142</v>
      </c>
    </row>
    <row r="745" customFormat="false" ht="15" hidden="false" customHeight="false" outlineLevel="0" collapsed="false">
      <c r="A745" s="1" t="n">
        <v>14.86</v>
      </c>
      <c r="B745" s="1" t="n">
        <v>3.2284</v>
      </c>
      <c r="C745" s="1" t="n">
        <v>7.211778</v>
      </c>
      <c r="D745" s="1" t="n">
        <v>33.333333</v>
      </c>
      <c r="E745" s="1" t="n">
        <v>3.343502</v>
      </c>
    </row>
    <row r="746" customFormat="false" ht="15" hidden="false" customHeight="false" outlineLevel="0" collapsed="false">
      <c r="A746" s="1" t="n">
        <v>14.88</v>
      </c>
      <c r="B746" s="1" t="n">
        <v>3.153932</v>
      </c>
      <c r="C746" s="1" t="n">
        <v>6.211778</v>
      </c>
      <c r="D746" s="1" t="n">
        <v>33.333333</v>
      </c>
      <c r="E746" s="1" t="n">
        <v>3.312589</v>
      </c>
    </row>
    <row r="747" customFormat="false" ht="15" hidden="false" customHeight="false" outlineLevel="0" collapsed="false">
      <c r="A747" s="1" t="n">
        <v>14.9</v>
      </c>
      <c r="B747" s="1" t="n">
        <v>3.090103</v>
      </c>
      <c r="C747" s="1" t="n">
        <v>7.100667</v>
      </c>
      <c r="D747" s="1" t="n">
        <v>28</v>
      </c>
      <c r="E747" s="1" t="n">
        <v>3.312589</v>
      </c>
    </row>
    <row r="748" customFormat="false" ht="15" hidden="false" customHeight="false" outlineLevel="0" collapsed="false">
      <c r="A748" s="1" t="n">
        <v>14.92</v>
      </c>
      <c r="B748" s="1" t="n">
        <v>3.037889</v>
      </c>
      <c r="C748" s="1" t="n">
        <v>7.103333</v>
      </c>
      <c r="D748" s="1" t="n">
        <v>22</v>
      </c>
      <c r="E748" s="1" t="n">
        <v>3.331114</v>
      </c>
    </row>
    <row r="749" customFormat="false" ht="15" hidden="false" customHeight="false" outlineLevel="0" collapsed="false">
      <c r="A749" s="1" t="n">
        <v>14.94</v>
      </c>
      <c r="B749" s="1" t="n">
        <v>3.027251</v>
      </c>
      <c r="C749" s="1" t="n">
        <v>7.214444</v>
      </c>
      <c r="D749" s="1" t="n">
        <v>22.666667</v>
      </c>
      <c r="E749" s="1" t="n">
        <v>3.3871</v>
      </c>
    </row>
    <row r="750" customFormat="false" ht="15" hidden="false" customHeight="false" outlineLevel="0" collapsed="false">
      <c r="A750" s="1" t="n">
        <v>14.96</v>
      </c>
      <c r="B750" s="1" t="n">
        <v>3.005974</v>
      </c>
      <c r="C750" s="1" t="n">
        <v>6.77</v>
      </c>
      <c r="D750" s="1" t="n">
        <v>20.666667</v>
      </c>
      <c r="E750" s="1" t="n">
        <v>3.295165</v>
      </c>
    </row>
    <row r="751" customFormat="false" ht="15" hidden="false" customHeight="false" outlineLevel="0" collapsed="false">
      <c r="A751" s="1" t="n">
        <v>14.98</v>
      </c>
      <c r="B751" s="1" t="n">
        <v>2.942144</v>
      </c>
      <c r="C751" s="1" t="n">
        <v>7.103333</v>
      </c>
      <c r="D751" s="1" t="n">
        <v>20.666667</v>
      </c>
      <c r="E751" s="1" t="n">
        <v>3.368371</v>
      </c>
    </row>
    <row r="752" customFormat="false" ht="15" hidden="false" customHeight="false" outlineLevel="0" collapsed="false">
      <c r="A752" s="1" t="n">
        <v>15</v>
      </c>
      <c r="B752" s="1" t="n">
        <v>2.857038</v>
      </c>
      <c r="C752" s="1" t="n">
        <v>7.547778</v>
      </c>
      <c r="D752" s="1" t="n">
        <v>20</v>
      </c>
      <c r="E752" s="1" t="n">
        <v>3.405896</v>
      </c>
    </row>
    <row r="753" customFormat="false" ht="15" hidden="false" customHeight="false" outlineLevel="0" collapsed="false">
      <c r="A753" s="1" t="n">
        <v>15.02</v>
      </c>
      <c r="B753" s="1" t="n">
        <v>2.857038</v>
      </c>
      <c r="C753" s="1" t="n">
        <v>7.436667</v>
      </c>
      <c r="D753" s="1" t="n">
        <v>18.666667</v>
      </c>
      <c r="E753" s="1" t="n">
        <v>3.382118</v>
      </c>
    </row>
    <row r="754" customFormat="false" ht="15" hidden="false" customHeight="false" outlineLevel="0" collapsed="false">
      <c r="A754" s="1" t="n">
        <v>15.04</v>
      </c>
      <c r="B754" s="1" t="n">
        <v>2.911207</v>
      </c>
      <c r="C754" s="1" t="n">
        <v>7.217111</v>
      </c>
      <c r="D754" s="1" t="n">
        <v>22</v>
      </c>
      <c r="E754" s="1" t="n">
        <v>3.413526</v>
      </c>
    </row>
    <row r="755" customFormat="false" ht="15" hidden="false" customHeight="false" outlineLevel="0" collapsed="false">
      <c r="A755" s="1" t="n">
        <v>15.06</v>
      </c>
      <c r="B755" s="1" t="n">
        <v>2.996313</v>
      </c>
      <c r="C755" s="1" t="n">
        <v>7.439333</v>
      </c>
      <c r="D755" s="1" t="n">
        <v>22</v>
      </c>
      <c r="E755" s="1" t="n">
        <v>3.400941</v>
      </c>
    </row>
    <row r="756" customFormat="false" ht="15" hidden="false" customHeight="false" outlineLevel="0" collapsed="false">
      <c r="A756" s="1" t="n">
        <v>15.08</v>
      </c>
      <c r="B756" s="1" t="n">
        <v>3.049505</v>
      </c>
      <c r="C756" s="1" t="n">
        <v>7.217111</v>
      </c>
      <c r="D756" s="1" t="n">
        <v>18.666667</v>
      </c>
      <c r="E756" s="1" t="n">
        <v>3.36336</v>
      </c>
    </row>
    <row r="757" customFormat="false" ht="15" hidden="false" customHeight="false" outlineLevel="0" collapsed="false">
      <c r="A757" s="1" t="n">
        <v>15.1</v>
      </c>
      <c r="B757" s="1" t="n">
        <v>3.102696</v>
      </c>
      <c r="C757" s="1" t="n">
        <v>7.439333</v>
      </c>
      <c r="D757" s="1" t="n">
        <v>16.666667</v>
      </c>
      <c r="E757" s="1" t="n">
        <v>3.369605</v>
      </c>
    </row>
    <row r="758" customFormat="false" ht="15" hidden="false" customHeight="false" outlineLevel="0" collapsed="false">
      <c r="A758" s="1" t="n">
        <v>15.12</v>
      </c>
      <c r="B758" s="1" t="n">
        <v>3.123973</v>
      </c>
      <c r="C758" s="1" t="n">
        <v>7.217111</v>
      </c>
      <c r="D758" s="1" t="n">
        <v>16.666667</v>
      </c>
      <c r="E758" s="1" t="n">
        <v>3.382118</v>
      </c>
    </row>
    <row r="759" customFormat="false" ht="15" hidden="false" customHeight="false" outlineLevel="0" collapsed="false">
      <c r="A759" s="1" t="n">
        <v>15.14</v>
      </c>
      <c r="B759" s="1" t="n">
        <v>3.147205</v>
      </c>
      <c r="C759" s="1" t="n">
        <v>7.111333</v>
      </c>
      <c r="D759" s="1" t="n">
        <v>16.666667</v>
      </c>
      <c r="E759" s="1" t="n">
        <v>3.40723</v>
      </c>
    </row>
    <row r="760" customFormat="false" ht="15" hidden="false" customHeight="false" outlineLevel="0" collapsed="false">
      <c r="A760" s="1" t="n">
        <v>15.16</v>
      </c>
      <c r="B760" s="1" t="n">
        <v>3.221673</v>
      </c>
      <c r="C760" s="1" t="n">
        <v>8.111333</v>
      </c>
      <c r="D760" s="1" t="n">
        <v>22.666667</v>
      </c>
      <c r="E760" s="1" t="n">
        <v>3.464148</v>
      </c>
    </row>
    <row r="761" customFormat="false" ht="15" hidden="false" customHeight="false" outlineLevel="0" collapsed="false">
      <c r="A761" s="1" t="n">
        <v>15.18</v>
      </c>
      <c r="B761" s="1" t="n">
        <v>3.328056</v>
      </c>
      <c r="C761" s="1" t="n">
        <v>9.333556</v>
      </c>
      <c r="D761" s="1" t="n">
        <v>12</v>
      </c>
      <c r="E761" s="1" t="n">
        <v>3.394659</v>
      </c>
    </row>
    <row r="762" customFormat="false" ht="15" hidden="false" customHeight="false" outlineLevel="0" collapsed="false">
      <c r="A762" s="1" t="n">
        <v>15.2</v>
      </c>
      <c r="B762" s="1" t="n">
        <v>3.476992</v>
      </c>
      <c r="C762" s="1" t="n">
        <v>8.666889</v>
      </c>
      <c r="D762" s="1" t="n">
        <v>16</v>
      </c>
      <c r="E762" s="1" t="n">
        <v>3.451451</v>
      </c>
    </row>
    <row r="763" customFormat="false" ht="15" hidden="false" customHeight="false" outlineLevel="0" collapsed="false">
      <c r="A763" s="1" t="n">
        <v>15.22</v>
      </c>
      <c r="B763" s="1" t="n">
        <v>3.625929</v>
      </c>
      <c r="C763" s="1" t="n">
        <v>8.889111</v>
      </c>
      <c r="D763" s="1" t="n">
        <v>14</v>
      </c>
      <c r="E763" s="1" t="n">
        <v>3.413526</v>
      </c>
    </row>
    <row r="764" customFormat="false" ht="15" hidden="false" customHeight="false" outlineLevel="0" collapsed="false">
      <c r="A764" s="1" t="n">
        <v>15.24</v>
      </c>
      <c r="B764" s="1" t="n">
        <v>3.701374</v>
      </c>
      <c r="C764" s="1" t="n">
        <v>12.114</v>
      </c>
      <c r="D764" s="1" t="n">
        <v>8</v>
      </c>
      <c r="E764" s="1" t="n">
        <v>3.400941</v>
      </c>
    </row>
    <row r="765" customFormat="false" ht="15" hidden="false" customHeight="false" outlineLevel="0" collapsed="false">
      <c r="A765" s="1" t="n">
        <v>15.26</v>
      </c>
      <c r="B765" s="1" t="n">
        <v>3.690736</v>
      </c>
      <c r="C765" s="1" t="n">
        <v>10.780667</v>
      </c>
      <c r="D765" s="1" t="n">
        <v>12</v>
      </c>
      <c r="E765" s="1" t="n">
        <v>3.451451</v>
      </c>
    </row>
    <row r="766" customFormat="false" ht="15" hidden="false" customHeight="false" outlineLevel="0" collapsed="false">
      <c r="A766" s="1" t="n">
        <v>15.28</v>
      </c>
      <c r="B766" s="1" t="n">
        <v>3.637545</v>
      </c>
      <c r="C766" s="1" t="n">
        <v>10.669556</v>
      </c>
      <c r="D766" s="1" t="n">
        <v>16</v>
      </c>
      <c r="E766" s="1" t="n">
        <v>3.438781</v>
      </c>
    </row>
    <row r="767" customFormat="false" ht="15" hidden="false" customHeight="false" outlineLevel="0" collapsed="false">
      <c r="A767" s="1" t="n">
        <v>15.3</v>
      </c>
      <c r="B767" s="1" t="n">
        <v>3.483837</v>
      </c>
      <c r="C767" s="1" t="n">
        <v>9.018889</v>
      </c>
      <c r="D767" s="1" t="n">
        <v>10.666667</v>
      </c>
      <c r="E767" s="1" t="n">
        <v>3.438781</v>
      </c>
    </row>
    <row r="768" customFormat="false" ht="15" hidden="false" customHeight="false" outlineLevel="0" collapsed="false">
      <c r="A768" s="1" t="n">
        <v>15.32</v>
      </c>
      <c r="B768" s="1" t="n">
        <v>3.515752</v>
      </c>
      <c r="C768" s="1" t="n">
        <v>8.352222</v>
      </c>
      <c r="D768" s="1" t="n">
        <v>9.333333</v>
      </c>
      <c r="E768" s="1" t="n">
        <v>3.549044</v>
      </c>
    </row>
    <row r="769" customFormat="false" ht="15" hidden="false" customHeight="false" outlineLevel="0" collapsed="false">
      <c r="A769" s="1" t="n">
        <v>15.34</v>
      </c>
      <c r="B769" s="1" t="n">
        <v>3.579582</v>
      </c>
      <c r="C769" s="1" t="n">
        <v>8.463333</v>
      </c>
      <c r="D769" s="1" t="n">
        <v>8</v>
      </c>
      <c r="E769" s="1" t="n">
        <v>3.529705</v>
      </c>
    </row>
    <row r="770" customFormat="false" ht="15" hidden="false" customHeight="false" outlineLevel="0" collapsed="false">
      <c r="A770" s="1" t="n">
        <v>15.36</v>
      </c>
      <c r="B770" s="1" t="n">
        <v>3.685965</v>
      </c>
      <c r="C770" s="1" t="n">
        <v>8.13</v>
      </c>
      <c r="D770" s="1" t="n">
        <v>8</v>
      </c>
      <c r="E770" s="1" t="n">
        <v>3.433892</v>
      </c>
    </row>
    <row r="771" customFormat="false" ht="15" hidden="false" customHeight="false" outlineLevel="0" collapsed="false">
      <c r="A771" s="1" t="n">
        <v>15.38</v>
      </c>
      <c r="B771" s="1" t="n">
        <v>3.697581</v>
      </c>
      <c r="C771" s="1" t="n">
        <v>6.243778</v>
      </c>
      <c r="D771" s="1" t="n">
        <v>8</v>
      </c>
      <c r="E771" s="1" t="n">
        <v>3.478418</v>
      </c>
    </row>
    <row r="772" customFormat="false" ht="15" hidden="false" customHeight="false" outlineLevel="0" collapsed="false">
      <c r="A772" s="1" t="n">
        <v>15.4</v>
      </c>
      <c r="B772" s="1" t="n">
        <v>3.708219</v>
      </c>
      <c r="C772" s="1" t="n">
        <v>5.243778</v>
      </c>
      <c r="D772" s="1" t="n">
        <v>7.333333</v>
      </c>
      <c r="E772" s="1" t="n">
        <v>3.497601</v>
      </c>
    </row>
    <row r="773" customFormat="false" ht="15" hidden="false" customHeight="false" outlineLevel="0" collapsed="false">
      <c r="A773" s="1" t="n">
        <v>15.42</v>
      </c>
      <c r="B773" s="1" t="n">
        <v>3.718857</v>
      </c>
      <c r="C773" s="1" t="n">
        <v>6.243778</v>
      </c>
      <c r="D773" s="1" t="n">
        <v>8.666667</v>
      </c>
      <c r="E773" s="1" t="n">
        <v>3.549044</v>
      </c>
    </row>
    <row r="774" customFormat="false" ht="15" hidden="false" customHeight="false" outlineLevel="0" collapsed="false">
      <c r="A774" s="1" t="n">
        <v>15.44</v>
      </c>
      <c r="B774" s="1" t="n">
        <v>3.750772</v>
      </c>
      <c r="C774" s="1" t="n">
        <v>5.243778</v>
      </c>
      <c r="D774" s="1" t="n">
        <v>7.333333</v>
      </c>
      <c r="E774" s="1" t="n">
        <v>3.555503</v>
      </c>
    </row>
    <row r="775" customFormat="false" ht="15" hidden="false" customHeight="false" outlineLevel="0" collapsed="false">
      <c r="A775" s="1" t="n">
        <v>15.46</v>
      </c>
      <c r="B775" s="1" t="n">
        <v>3.76141</v>
      </c>
      <c r="C775" s="1" t="n">
        <v>5.021556</v>
      </c>
      <c r="D775" s="1" t="n">
        <v>8</v>
      </c>
      <c r="E775" s="1" t="n">
        <v>3.478418</v>
      </c>
    </row>
    <row r="776" customFormat="false" ht="15" hidden="false" customHeight="false" outlineLevel="0" collapsed="false">
      <c r="A776" s="1" t="n">
        <v>15.48</v>
      </c>
      <c r="B776" s="1" t="n">
        <v>3.782687</v>
      </c>
      <c r="C776" s="1" t="n">
        <v>4.799333</v>
      </c>
      <c r="D776" s="1" t="n">
        <v>9.333333</v>
      </c>
      <c r="E776" s="1" t="n">
        <v>3.459295</v>
      </c>
    </row>
    <row r="777" customFormat="false" ht="15" hidden="false" customHeight="false" outlineLevel="0" collapsed="false">
      <c r="A777" s="1" t="n">
        <v>15.5</v>
      </c>
      <c r="B777" s="1" t="n">
        <v>3.76141</v>
      </c>
      <c r="C777" s="1" t="n">
        <v>4.799333</v>
      </c>
      <c r="D777" s="1" t="n">
        <v>8.666667</v>
      </c>
      <c r="E777" s="1" t="n">
        <v>3.465662</v>
      </c>
    </row>
    <row r="778" customFormat="false" ht="15" hidden="false" customHeight="false" outlineLevel="0" collapsed="false">
      <c r="A778" s="1" t="n">
        <v>15.52</v>
      </c>
      <c r="B778" s="1" t="n">
        <v>3.740134</v>
      </c>
      <c r="C778" s="1" t="n">
        <v>4.466</v>
      </c>
      <c r="D778" s="1" t="n">
        <v>8</v>
      </c>
      <c r="E778" s="1" t="n">
        <v>3.555503</v>
      </c>
    </row>
    <row r="779" customFormat="false" ht="15" hidden="false" customHeight="false" outlineLevel="0" collapsed="false">
      <c r="A779" s="1" t="n">
        <v>15.54</v>
      </c>
      <c r="B779" s="1" t="n">
        <v>3.718857</v>
      </c>
      <c r="C779" s="1" t="n">
        <v>4.688222</v>
      </c>
      <c r="D779" s="1" t="n">
        <v>9.333333</v>
      </c>
      <c r="E779" s="1" t="n">
        <v>3.568439</v>
      </c>
    </row>
    <row r="780" customFormat="false" ht="15" hidden="false" customHeight="false" outlineLevel="0" collapsed="false">
      <c r="A780" s="1" t="n">
        <v>15.56</v>
      </c>
      <c r="B780" s="1" t="n">
        <v>3.708219</v>
      </c>
      <c r="C780" s="1" t="n">
        <v>4.021556</v>
      </c>
      <c r="D780" s="1" t="n">
        <v>8</v>
      </c>
      <c r="E780" s="1" t="n">
        <v>3.600889</v>
      </c>
    </row>
    <row r="781" customFormat="false" ht="15" hidden="false" customHeight="false" outlineLevel="0" collapsed="false">
      <c r="A781" s="1" t="n">
        <v>15.58</v>
      </c>
      <c r="B781" s="1" t="n">
        <v>3.717879</v>
      </c>
      <c r="C781" s="1" t="n">
        <v>3.574444</v>
      </c>
      <c r="D781" s="1" t="n">
        <v>8.666667</v>
      </c>
      <c r="E781" s="1" t="n">
        <v>3.574917</v>
      </c>
    </row>
    <row r="782" customFormat="false" ht="15" hidden="false" customHeight="false" outlineLevel="0" collapsed="false">
      <c r="A782" s="1" t="n">
        <v>15.6</v>
      </c>
      <c r="B782" s="1" t="n">
        <v>3.771071</v>
      </c>
      <c r="C782" s="1" t="n">
        <v>3.796667</v>
      </c>
      <c r="D782" s="1" t="n">
        <v>8.666667</v>
      </c>
      <c r="E782" s="1" t="n">
        <v>3.587891</v>
      </c>
    </row>
    <row r="783" customFormat="false" ht="15" hidden="false" customHeight="false" outlineLevel="0" collapsed="false">
      <c r="A783" s="1" t="n">
        <v>15.62</v>
      </c>
      <c r="B783" s="1" t="n">
        <v>3.813624</v>
      </c>
      <c r="C783" s="1" t="n">
        <v>3.796667</v>
      </c>
      <c r="D783" s="1" t="n">
        <v>8.666667</v>
      </c>
      <c r="E783" s="1" t="n">
        <v>3.563746</v>
      </c>
    </row>
    <row r="784" customFormat="false" ht="15" hidden="false" customHeight="false" outlineLevel="0" collapsed="false">
      <c r="A784" s="1" t="n">
        <v>15.64</v>
      </c>
      <c r="B784" s="1" t="n">
        <v>3.813624</v>
      </c>
      <c r="C784" s="1" t="n">
        <v>4.463333</v>
      </c>
      <c r="D784" s="1" t="n">
        <v>8.666667</v>
      </c>
      <c r="E784" s="1" t="n">
        <v>3.510423</v>
      </c>
    </row>
    <row r="785" customFormat="false" ht="15" hidden="false" customHeight="false" outlineLevel="0" collapsed="false">
      <c r="A785" s="1" t="n">
        <v>15.66</v>
      </c>
      <c r="B785" s="1" t="n">
        <v>3.771071</v>
      </c>
      <c r="C785" s="1" t="n">
        <v>5.13</v>
      </c>
      <c r="D785" s="1" t="n">
        <v>10.666667</v>
      </c>
      <c r="E785" s="1" t="n">
        <v>3.596238</v>
      </c>
    </row>
    <row r="786" customFormat="false" ht="15" hidden="false" customHeight="false" outlineLevel="0" collapsed="false">
      <c r="A786" s="1" t="n">
        <v>15.68</v>
      </c>
      <c r="B786" s="1" t="n">
        <v>3.717879</v>
      </c>
      <c r="C786" s="1" t="n">
        <v>4.463333</v>
      </c>
      <c r="D786" s="1" t="n">
        <v>9.333333</v>
      </c>
      <c r="E786" s="1" t="n">
        <v>3.529705</v>
      </c>
    </row>
    <row r="787" customFormat="false" ht="15" hidden="false" customHeight="false" outlineLevel="0" collapsed="false">
      <c r="A787" s="1" t="n">
        <v>15.7</v>
      </c>
      <c r="B787" s="1" t="n">
        <v>3.707241</v>
      </c>
      <c r="C787" s="1" t="n">
        <v>4.13</v>
      </c>
      <c r="D787" s="1" t="n">
        <v>8</v>
      </c>
      <c r="E787" s="1" t="n">
        <v>3.531409</v>
      </c>
    </row>
    <row r="788" customFormat="false" ht="15" hidden="false" customHeight="false" outlineLevel="0" collapsed="false">
      <c r="A788" s="1" t="n">
        <v>15.72</v>
      </c>
      <c r="B788" s="1" t="n">
        <v>3.696603</v>
      </c>
      <c r="C788" s="1" t="n">
        <v>4.463333</v>
      </c>
      <c r="D788" s="1" t="n">
        <v>10.666667</v>
      </c>
      <c r="E788" s="1" t="n">
        <v>3.544325</v>
      </c>
    </row>
    <row r="789" customFormat="false" ht="15" hidden="false" customHeight="false" outlineLevel="0" collapsed="false">
      <c r="A789" s="1" t="n">
        <v>15.74</v>
      </c>
      <c r="B789" s="1" t="n">
        <v>3.685965</v>
      </c>
      <c r="C789" s="1" t="n">
        <v>4.352222</v>
      </c>
      <c r="D789" s="1" t="n">
        <v>11.333333</v>
      </c>
      <c r="E789" s="1" t="n">
        <v>3.609277</v>
      </c>
    </row>
    <row r="790" customFormat="false" ht="15" hidden="false" customHeight="false" outlineLevel="0" collapsed="false">
      <c r="A790" s="1" t="n">
        <v>15.76</v>
      </c>
      <c r="B790" s="1" t="n">
        <v>3.643411</v>
      </c>
      <c r="C790" s="1" t="n">
        <v>4.352222</v>
      </c>
      <c r="D790" s="1" t="n">
        <v>9.333333</v>
      </c>
      <c r="E790" s="1" t="n">
        <v>3.537864</v>
      </c>
    </row>
    <row r="791" customFormat="false" ht="15" hidden="false" customHeight="false" outlineLevel="0" collapsed="false">
      <c r="A791" s="1" t="n">
        <v>15.78</v>
      </c>
      <c r="B791" s="1" t="n">
        <v>3.579582</v>
      </c>
      <c r="C791" s="1" t="n">
        <v>4.13</v>
      </c>
      <c r="D791" s="1" t="n">
        <v>10.666667</v>
      </c>
      <c r="E791" s="1" t="n">
        <v>3.576725</v>
      </c>
    </row>
    <row r="792" customFormat="false" ht="15" hidden="false" customHeight="false" outlineLevel="0" collapsed="false">
      <c r="A792" s="1" t="n">
        <v>15.8</v>
      </c>
      <c r="B792" s="1" t="n">
        <v>3.473199</v>
      </c>
      <c r="C792" s="1" t="n">
        <v>3.574444</v>
      </c>
      <c r="D792" s="1" t="n">
        <v>9.333333</v>
      </c>
      <c r="E792" s="1" t="n">
        <v>3.544325</v>
      </c>
    </row>
    <row r="793" customFormat="false" ht="15" hidden="false" customHeight="false" outlineLevel="0" collapsed="false">
      <c r="A793" s="1" t="n">
        <v>15.82</v>
      </c>
      <c r="B793" s="1" t="n">
        <v>3.366816</v>
      </c>
      <c r="C793" s="1" t="n">
        <v>4.463333</v>
      </c>
      <c r="D793" s="1" t="n">
        <v>9.333333</v>
      </c>
      <c r="E793" s="1" t="n">
        <v>3.668242</v>
      </c>
    </row>
    <row r="794" customFormat="false" ht="15" hidden="false" customHeight="false" outlineLevel="0" collapsed="false">
      <c r="A794" s="1" t="n">
        <v>15.84</v>
      </c>
      <c r="B794" s="1" t="n">
        <v>3.388092</v>
      </c>
      <c r="C794" s="1" t="n">
        <v>5.241111</v>
      </c>
      <c r="D794" s="1" t="n">
        <v>9.333333</v>
      </c>
      <c r="E794" s="1" t="n">
        <v>3.681408</v>
      </c>
    </row>
    <row r="795" customFormat="false" ht="15" hidden="false" customHeight="false" outlineLevel="0" collapsed="false">
      <c r="A795" s="1" t="n">
        <v>15.86</v>
      </c>
      <c r="B795" s="1" t="n">
        <v>3.46256</v>
      </c>
      <c r="C795" s="1" t="n">
        <v>5.241111</v>
      </c>
      <c r="D795" s="1" t="n">
        <v>19.333333</v>
      </c>
      <c r="E795" s="1" t="n">
        <v>3.635426</v>
      </c>
    </row>
    <row r="796" customFormat="false" ht="15" hidden="false" customHeight="false" outlineLevel="0" collapsed="false">
      <c r="A796" s="1" t="n">
        <v>15.88</v>
      </c>
      <c r="B796" s="1" t="n">
        <v>3.600858</v>
      </c>
      <c r="C796" s="1" t="n">
        <v>5.241111</v>
      </c>
      <c r="D796" s="1" t="n">
        <v>26.666667</v>
      </c>
      <c r="E796" s="1" t="n">
        <v>3.576725</v>
      </c>
    </row>
    <row r="797" customFormat="false" ht="15" hidden="false" customHeight="false" outlineLevel="0" collapsed="false">
      <c r="A797" s="1" t="n">
        <v>15.9</v>
      </c>
      <c r="B797" s="1" t="n">
        <v>3.749794</v>
      </c>
      <c r="C797" s="1" t="n">
        <v>5.574444</v>
      </c>
      <c r="D797" s="1" t="n">
        <v>28</v>
      </c>
      <c r="E797" s="1" t="n">
        <v>3.583223</v>
      </c>
    </row>
    <row r="798" customFormat="false" ht="15" hidden="false" customHeight="false" outlineLevel="0" collapsed="false">
      <c r="A798" s="1" t="n">
        <v>15.92</v>
      </c>
      <c r="B798" s="1" t="n">
        <v>3.877454</v>
      </c>
      <c r="C798" s="1" t="n">
        <v>4.796667</v>
      </c>
      <c r="D798" s="1" t="n">
        <v>26</v>
      </c>
      <c r="E798" s="1" t="n">
        <v>3.655098</v>
      </c>
    </row>
    <row r="799" customFormat="false" ht="15" hidden="false" customHeight="false" outlineLevel="0" collapsed="false">
      <c r="A799" s="1" t="n">
        <v>15.94</v>
      </c>
      <c r="B799" s="1" t="n">
        <v>3.96256</v>
      </c>
      <c r="C799" s="1" t="n">
        <v>3.907778</v>
      </c>
      <c r="D799" s="1" t="n">
        <v>27.333333</v>
      </c>
      <c r="E799" s="1" t="n">
        <v>3.641977</v>
      </c>
    </row>
    <row r="800" customFormat="false" ht="15" hidden="false" customHeight="false" outlineLevel="0" collapsed="false">
      <c r="A800" s="1" t="n">
        <v>15.96</v>
      </c>
      <c r="B800" s="1" t="n">
        <v>4.079582</v>
      </c>
      <c r="C800" s="1" t="n">
        <v>3.796667</v>
      </c>
      <c r="D800" s="1" t="n">
        <v>26.666667</v>
      </c>
      <c r="E800" s="1" t="n">
        <v>3.694597</v>
      </c>
    </row>
    <row r="801" customFormat="false" ht="15" hidden="false" customHeight="false" outlineLevel="0" collapsed="false">
      <c r="A801" s="1" t="n">
        <v>15.98</v>
      </c>
      <c r="B801" s="1" t="n">
        <v>4.217879</v>
      </c>
      <c r="C801" s="1" t="n">
        <v>4.463333</v>
      </c>
      <c r="D801" s="1" t="n">
        <v>27.333333</v>
      </c>
      <c r="E801" s="1" t="n">
        <v>3.641977</v>
      </c>
    </row>
    <row r="802" customFormat="false" ht="15" hidden="false" customHeight="false" outlineLevel="0" collapsed="false">
      <c r="A802" s="1" t="n">
        <v>16</v>
      </c>
      <c r="B802" s="1" t="n">
        <v>4.366816</v>
      </c>
      <c r="C802" s="1" t="n">
        <v>5.018889</v>
      </c>
      <c r="D802" s="1" t="n">
        <v>25.333333</v>
      </c>
      <c r="E802" s="1" t="n">
        <v>3.648535</v>
      </c>
    </row>
    <row r="803" customFormat="false" ht="15" hidden="false" customHeight="false" outlineLevel="0" collapsed="false">
      <c r="A803" s="1" t="n">
        <v>16.02</v>
      </c>
      <c r="B803" s="1" t="n">
        <v>4.515752</v>
      </c>
      <c r="C803" s="1" t="n">
        <v>4.796667</v>
      </c>
      <c r="D803" s="1" t="n">
        <v>24</v>
      </c>
      <c r="E803" s="1" t="n">
        <v>3.668242</v>
      </c>
    </row>
    <row r="804" customFormat="false" ht="15" hidden="false" customHeight="false" outlineLevel="0" collapsed="false">
      <c r="A804" s="1" t="n">
        <v>16.04</v>
      </c>
      <c r="B804" s="1" t="n">
        <v>4.664688</v>
      </c>
      <c r="C804" s="1" t="n">
        <v>4.352222</v>
      </c>
      <c r="D804" s="1" t="n">
        <v>22.666667</v>
      </c>
      <c r="E804" s="1" t="n">
        <v>3.639402</v>
      </c>
    </row>
    <row r="805" customFormat="false" ht="15" hidden="false" customHeight="false" outlineLevel="0" collapsed="false">
      <c r="A805" s="1" t="n">
        <v>16.06</v>
      </c>
      <c r="B805" s="1" t="n">
        <v>4.664688</v>
      </c>
      <c r="C805" s="1" t="n">
        <v>3.574444</v>
      </c>
      <c r="D805" s="1" t="n">
        <v>22.666667</v>
      </c>
      <c r="E805" s="1" t="n">
        <v>3.648535</v>
      </c>
    </row>
    <row r="806" customFormat="false" ht="15" hidden="false" customHeight="false" outlineLevel="0" collapsed="false">
      <c r="A806" s="1" t="n">
        <v>16.08</v>
      </c>
      <c r="B806" s="1" t="n">
        <v>4.483837</v>
      </c>
      <c r="C806" s="1" t="n">
        <v>1.463333</v>
      </c>
      <c r="D806" s="1" t="n">
        <v>23.333333</v>
      </c>
      <c r="E806" s="1" t="n">
        <v>3.714422</v>
      </c>
    </row>
    <row r="807" customFormat="false" ht="15" hidden="false" customHeight="false" outlineLevel="0" collapsed="false">
      <c r="A807" s="1" t="n">
        <v>16.1</v>
      </c>
      <c r="B807" s="1" t="n">
        <v>4.239156</v>
      </c>
      <c r="C807" s="1" t="n">
        <v>4.463333</v>
      </c>
      <c r="D807" s="1" t="n">
        <v>22.666667</v>
      </c>
      <c r="E807" s="1" t="n">
        <v>3.669036</v>
      </c>
    </row>
    <row r="808" customFormat="false" ht="15" hidden="false" customHeight="false" outlineLevel="0" collapsed="false">
      <c r="A808" s="1" t="n">
        <v>16.12</v>
      </c>
      <c r="B808" s="1" t="n">
        <v>4.366816</v>
      </c>
      <c r="C808" s="1" t="n">
        <v>5.018889</v>
      </c>
      <c r="D808" s="1" t="n">
        <v>24</v>
      </c>
      <c r="E808" s="1" t="n">
        <v>3.587543</v>
      </c>
    </row>
    <row r="809" customFormat="false" ht="15" hidden="false" customHeight="false" outlineLevel="0" collapsed="false">
      <c r="A809" s="1" t="n">
        <v>16.14</v>
      </c>
      <c r="B809" s="1" t="n">
        <v>4.89873</v>
      </c>
      <c r="C809" s="1" t="n">
        <v>4.796667</v>
      </c>
      <c r="D809" s="1" t="n">
        <v>27.333333</v>
      </c>
      <c r="E809" s="1" t="n">
        <v>3.624715</v>
      </c>
    </row>
    <row r="810" customFormat="false" ht="15" hidden="false" customHeight="false" outlineLevel="0" collapsed="false">
      <c r="A810" s="1" t="n">
        <v>16.16</v>
      </c>
      <c r="B810" s="1" t="n">
        <v>5.132773</v>
      </c>
      <c r="C810" s="1" t="n">
        <v>12.352222</v>
      </c>
      <c r="D810" s="1" t="n">
        <v>27.333333</v>
      </c>
      <c r="E810" s="1" t="n">
        <v>3.613486</v>
      </c>
    </row>
    <row r="811" customFormat="false" ht="15" hidden="false" customHeight="false" outlineLevel="0" collapsed="false">
      <c r="A811" s="1" t="n">
        <v>16.18</v>
      </c>
      <c r="B811" s="1" t="n">
        <v>4.59988</v>
      </c>
      <c r="C811" s="1" t="n">
        <v>22.127333</v>
      </c>
      <c r="D811" s="1" t="n">
        <v>25.333333</v>
      </c>
      <c r="E811" s="1" t="n">
        <v>3.745658</v>
      </c>
    </row>
    <row r="812" customFormat="false" ht="15" hidden="false" customHeight="false" outlineLevel="0" collapsed="false">
      <c r="A812" s="1" t="n">
        <v>16.2</v>
      </c>
      <c r="B812" s="1" t="n">
        <v>3.504136</v>
      </c>
      <c r="C812" s="1" t="n">
        <v>21.571778</v>
      </c>
      <c r="D812" s="1" t="n">
        <v>22.666667</v>
      </c>
      <c r="E812" s="1" t="n">
        <v>3.760213</v>
      </c>
    </row>
    <row r="813" customFormat="false" ht="15" hidden="false" customHeight="false" outlineLevel="0" collapsed="false">
      <c r="A813" s="1" t="n">
        <v>16.22</v>
      </c>
      <c r="B813" s="1" t="n">
        <v>2.482859</v>
      </c>
      <c r="C813" s="1" t="n">
        <v>16.682889</v>
      </c>
      <c r="D813" s="1" t="n">
        <v>18</v>
      </c>
      <c r="E813" s="1" t="n">
        <v>3.705658</v>
      </c>
    </row>
    <row r="814" customFormat="false" ht="15" hidden="false" customHeight="false" outlineLevel="0" collapsed="false">
      <c r="A814" s="1" t="n">
        <v>16.24</v>
      </c>
      <c r="B814" s="1" t="n">
        <v>1.876476</v>
      </c>
      <c r="C814" s="1" t="n">
        <v>14.238444</v>
      </c>
      <c r="D814" s="1" t="n">
        <v>18.666667</v>
      </c>
      <c r="E814" s="1" t="n">
        <v>3.779227</v>
      </c>
    </row>
    <row r="815" customFormat="false" ht="15" hidden="false" customHeight="false" outlineLevel="0" collapsed="false">
      <c r="A815" s="1" t="n">
        <v>16.26</v>
      </c>
      <c r="B815" s="1" t="n">
        <v>1.461583</v>
      </c>
      <c r="C815" s="1" t="n">
        <v>18.127333</v>
      </c>
      <c r="D815" s="1" t="n">
        <v>20.666667</v>
      </c>
      <c r="E815" s="1" t="n">
        <v>3.363237</v>
      </c>
    </row>
    <row r="816" customFormat="false" ht="15" hidden="false" customHeight="false" outlineLevel="0" collapsed="false">
      <c r="A816" s="1" t="n">
        <v>16.28</v>
      </c>
      <c r="B816" s="1" t="n">
        <v>1.184987</v>
      </c>
      <c r="C816" s="1" t="n">
        <v>25.016222</v>
      </c>
      <c r="D816" s="1" t="n">
        <v>38</v>
      </c>
      <c r="E816" s="1" t="n">
        <v>3.45412</v>
      </c>
    </row>
    <row r="817" customFormat="false" ht="15" hidden="false" customHeight="false" outlineLevel="0" collapsed="false">
      <c r="A817" s="1" t="n">
        <v>16.3</v>
      </c>
      <c r="B817" s="1" t="n">
        <v>1.036051</v>
      </c>
      <c r="C817" s="1" t="n">
        <v>33.016222</v>
      </c>
      <c r="D817" s="1" t="n">
        <v>196.666667</v>
      </c>
      <c r="E817" s="1" t="n">
        <v>3.732092</v>
      </c>
    </row>
    <row r="818" customFormat="false" ht="15" hidden="false" customHeight="false" outlineLevel="0" collapsed="false">
      <c r="A818" s="1" t="n">
        <v>16.32</v>
      </c>
      <c r="B818" s="1" t="n">
        <v>1.046689</v>
      </c>
      <c r="C818" s="1" t="n">
        <v>34.016222</v>
      </c>
      <c r="D818" s="1" t="n">
        <v>156</v>
      </c>
      <c r="E818" s="1" t="n">
        <v>3.763641</v>
      </c>
    </row>
    <row r="819" customFormat="false" ht="15" hidden="false" customHeight="false" outlineLevel="0" collapsed="false">
      <c r="A819" s="1" t="n">
        <v>16.34</v>
      </c>
      <c r="B819" s="1" t="n">
        <v>1.014774</v>
      </c>
      <c r="C819" s="1" t="n">
        <v>34.127333</v>
      </c>
      <c r="D819" s="1" t="n">
        <v>166</v>
      </c>
      <c r="E819" s="1" t="n">
        <v>3.888033</v>
      </c>
    </row>
    <row r="820" customFormat="false" ht="15" hidden="false" customHeight="false" outlineLevel="0" collapsed="false">
      <c r="A820" s="1" t="n">
        <v>16.36</v>
      </c>
      <c r="B820" s="1" t="n">
        <v>1.004136</v>
      </c>
      <c r="C820" s="1" t="n">
        <v>31.460667</v>
      </c>
      <c r="D820" s="1" t="n">
        <v>167.333333</v>
      </c>
      <c r="E820" s="1" t="n">
        <v>3.832409</v>
      </c>
    </row>
    <row r="821" customFormat="false" ht="15" hidden="false" customHeight="false" outlineLevel="0" collapsed="false">
      <c r="A821" s="1" t="n">
        <v>16.38</v>
      </c>
      <c r="B821" s="1" t="n">
        <v>1.131795</v>
      </c>
      <c r="C821" s="1" t="n">
        <v>26.571778</v>
      </c>
      <c r="D821" s="1" t="n">
        <v>178.666667</v>
      </c>
      <c r="E821" s="1" t="n">
        <v>3.734252</v>
      </c>
    </row>
    <row r="822" customFormat="false" ht="15" hidden="false" customHeight="false" outlineLevel="0" collapsed="false">
      <c r="A822" s="1" t="n">
        <v>16.4</v>
      </c>
      <c r="B822" s="1" t="n">
        <v>1.16371</v>
      </c>
      <c r="C822" s="1" t="n">
        <v>24.238444</v>
      </c>
      <c r="D822" s="1" t="n">
        <v>180</v>
      </c>
      <c r="E822" s="1" t="n">
        <v>3.740922</v>
      </c>
    </row>
    <row r="823" customFormat="false" ht="15" hidden="false" customHeight="false" outlineLevel="0" collapsed="false">
      <c r="A823" s="1" t="n">
        <v>16.42</v>
      </c>
      <c r="B823" s="1" t="n">
        <v>1.215924</v>
      </c>
      <c r="C823" s="1" t="n">
        <v>24.013556</v>
      </c>
      <c r="D823" s="1" t="n">
        <v>180.666667</v>
      </c>
      <c r="E823" s="1" t="n">
        <v>3.700984</v>
      </c>
    </row>
    <row r="824" customFormat="false" ht="15" hidden="false" customHeight="false" outlineLevel="0" collapsed="false">
      <c r="A824" s="1" t="n">
        <v>16.44</v>
      </c>
      <c r="B824" s="1" t="n">
        <v>1.16371</v>
      </c>
      <c r="C824" s="1" t="n">
        <v>21.016222</v>
      </c>
      <c r="D824" s="1" t="n">
        <v>181.333333</v>
      </c>
      <c r="E824" s="1" t="n">
        <v>3.700984</v>
      </c>
    </row>
    <row r="825" customFormat="false" ht="15" hidden="false" customHeight="false" outlineLevel="0" collapsed="false">
      <c r="A825" s="1" t="n">
        <v>16.46</v>
      </c>
      <c r="B825" s="1" t="n">
        <v>1.130817</v>
      </c>
      <c r="C825" s="1" t="n">
        <v>19.346889</v>
      </c>
      <c r="D825" s="1" t="n">
        <v>230</v>
      </c>
      <c r="E825" s="1" t="n">
        <v>3.747597</v>
      </c>
    </row>
    <row r="826" customFormat="false" ht="15" hidden="false" customHeight="false" outlineLevel="0" collapsed="false">
      <c r="A826" s="1" t="n">
        <v>16.48</v>
      </c>
      <c r="B826" s="1" t="n">
        <v>1.121157</v>
      </c>
      <c r="C826" s="1" t="n">
        <v>18.016222</v>
      </c>
      <c r="D826" s="1" t="n">
        <v>291.333333</v>
      </c>
      <c r="E826" s="1" t="n">
        <v>3.747597</v>
      </c>
    </row>
    <row r="827" customFormat="false" ht="15" hidden="false" customHeight="false" outlineLevel="0" collapsed="false">
      <c r="A827" s="1" t="n">
        <v>16.5</v>
      </c>
      <c r="B827" s="1" t="n">
        <v>1.16371</v>
      </c>
      <c r="C827" s="1" t="n">
        <v>16.238444</v>
      </c>
      <c r="D827" s="1" t="n">
        <v>289.333333</v>
      </c>
      <c r="E827" s="1" t="n">
        <v>3.630317</v>
      </c>
    </row>
    <row r="828" customFormat="false" ht="15" hidden="false" customHeight="false" outlineLevel="0" collapsed="false">
      <c r="A828" s="1" t="n">
        <v>16.52</v>
      </c>
      <c r="B828" s="1" t="n">
        <v>1.216902</v>
      </c>
      <c r="C828" s="1" t="n">
        <v>14.460667</v>
      </c>
      <c r="D828" s="1" t="n">
        <v>250.666667</v>
      </c>
      <c r="E828" s="1" t="n">
        <v>3.736514</v>
      </c>
    </row>
    <row r="829" customFormat="false" ht="15" hidden="false" customHeight="false" outlineLevel="0" collapsed="false">
      <c r="A829" s="1" t="n">
        <v>16.54</v>
      </c>
      <c r="B829" s="1" t="n">
        <v>1.3552</v>
      </c>
      <c r="C829" s="1" t="n">
        <v>13.349556</v>
      </c>
      <c r="D829" s="1" t="n">
        <v>287.333333</v>
      </c>
      <c r="E829" s="1" t="n">
        <v>3.676607</v>
      </c>
    </row>
    <row r="830" customFormat="false" ht="15" hidden="false" customHeight="false" outlineLevel="0" collapsed="false">
      <c r="A830" s="1" t="n">
        <v>16.56</v>
      </c>
      <c r="B830" s="1" t="n">
        <v>2.014774</v>
      </c>
      <c r="C830" s="1" t="n">
        <v>10.460667</v>
      </c>
      <c r="D830" s="1" t="n">
        <v>295.333333</v>
      </c>
      <c r="E830" s="1" t="n">
        <v>3.676607</v>
      </c>
    </row>
    <row r="831" customFormat="false" ht="15" hidden="false" customHeight="false" outlineLevel="0" collapsed="false">
      <c r="A831" s="1" t="n">
        <v>16.58</v>
      </c>
      <c r="B831" s="1" t="n">
        <v>2.408391</v>
      </c>
      <c r="C831" s="1" t="n">
        <v>17.905111</v>
      </c>
      <c r="D831" s="1" t="n">
        <v>222</v>
      </c>
      <c r="E831" s="1" t="n">
        <v>3.656735</v>
      </c>
    </row>
    <row r="832" customFormat="false" ht="15" hidden="false" customHeight="false" outlineLevel="0" collapsed="false">
      <c r="A832" s="1" t="n">
        <v>16.6</v>
      </c>
      <c r="B832" s="1" t="n">
        <v>2.216902</v>
      </c>
      <c r="C832" s="1" t="n">
        <v>24.682889</v>
      </c>
      <c r="D832" s="1" t="n">
        <v>158</v>
      </c>
      <c r="E832" s="1" t="n">
        <v>3.703179</v>
      </c>
    </row>
    <row r="833" customFormat="false" ht="15" hidden="false" customHeight="false" outlineLevel="0" collapsed="false">
      <c r="A833" s="1" t="n">
        <v>16.62</v>
      </c>
      <c r="B833" s="1" t="n">
        <v>1.748817</v>
      </c>
      <c r="C833" s="1" t="n">
        <v>23.349556</v>
      </c>
      <c r="D833" s="1" t="n">
        <v>41.333333</v>
      </c>
      <c r="E833" s="1" t="n">
        <v>3.937772</v>
      </c>
    </row>
    <row r="834" customFormat="false" ht="15" hidden="false" customHeight="false" outlineLevel="0" collapsed="false">
      <c r="A834" s="1" t="n">
        <v>16.64</v>
      </c>
      <c r="B834" s="1" t="n">
        <v>1.397753</v>
      </c>
      <c r="C834" s="1" t="n">
        <v>19.682889</v>
      </c>
      <c r="D834" s="1" t="n">
        <v>117.333333</v>
      </c>
      <c r="E834" s="1" t="n">
        <v>3.948217</v>
      </c>
    </row>
    <row r="835" customFormat="false" ht="15" hidden="false" customHeight="false" outlineLevel="0" collapsed="false">
      <c r="A835" s="1" t="n">
        <v>16.66</v>
      </c>
      <c r="B835" s="1" t="n">
        <v>1.216902</v>
      </c>
      <c r="C835" s="1" t="n">
        <v>17.016222</v>
      </c>
      <c r="D835" s="1" t="n">
        <v>165.333333</v>
      </c>
      <c r="E835" s="1" t="n">
        <v>3.948987</v>
      </c>
    </row>
    <row r="836" customFormat="false" ht="15" hidden="false" customHeight="false" outlineLevel="0" collapsed="false">
      <c r="A836" s="1" t="n">
        <v>16.68</v>
      </c>
      <c r="B836" s="1" t="n">
        <v>1.22754</v>
      </c>
      <c r="C836" s="1" t="n">
        <v>23.682889</v>
      </c>
      <c r="D836" s="1" t="n">
        <v>338.666667</v>
      </c>
      <c r="E836" s="1" t="n">
        <v>3.923623</v>
      </c>
    </row>
    <row r="837" customFormat="false" ht="15" hidden="false" customHeight="false" outlineLevel="0" collapsed="false">
      <c r="A837" s="1" t="n">
        <v>16.7</v>
      </c>
      <c r="B837" s="1" t="n">
        <v>1.184987</v>
      </c>
      <c r="C837" s="1" t="n">
        <v>26.127333</v>
      </c>
      <c r="D837" s="1" t="n">
        <v>419.333333</v>
      </c>
      <c r="E837" s="1" t="n">
        <v>3.972916</v>
      </c>
    </row>
    <row r="838" customFormat="false" ht="15" hidden="false" customHeight="false" outlineLevel="0" collapsed="false">
      <c r="A838" s="1" t="n">
        <v>16.72</v>
      </c>
      <c r="B838" s="1" t="n">
        <v>1.238178</v>
      </c>
      <c r="C838" s="1" t="n">
        <v>17.349556</v>
      </c>
      <c r="D838" s="1" t="n">
        <v>259.333333</v>
      </c>
      <c r="E838" s="1" t="n">
        <v>3.889958</v>
      </c>
    </row>
    <row r="839" customFormat="false" ht="15" hidden="false" customHeight="false" outlineLevel="0" collapsed="false">
      <c r="A839" s="1" t="n">
        <v>16.74</v>
      </c>
      <c r="B839" s="1" t="n">
        <v>1.271071</v>
      </c>
      <c r="C839" s="1" t="n">
        <v>15.685556</v>
      </c>
      <c r="D839" s="1" t="n">
        <v>420</v>
      </c>
      <c r="E839" s="1" t="n">
        <v>3.654389</v>
      </c>
    </row>
    <row r="840" customFormat="false" ht="15" hidden="false" customHeight="false" outlineLevel="0" collapsed="false">
      <c r="A840" s="1" t="n">
        <v>16.76</v>
      </c>
      <c r="B840" s="1" t="n">
        <v>1.366816</v>
      </c>
      <c r="C840" s="1" t="n">
        <v>17.685556</v>
      </c>
      <c r="D840" s="1" t="n">
        <v>387.333333</v>
      </c>
      <c r="E840" s="1" t="n">
        <v>3.676607</v>
      </c>
    </row>
    <row r="841" customFormat="false" ht="15" hidden="false" customHeight="false" outlineLevel="0" collapsed="false">
      <c r="A841" s="1" t="n">
        <v>16.78</v>
      </c>
      <c r="B841" s="1" t="n">
        <v>1.271071</v>
      </c>
      <c r="C841" s="1" t="n">
        <v>18.796667</v>
      </c>
      <c r="D841" s="1" t="n">
        <v>410</v>
      </c>
      <c r="E841" s="1" t="n">
        <v>3.743196</v>
      </c>
    </row>
    <row r="842" customFormat="false" ht="15" hidden="false" customHeight="false" outlineLevel="0" collapsed="false">
      <c r="A842" s="1" t="n">
        <v>16.8</v>
      </c>
      <c r="B842" s="1" t="n">
        <v>1.196603</v>
      </c>
      <c r="C842" s="1" t="n">
        <v>22.574444</v>
      </c>
      <c r="D842" s="1" t="n">
        <v>429.333333</v>
      </c>
      <c r="E842" s="1" t="n">
        <v>3.7834</v>
      </c>
    </row>
    <row r="843" customFormat="false" ht="15" hidden="false" customHeight="false" outlineLevel="0" collapsed="false">
      <c r="A843" s="1" t="n">
        <v>16.82</v>
      </c>
      <c r="B843" s="1" t="n">
        <v>0.995453</v>
      </c>
      <c r="C843" s="1" t="n">
        <v>22.243778</v>
      </c>
      <c r="D843" s="1" t="n">
        <v>456</v>
      </c>
      <c r="E843" s="1" t="n">
        <v>3.924805</v>
      </c>
    </row>
    <row r="844" customFormat="false" ht="15" hidden="false" customHeight="false" outlineLevel="0" collapsed="false">
      <c r="A844" s="1" t="n">
        <v>16.84</v>
      </c>
      <c r="B844" s="1" t="n">
        <v>1.038006</v>
      </c>
      <c r="C844" s="1" t="n">
        <v>22.132667</v>
      </c>
      <c r="D844" s="1" t="n">
        <v>313.333333</v>
      </c>
      <c r="E844" s="1" t="n">
        <v>3.912033</v>
      </c>
    </row>
    <row r="845" customFormat="false" ht="15" hidden="false" customHeight="false" outlineLevel="0" collapsed="false">
      <c r="A845" s="1" t="n">
        <v>16.86</v>
      </c>
      <c r="B845" s="1" t="n">
        <v>1.123113</v>
      </c>
      <c r="C845" s="1" t="n">
        <v>24.910444</v>
      </c>
      <c r="D845" s="1" t="n">
        <v>334.666667</v>
      </c>
      <c r="E845" s="1" t="n">
        <v>3.650122</v>
      </c>
    </row>
    <row r="846" customFormat="false" ht="15" hidden="false" customHeight="false" outlineLevel="0" collapsed="false">
      <c r="A846" s="1" t="n">
        <v>16.88</v>
      </c>
      <c r="B846" s="1" t="n">
        <v>1.303964</v>
      </c>
      <c r="C846" s="1" t="n">
        <v>22.910444</v>
      </c>
      <c r="D846" s="1" t="n">
        <v>264.666667</v>
      </c>
      <c r="E846" s="1" t="n">
        <v>3.689882</v>
      </c>
    </row>
    <row r="847" customFormat="false" ht="15" hidden="false" customHeight="false" outlineLevel="0" collapsed="false">
      <c r="A847" s="1" t="n">
        <v>16.9</v>
      </c>
      <c r="B847" s="1" t="n">
        <v>1.569921</v>
      </c>
      <c r="C847" s="1" t="n">
        <v>24.354889</v>
      </c>
      <c r="D847" s="1" t="n">
        <v>302.666667</v>
      </c>
      <c r="E847" s="1" t="n">
        <v>3.749884</v>
      </c>
    </row>
    <row r="848" customFormat="false" ht="15" hidden="false" customHeight="false" outlineLevel="0" collapsed="false">
      <c r="A848" s="1" t="n">
        <v>16.92</v>
      </c>
      <c r="B848" s="1" t="n">
        <v>1.665666</v>
      </c>
      <c r="C848" s="1" t="n">
        <v>23.354889</v>
      </c>
      <c r="D848" s="1" t="n">
        <v>292</v>
      </c>
      <c r="E848" s="1" t="n">
        <v>3.763275</v>
      </c>
    </row>
    <row r="849" customFormat="false" ht="15" hidden="false" customHeight="false" outlineLevel="0" collapsed="false">
      <c r="A849" s="1" t="n">
        <v>16.94</v>
      </c>
      <c r="B849" s="1" t="n">
        <v>1.835878</v>
      </c>
      <c r="C849" s="1" t="n">
        <v>23.354889</v>
      </c>
      <c r="D849" s="1" t="n">
        <v>250</v>
      </c>
      <c r="E849" s="1" t="n">
        <v>3.763275</v>
      </c>
    </row>
    <row r="850" customFormat="false" ht="15" hidden="false" customHeight="false" outlineLevel="0" collapsed="false">
      <c r="A850" s="1" t="n">
        <v>16.96</v>
      </c>
      <c r="B850" s="1" t="n">
        <v>1.995453</v>
      </c>
      <c r="C850" s="1" t="n">
        <v>29.577111</v>
      </c>
      <c r="D850" s="1" t="n">
        <v>170.666667</v>
      </c>
      <c r="E850" s="1" t="n">
        <v>3.703179</v>
      </c>
    </row>
    <row r="851" customFormat="false" ht="15" hidden="false" customHeight="false" outlineLevel="0" collapsed="false">
      <c r="A851" s="1" t="n">
        <v>16.98</v>
      </c>
      <c r="B851" s="1" t="n">
        <v>1.868771</v>
      </c>
      <c r="C851" s="1" t="n">
        <v>36.579778</v>
      </c>
      <c r="D851" s="1" t="n">
        <v>101.333333</v>
      </c>
      <c r="E851" s="1" t="n">
        <v>3.696528</v>
      </c>
    </row>
    <row r="852" customFormat="false" ht="15" hidden="false" customHeight="false" outlineLevel="0" collapsed="false">
      <c r="A852" s="1" t="n">
        <v>17</v>
      </c>
      <c r="B852" s="1" t="n">
        <v>1.634729</v>
      </c>
      <c r="C852" s="1" t="n">
        <v>45.246444</v>
      </c>
      <c r="D852" s="1" t="n">
        <v>82.666667</v>
      </c>
      <c r="E852" s="1" t="n">
        <v>3.709836</v>
      </c>
    </row>
    <row r="853" customFormat="false" ht="15" hidden="false" customHeight="false" outlineLevel="0" collapsed="false">
      <c r="A853" s="1" t="n">
        <v>17.02</v>
      </c>
      <c r="B853" s="1" t="n">
        <v>1.432601</v>
      </c>
      <c r="C853" s="1" t="n">
        <v>51.690889</v>
      </c>
      <c r="D853" s="1" t="n">
        <v>154.666667</v>
      </c>
      <c r="E853" s="1" t="n">
        <v>3.763275</v>
      </c>
    </row>
    <row r="854" customFormat="false" ht="15" hidden="false" customHeight="false" outlineLevel="0" collapsed="false">
      <c r="A854" s="1" t="n">
        <v>17.04</v>
      </c>
      <c r="B854" s="1" t="n">
        <v>1.411324</v>
      </c>
      <c r="C854" s="1" t="n">
        <v>46.690889</v>
      </c>
      <c r="D854" s="1" t="n">
        <v>566.666667</v>
      </c>
      <c r="E854" s="1" t="n">
        <v>3.796841</v>
      </c>
    </row>
    <row r="855" customFormat="false" ht="15" hidden="false" customHeight="false" outlineLevel="0" collapsed="false">
      <c r="A855" s="1" t="n">
        <v>17.06</v>
      </c>
      <c r="B855" s="1" t="n">
        <v>2.411324</v>
      </c>
      <c r="C855" s="1" t="n">
        <v>36.246444</v>
      </c>
      <c r="D855" s="1" t="n">
        <v>439.333333</v>
      </c>
      <c r="E855" s="1" t="n">
        <v>3.705408</v>
      </c>
    </row>
    <row r="856" customFormat="false" ht="15" hidden="false" customHeight="false" outlineLevel="0" collapsed="false">
      <c r="A856" s="1" t="n">
        <v>17.08</v>
      </c>
      <c r="B856" s="1" t="n">
        <v>3.62409</v>
      </c>
      <c r="C856" s="1" t="n">
        <v>30.579778</v>
      </c>
      <c r="D856" s="1" t="n">
        <v>141.333333</v>
      </c>
      <c r="E856" s="1" t="n">
        <v>3.725433</v>
      </c>
    </row>
    <row r="857" customFormat="false" ht="15" hidden="false" customHeight="false" outlineLevel="0" collapsed="false">
      <c r="A857" s="1" t="n">
        <v>17.1</v>
      </c>
      <c r="B857" s="1" t="n">
        <v>4.517707</v>
      </c>
      <c r="C857" s="1" t="n">
        <v>30.246444</v>
      </c>
      <c r="D857" s="1" t="n">
        <v>57.333333</v>
      </c>
      <c r="E857" s="1" t="n">
        <v>3.769978</v>
      </c>
    </row>
    <row r="858" customFormat="false" ht="15" hidden="false" customHeight="false" outlineLevel="0" collapsed="false">
      <c r="A858" s="1" t="n">
        <v>17.12</v>
      </c>
      <c r="B858" s="1" t="n">
        <v>5.198558</v>
      </c>
      <c r="C858" s="1" t="n">
        <v>31.357556</v>
      </c>
      <c r="D858" s="1" t="n">
        <v>48</v>
      </c>
      <c r="E858" s="1" t="n">
        <v>3.725433</v>
      </c>
    </row>
    <row r="859" customFormat="false" ht="15" hidden="false" customHeight="false" outlineLevel="0" collapsed="false">
      <c r="A859" s="1" t="n">
        <v>17.14</v>
      </c>
      <c r="B859" s="1" t="n">
        <v>5.709197</v>
      </c>
      <c r="C859" s="1" t="n">
        <v>27.802</v>
      </c>
      <c r="D859" s="1" t="n">
        <v>46</v>
      </c>
      <c r="E859" s="1" t="n">
        <v>3.772337</v>
      </c>
    </row>
    <row r="860" customFormat="false" ht="15" hidden="false" customHeight="false" outlineLevel="0" collapsed="false">
      <c r="A860" s="1" t="n">
        <v>17.16</v>
      </c>
      <c r="B860" s="1" t="n">
        <v>6.400686</v>
      </c>
      <c r="C860" s="1" t="n">
        <v>25.246444</v>
      </c>
      <c r="D860" s="1" t="n">
        <v>52</v>
      </c>
      <c r="E860" s="1" t="n">
        <v>3.772337</v>
      </c>
    </row>
    <row r="861" customFormat="false" ht="15" hidden="false" customHeight="false" outlineLevel="0" collapsed="false">
      <c r="A861" s="1" t="n">
        <v>17.18</v>
      </c>
      <c r="B861" s="1" t="n">
        <v>7.113452</v>
      </c>
      <c r="C861" s="1" t="n">
        <v>21.024222</v>
      </c>
      <c r="D861" s="1" t="n">
        <v>56.666667</v>
      </c>
      <c r="E861" s="1" t="n">
        <v>3.79925</v>
      </c>
    </row>
    <row r="862" customFormat="false" ht="15" hidden="false" customHeight="false" outlineLevel="0" collapsed="false">
      <c r="A862" s="1" t="n">
        <v>17.2</v>
      </c>
      <c r="B862" s="1" t="n">
        <v>7.75175</v>
      </c>
      <c r="C862" s="1" t="n">
        <v>20.135333</v>
      </c>
      <c r="D862" s="1" t="n">
        <v>60</v>
      </c>
      <c r="E862" s="1" t="n">
        <v>4.076932</v>
      </c>
    </row>
    <row r="863" customFormat="false" ht="15" hidden="false" customHeight="false" outlineLevel="0" collapsed="false">
      <c r="A863" s="1" t="n">
        <v>17.22</v>
      </c>
      <c r="B863" s="1" t="n">
        <v>7.709197</v>
      </c>
      <c r="C863" s="1" t="n">
        <v>22.357556</v>
      </c>
      <c r="D863" s="1" t="n">
        <v>40</v>
      </c>
      <c r="E863" s="1" t="n">
        <v>4.076783</v>
      </c>
    </row>
    <row r="864" customFormat="false" ht="15" hidden="false" customHeight="false" outlineLevel="0" collapsed="false">
      <c r="A864" s="1" t="n">
        <v>17.24</v>
      </c>
      <c r="B864" s="1" t="n">
        <v>7.209197</v>
      </c>
      <c r="C864" s="1" t="n">
        <v>22.802</v>
      </c>
      <c r="D864" s="1" t="n">
        <v>37.333333</v>
      </c>
      <c r="E864" s="1" t="n">
        <v>4.084366</v>
      </c>
    </row>
    <row r="865" customFormat="false" ht="15" hidden="false" customHeight="false" outlineLevel="0" collapsed="false">
      <c r="A865" s="1" t="n">
        <v>17.26</v>
      </c>
      <c r="B865" s="1" t="n">
        <v>6.350428</v>
      </c>
      <c r="C865" s="1" t="n">
        <v>17.921111</v>
      </c>
      <c r="D865" s="1" t="n">
        <v>20</v>
      </c>
      <c r="E865" s="1" t="n">
        <v>3.819487</v>
      </c>
    </row>
    <row r="866" customFormat="false" ht="15" hidden="false" customHeight="false" outlineLevel="0" collapsed="false">
      <c r="A866" s="1" t="n">
        <v>17.28</v>
      </c>
      <c r="B866" s="1" t="n">
        <v>5.924896</v>
      </c>
      <c r="C866" s="1" t="n">
        <v>16.476667</v>
      </c>
      <c r="D866" s="1" t="n">
        <v>31.333333</v>
      </c>
      <c r="E866" s="1" t="n">
        <v>3.85331</v>
      </c>
    </row>
    <row r="867" customFormat="false" ht="15" hidden="false" customHeight="false" outlineLevel="0" collapsed="false">
      <c r="A867" s="1" t="n">
        <v>17.3</v>
      </c>
      <c r="B867" s="1" t="n">
        <v>5.233407</v>
      </c>
      <c r="C867" s="1" t="n">
        <v>15.254444</v>
      </c>
      <c r="D867" s="1" t="n">
        <v>33.333333</v>
      </c>
      <c r="E867" s="1" t="n">
        <v>3.866873</v>
      </c>
    </row>
    <row r="868" customFormat="false" ht="15" hidden="false" customHeight="false" outlineLevel="0" collapsed="false">
      <c r="A868" s="1" t="n">
        <v>17.32</v>
      </c>
      <c r="B868" s="1" t="n">
        <v>4.744045</v>
      </c>
      <c r="C868" s="1" t="n">
        <v>13.921111</v>
      </c>
      <c r="D868" s="1" t="n">
        <v>48.666667</v>
      </c>
      <c r="E868" s="1" t="n">
        <v>3.894053</v>
      </c>
    </row>
    <row r="869" customFormat="false" ht="15" hidden="false" customHeight="false" outlineLevel="0" collapsed="false">
      <c r="A869" s="1" t="n">
        <v>17.34</v>
      </c>
      <c r="B869" s="1" t="n">
        <v>4.041917</v>
      </c>
      <c r="C869" s="1" t="n">
        <v>10.921111</v>
      </c>
      <c r="D869" s="1" t="n">
        <v>66</v>
      </c>
      <c r="E869" s="1" t="n">
        <v>4.044805</v>
      </c>
    </row>
    <row r="870" customFormat="false" ht="15" hidden="false" customHeight="false" outlineLevel="0" collapsed="false">
      <c r="A870" s="1" t="n">
        <v>17.36</v>
      </c>
      <c r="B870" s="1" t="n">
        <v>2.999364</v>
      </c>
      <c r="C870" s="1" t="n">
        <v>10.587778</v>
      </c>
      <c r="D870" s="1" t="n">
        <v>70</v>
      </c>
      <c r="E870" s="1" t="n">
        <v>3.941792</v>
      </c>
    </row>
    <row r="871" customFormat="false" ht="15" hidden="false" customHeight="false" outlineLevel="0" collapsed="false">
      <c r="A871" s="1" t="n">
        <v>17.38</v>
      </c>
      <c r="B871" s="1" t="n">
        <v>2.286598</v>
      </c>
      <c r="C871" s="1" t="n">
        <v>14.81</v>
      </c>
      <c r="D871" s="1" t="n">
        <v>88.666667</v>
      </c>
      <c r="E871" s="1" t="n">
        <v>3.97468</v>
      </c>
    </row>
    <row r="872" customFormat="false" ht="15" hidden="false" customHeight="false" outlineLevel="0" collapsed="false">
      <c r="A872" s="1" t="n">
        <v>17.4</v>
      </c>
      <c r="B872" s="1" t="n">
        <v>2.27596</v>
      </c>
      <c r="C872" s="1" t="n">
        <v>28.476667</v>
      </c>
      <c r="D872" s="1" t="n">
        <v>213.333333</v>
      </c>
      <c r="E872" s="1" t="n">
        <v>3.899309</v>
      </c>
    </row>
    <row r="873" customFormat="false" ht="15" hidden="false" customHeight="false" outlineLevel="0" collapsed="false">
      <c r="A873" s="1" t="n">
        <v>17.42</v>
      </c>
      <c r="B873" s="1" t="n">
        <v>1.967449</v>
      </c>
      <c r="C873" s="1" t="n">
        <v>30.254444</v>
      </c>
      <c r="D873" s="1" t="n">
        <v>252</v>
      </c>
      <c r="E873" s="1" t="n">
        <v>3.865225</v>
      </c>
    </row>
    <row r="874" customFormat="false" ht="15" hidden="false" customHeight="false" outlineLevel="0" collapsed="false">
      <c r="A874" s="1" t="n">
        <v>17.44</v>
      </c>
      <c r="B874" s="1" t="n">
        <v>1.924896</v>
      </c>
      <c r="C874" s="1" t="n">
        <v>30.587778</v>
      </c>
      <c r="D874" s="1" t="n">
        <v>286.666667</v>
      </c>
      <c r="E874" s="1" t="n">
        <v>3.865225</v>
      </c>
    </row>
    <row r="875" customFormat="false" ht="15" hidden="false" customHeight="false" outlineLevel="0" collapsed="false">
      <c r="A875" s="1" t="n">
        <v>17.46</v>
      </c>
      <c r="B875" s="1" t="n">
        <v>1.987748</v>
      </c>
      <c r="C875" s="1" t="n">
        <v>32.696222</v>
      </c>
      <c r="D875" s="1" t="n">
        <v>182</v>
      </c>
      <c r="E875" s="1" t="n">
        <v>3.940355</v>
      </c>
    </row>
    <row r="876" customFormat="false" ht="15" hidden="false" customHeight="false" outlineLevel="0" collapsed="false">
      <c r="A876" s="1" t="n">
        <v>17.48</v>
      </c>
      <c r="B876" s="1" t="n">
        <v>1.945195</v>
      </c>
      <c r="C876" s="1" t="n">
        <v>34.474</v>
      </c>
      <c r="D876" s="1" t="n">
        <v>141.333333</v>
      </c>
      <c r="E876" s="1" t="n">
        <v>3.947212</v>
      </c>
    </row>
    <row r="877" customFormat="false" ht="15" hidden="false" customHeight="false" outlineLevel="0" collapsed="false">
      <c r="A877" s="1" t="n">
        <v>17.5</v>
      </c>
      <c r="B877" s="1" t="n">
        <v>1.932601</v>
      </c>
      <c r="C877" s="1" t="n">
        <v>31.135333</v>
      </c>
      <c r="D877" s="1" t="n">
        <v>143.333333</v>
      </c>
      <c r="E877" s="1" t="n">
        <v>3.919812</v>
      </c>
    </row>
    <row r="878" customFormat="false" ht="15" hidden="false" customHeight="false" outlineLevel="0" collapsed="false">
      <c r="A878" s="1" t="n">
        <v>17.52</v>
      </c>
      <c r="B878" s="1" t="n">
        <v>1.81558</v>
      </c>
      <c r="C878" s="1" t="n">
        <v>32.579778</v>
      </c>
      <c r="D878" s="1" t="n">
        <v>92</v>
      </c>
      <c r="E878" s="1" t="n">
        <v>3.981557</v>
      </c>
    </row>
    <row r="879" customFormat="false" ht="15" hidden="false" customHeight="false" outlineLevel="0" collapsed="false">
      <c r="A879" s="1" t="n">
        <v>17.54</v>
      </c>
      <c r="B879" s="1" t="n">
        <v>1.538006</v>
      </c>
      <c r="C879" s="1" t="n">
        <v>27.466</v>
      </c>
      <c r="D879" s="1" t="n">
        <v>99.333333</v>
      </c>
      <c r="E879" s="1" t="n">
        <v>3.906139</v>
      </c>
    </row>
    <row r="880" customFormat="false" ht="15" hidden="false" customHeight="false" outlineLevel="0" collapsed="false">
      <c r="A880" s="1" t="n">
        <v>17.56</v>
      </c>
      <c r="B880" s="1" t="n">
        <v>1.388092</v>
      </c>
      <c r="C880" s="1" t="n">
        <v>24.018889</v>
      </c>
      <c r="D880" s="1" t="n">
        <v>196.666667</v>
      </c>
      <c r="E880" s="1" t="n">
        <v>3.995325</v>
      </c>
    </row>
    <row r="881" customFormat="false" ht="15" hidden="false" customHeight="false" outlineLevel="0" collapsed="false">
      <c r="A881" s="1" t="n">
        <v>17.58</v>
      </c>
      <c r="B881" s="1" t="n">
        <v>1.239156</v>
      </c>
      <c r="C881" s="1" t="n">
        <v>24.018889</v>
      </c>
      <c r="D881" s="1" t="n">
        <v>252</v>
      </c>
      <c r="E881" s="1" t="n">
        <v>3.947212</v>
      </c>
    </row>
    <row r="882" customFormat="false" ht="15" hidden="false" customHeight="false" outlineLevel="0" collapsed="false">
      <c r="A882" s="1" t="n">
        <v>17.6</v>
      </c>
      <c r="B882" s="1" t="n">
        <v>1.046689</v>
      </c>
      <c r="C882" s="1" t="n">
        <v>24.682889</v>
      </c>
      <c r="D882" s="1" t="n">
        <v>193.333333</v>
      </c>
      <c r="E882" s="1" t="n">
        <v>3.940355</v>
      </c>
    </row>
    <row r="883" customFormat="false" ht="15" hidden="false" customHeight="false" outlineLevel="0" collapsed="false">
      <c r="A883" s="1" t="n">
        <v>17.62</v>
      </c>
      <c r="B883" s="1" t="n">
        <v>0.897753</v>
      </c>
      <c r="C883" s="1" t="n">
        <v>25.460667</v>
      </c>
      <c r="D883" s="1" t="n">
        <v>266.666667</v>
      </c>
      <c r="E883" s="1" t="n">
        <v>3.940355</v>
      </c>
    </row>
    <row r="884" customFormat="false" ht="15" hidden="false" customHeight="false" outlineLevel="0" collapsed="false">
      <c r="A884" s="1" t="n">
        <v>17.64</v>
      </c>
      <c r="B884" s="1" t="n">
        <v>0.876476</v>
      </c>
      <c r="C884" s="1" t="n">
        <v>22.349556</v>
      </c>
      <c r="D884" s="1" t="n">
        <v>378.666667</v>
      </c>
      <c r="E884" s="1" t="n">
        <v>4.016008</v>
      </c>
    </row>
    <row r="885" customFormat="false" ht="15" hidden="false" customHeight="false" outlineLevel="0" collapsed="false">
      <c r="A885" s="1" t="n">
        <v>17.66</v>
      </c>
      <c r="B885" s="1" t="n">
        <v>0.823285</v>
      </c>
      <c r="C885" s="1" t="n">
        <v>21.571778</v>
      </c>
      <c r="D885" s="1" t="n">
        <v>438</v>
      </c>
      <c r="E885" s="1" t="n">
        <v>4.036727</v>
      </c>
    </row>
    <row r="886" customFormat="false" ht="15" hidden="false" customHeight="false" outlineLevel="0" collapsed="false">
      <c r="A886" s="1" t="n">
        <v>17.68</v>
      </c>
      <c r="B886" s="1" t="n">
        <v>1.013796</v>
      </c>
      <c r="C886" s="1" t="n">
        <v>19.791333</v>
      </c>
      <c r="D886" s="1" t="n">
        <v>470</v>
      </c>
      <c r="E886" s="1" t="n">
        <v>4.025789</v>
      </c>
    </row>
    <row r="887" customFormat="false" ht="15" hidden="false" customHeight="false" outlineLevel="0" collapsed="false">
      <c r="A887" s="1" t="n">
        <v>17.7</v>
      </c>
      <c r="B887" s="1" t="n">
        <v>1.130817</v>
      </c>
      <c r="C887" s="1" t="n">
        <v>15.124667</v>
      </c>
      <c r="D887" s="1" t="n">
        <v>414</v>
      </c>
      <c r="E887" s="1" t="n">
        <v>4.053482</v>
      </c>
    </row>
    <row r="888" customFormat="false" ht="15" hidden="false" customHeight="false" outlineLevel="0" collapsed="false">
      <c r="A888" s="1" t="n">
        <v>17.72</v>
      </c>
      <c r="B888" s="1" t="n">
        <v>1.077626</v>
      </c>
      <c r="C888" s="1" t="n">
        <v>8.346889</v>
      </c>
      <c r="D888" s="1" t="n">
        <v>252</v>
      </c>
      <c r="E888" s="1" t="n">
        <v>3.943099</v>
      </c>
    </row>
    <row r="889" customFormat="false" ht="15" hidden="false" customHeight="false" outlineLevel="0" collapsed="false">
      <c r="A889" s="1" t="n">
        <v>17.74</v>
      </c>
      <c r="B889" s="1" t="n">
        <v>1.269115</v>
      </c>
      <c r="C889" s="1" t="n">
        <v>9.346889</v>
      </c>
      <c r="D889" s="1" t="n">
        <v>285.333333</v>
      </c>
      <c r="E889" s="1" t="n">
        <v>4.046553</v>
      </c>
    </row>
    <row r="890" customFormat="false" ht="15" hidden="false" customHeight="false" outlineLevel="0" collapsed="false">
      <c r="A890" s="1" t="n">
        <v>17.76</v>
      </c>
      <c r="B890" s="1" t="n">
        <v>1.598903</v>
      </c>
      <c r="C890" s="1" t="n">
        <v>12.902444</v>
      </c>
      <c r="D890" s="1" t="n">
        <v>526.666667</v>
      </c>
      <c r="E890" s="1" t="n">
        <v>4.018875</v>
      </c>
    </row>
    <row r="891" customFormat="false" ht="15" hidden="false" customHeight="false" outlineLevel="0" collapsed="false">
      <c r="A891" s="1" t="n">
        <v>17.78</v>
      </c>
      <c r="B891" s="1" t="n">
        <v>1.726562</v>
      </c>
      <c r="C891" s="1" t="n">
        <v>12.680222</v>
      </c>
      <c r="D891" s="1" t="n">
        <v>413.333333</v>
      </c>
      <c r="E891" s="1" t="n">
        <v>3.929377</v>
      </c>
    </row>
    <row r="892" customFormat="false" ht="15" hidden="false" customHeight="false" outlineLevel="0" collapsed="false">
      <c r="A892" s="1" t="n">
        <v>17.8</v>
      </c>
      <c r="B892" s="1" t="n">
        <v>1.653072</v>
      </c>
      <c r="C892" s="1" t="n">
        <v>18.682889</v>
      </c>
      <c r="D892" s="1" t="n">
        <v>381.333333</v>
      </c>
      <c r="E892" s="1" t="n">
        <v>3.943099</v>
      </c>
    </row>
    <row r="893" customFormat="false" ht="15" hidden="false" customHeight="false" outlineLevel="0" collapsed="false">
      <c r="A893" s="1" t="n">
        <v>17.82</v>
      </c>
      <c r="B893" s="1" t="n">
        <v>1.72754</v>
      </c>
      <c r="C893" s="1" t="n">
        <v>24.571778</v>
      </c>
      <c r="D893" s="1" t="n">
        <v>334.666667</v>
      </c>
      <c r="E893" s="1" t="n">
        <v>3.991262</v>
      </c>
    </row>
    <row r="894" customFormat="false" ht="15" hidden="false" customHeight="false" outlineLevel="0" collapsed="false">
      <c r="A894" s="1" t="n">
        <v>17.84</v>
      </c>
      <c r="B894" s="1" t="n">
        <v>2.014774</v>
      </c>
      <c r="C894" s="1" t="n">
        <v>31.682889</v>
      </c>
      <c r="D894" s="1" t="n">
        <v>244.666667</v>
      </c>
      <c r="E894" s="1" t="n">
        <v>4.042558</v>
      </c>
    </row>
    <row r="895" customFormat="false" ht="15" hidden="false" customHeight="false" outlineLevel="0" collapsed="false">
      <c r="A895" s="1" t="n">
        <v>17.86</v>
      </c>
      <c r="B895" s="1" t="n">
        <v>2.716902</v>
      </c>
      <c r="C895" s="1" t="n">
        <v>40.571778</v>
      </c>
      <c r="D895" s="1" t="n">
        <v>176.666667</v>
      </c>
      <c r="E895" s="1" t="n">
        <v>3.970596</v>
      </c>
    </row>
    <row r="896" customFormat="false" ht="15" hidden="false" customHeight="false" outlineLevel="0" collapsed="false">
      <c r="A896" s="1" t="n">
        <v>17.88</v>
      </c>
      <c r="B896" s="1" t="n">
        <v>3.3552</v>
      </c>
      <c r="C896" s="1" t="n">
        <v>43.460667</v>
      </c>
      <c r="D896" s="1" t="n">
        <v>34</v>
      </c>
      <c r="E896" s="1" t="n">
        <v>4.053482</v>
      </c>
    </row>
    <row r="897" customFormat="false" ht="15" hidden="false" customHeight="false" outlineLevel="0" collapsed="false">
      <c r="A897" s="1" t="n">
        <v>17.9</v>
      </c>
      <c r="B897" s="1" t="n">
        <v>3.877454</v>
      </c>
      <c r="C897" s="1" t="n">
        <v>49.574444</v>
      </c>
      <c r="D897" s="1" t="n">
        <v>33.333333</v>
      </c>
      <c r="E897" s="1" t="n">
        <v>4.011966</v>
      </c>
    </row>
    <row r="898" customFormat="false" ht="15" hidden="false" customHeight="false" outlineLevel="0" collapsed="false">
      <c r="A898" s="1" t="n">
        <v>17.92</v>
      </c>
      <c r="B898" s="1" t="n">
        <v>4.356177</v>
      </c>
      <c r="C898" s="1" t="n">
        <v>48.574444</v>
      </c>
      <c r="D898" s="1" t="n">
        <v>34</v>
      </c>
      <c r="E898" s="1" t="n">
        <v>3.991262</v>
      </c>
    </row>
    <row r="899" customFormat="false" ht="15" hidden="false" customHeight="false" outlineLevel="0" collapsed="false">
      <c r="A899" s="1" t="n">
        <v>17.94</v>
      </c>
      <c r="B899" s="1" t="n">
        <v>4.696603</v>
      </c>
      <c r="C899" s="1" t="n">
        <v>43.907778</v>
      </c>
      <c r="D899" s="1" t="n">
        <v>34.666667</v>
      </c>
      <c r="E899" s="1" t="n">
        <v>3.970596</v>
      </c>
    </row>
    <row r="900" customFormat="false" ht="15" hidden="false" customHeight="false" outlineLevel="0" collapsed="false">
      <c r="A900" s="1" t="n">
        <v>17.96</v>
      </c>
      <c r="B900" s="1" t="n">
        <v>4.866816</v>
      </c>
      <c r="C900" s="1" t="n">
        <v>37.241111</v>
      </c>
      <c r="D900" s="1" t="n">
        <v>34.666667</v>
      </c>
      <c r="E900" s="1" t="n">
        <v>4.053482</v>
      </c>
    </row>
    <row r="901" customFormat="false" ht="15" hidden="false" customHeight="false" outlineLevel="0" collapsed="false">
      <c r="A901" s="1" t="n">
        <v>17.98</v>
      </c>
      <c r="B901" s="1" t="n">
        <v>4.802986</v>
      </c>
      <c r="C901" s="1" t="n">
        <v>25.796667</v>
      </c>
      <c r="D901" s="1" t="n">
        <v>36.666667</v>
      </c>
      <c r="E901" s="1" t="n">
        <v>4.005061</v>
      </c>
    </row>
    <row r="902" customFormat="false" ht="15" hidden="false" customHeight="false" outlineLevel="0" collapsed="false">
      <c r="A902" s="1" t="n">
        <v>18</v>
      </c>
      <c r="B902" s="1" t="n">
        <v>4.771071</v>
      </c>
      <c r="C902" s="1" t="n">
        <v>16.352222</v>
      </c>
      <c r="D902" s="1" t="n">
        <v>40</v>
      </c>
      <c r="E902" s="1" t="n">
        <v>4.056434</v>
      </c>
    </row>
    <row r="903" customFormat="false" ht="15" hidden="false" customHeight="false" outlineLevel="0" collapsed="false">
      <c r="A903" s="1" t="n">
        <v>18.02</v>
      </c>
      <c r="B903" s="1" t="n">
        <v>4.717879</v>
      </c>
      <c r="C903" s="1" t="n">
        <v>13.018889</v>
      </c>
      <c r="D903" s="1" t="n">
        <v>42</v>
      </c>
      <c r="E903" s="1" t="n">
        <v>3.980312</v>
      </c>
    </row>
    <row r="904" customFormat="false" ht="15" hidden="false" customHeight="false" outlineLevel="0" collapsed="false">
      <c r="A904" s="1" t="n">
        <v>18.04</v>
      </c>
      <c r="B904" s="1" t="n">
        <v>4.65405</v>
      </c>
      <c r="C904" s="1" t="n">
        <v>11.907778</v>
      </c>
      <c r="D904" s="1" t="n">
        <v>44</v>
      </c>
      <c r="E904" s="1" t="n">
        <v>4.014852</v>
      </c>
    </row>
    <row r="905" customFormat="false" ht="15" hidden="false" customHeight="false" outlineLevel="0" collapsed="false">
      <c r="A905" s="1" t="n">
        <v>18.06</v>
      </c>
      <c r="B905" s="1" t="n">
        <v>4.196603</v>
      </c>
      <c r="C905" s="1" t="n">
        <v>12.463333</v>
      </c>
      <c r="D905" s="1" t="n">
        <v>42.666667</v>
      </c>
      <c r="E905" s="1" t="n">
        <v>4.522909</v>
      </c>
    </row>
    <row r="906" customFormat="false" ht="15" hidden="false" customHeight="false" outlineLevel="0" collapsed="false">
      <c r="A906" s="1" t="n">
        <v>18.08</v>
      </c>
      <c r="B906" s="1" t="n">
        <v>3.76141</v>
      </c>
      <c r="C906" s="1" t="n">
        <v>10.021556</v>
      </c>
      <c r="D906" s="1" t="n">
        <v>38.666667</v>
      </c>
      <c r="E906" s="1" t="n">
        <v>4.084233</v>
      </c>
    </row>
    <row r="907" customFormat="false" ht="15" hidden="false" customHeight="false" outlineLevel="0" collapsed="false">
      <c r="A907" s="1" t="n">
        <v>18.1</v>
      </c>
      <c r="B907" s="1" t="n">
        <v>3.176304</v>
      </c>
      <c r="C907" s="1" t="n">
        <v>8.021556</v>
      </c>
      <c r="D907" s="1" t="n">
        <v>32.666667</v>
      </c>
      <c r="E907" s="1" t="n">
        <v>4.021773</v>
      </c>
    </row>
    <row r="908" customFormat="false" ht="15" hidden="false" customHeight="false" outlineLevel="0" collapsed="false">
      <c r="A908" s="1" t="n">
        <v>18.12</v>
      </c>
      <c r="B908" s="1" t="n">
        <v>2.76141</v>
      </c>
      <c r="C908" s="1" t="n">
        <v>8.132667</v>
      </c>
      <c r="D908" s="1" t="n">
        <v>14.666667</v>
      </c>
      <c r="E908" s="1" t="n">
        <v>4.021773</v>
      </c>
    </row>
    <row r="909" customFormat="false" ht="15" hidden="false" customHeight="false" outlineLevel="0" collapsed="false">
      <c r="A909" s="1" t="n">
        <v>18.14</v>
      </c>
      <c r="B909" s="1" t="n">
        <v>2.538006</v>
      </c>
      <c r="C909" s="1" t="n">
        <v>13.688222</v>
      </c>
      <c r="D909" s="1" t="n">
        <v>27.333333</v>
      </c>
      <c r="E909" s="1" t="n">
        <v>4.042558</v>
      </c>
    </row>
    <row r="910" customFormat="false" ht="15" hidden="false" customHeight="false" outlineLevel="0" collapsed="false">
      <c r="A910" s="1" t="n">
        <v>18.16</v>
      </c>
      <c r="B910" s="1" t="n">
        <v>2.729496</v>
      </c>
      <c r="C910" s="1" t="n">
        <v>20.021556</v>
      </c>
      <c r="D910" s="1" t="n">
        <v>28</v>
      </c>
      <c r="E910" s="1" t="n">
        <v>4.056434</v>
      </c>
    </row>
    <row r="911" customFormat="false" ht="15" hidden="false" customHeight="false" outlineLevel="0" collapsed="false">
      <c r="A911" s="1" t="n">
        <v>18.18</v>
      </c>
      <c r="B911" s="1" t="n">
        <v>2.750772</v>
      </c>
      <c r="C911" s="1" t="n">
        <v>30.354889</v>
      </c>
      <c r="D911" s="1" t="n">
        <v>71.333333</v>
      </c>
      <c r="E911" s="1" t="n">
        <v>4.049494</v>
      </c>
    </row>
    <row r="912" customFormat="false" ht="15" hidden="false" customHeight="false" outlineLevel="0" collapsed="false">
      <c r="A912" s="1" t="n">
        <v>18.2</v>
      </c>
      <c r="B912" s="1" t="n">
        <v>2.803964</v>
      </c>
      <c r="C912" s="1" t="n">
        <v>33.466</v>
      </c>
      <c r="D912" s="1" t="n">
        <v>52</v>
      </c>
      <c r="E912" s="1" t="n">
        <v>4.049494</v>
      </c>
    </row>
    <row r="913" customFormat="false" ht="15" hidden="false" customHeight="false" outlineLevel="0" collapsed="false">
      <c r="A913" s="1" t="n">
        <v>18.22</v>
      </c>
      <c r="B913" s="1" t="n">
        <v>2.878432</v>
      </c>
      <c r="C913" s="1" t="n">
        <v>36.688222</v>
      </c>
      <c r="D913" s="1" t="n">
        <v>32.666667</v>
      </c>
      <c r="E913" s="1" t="n">
        <v>4.063378</v>
      </c>
    </row>
    <row r="914" customFormat="false" ht="15" hidden="false" customHeight="false" outlineLevel="0" collapsed="false">
      <c r="A914" s="1" t="n">
        <v>18.24</v>
      </c>
      <c r="B914" s="1" t="n">
        <v>3.592175</v>
      </c>
      <c r="C914" s="1" t="n">
        <v>37.468667</v>
      </c>
      <c r="D914" s="1" t="n">
        <v>70</v>
      </c>
      <c r="E914" s="1" t="n">
        <v>4.140014</v>
      </c>
    </row>
    <row r="915" customFormat="false" ht="15" hidden="false" customHeight="false" outlineLevel="0" collapsed="false">
      <c r="A915" s="1" t="n">
        <v>18.26</v>
      </c>
      <c r="B915" s="1" t="n">
        <v>4.932601</v>
      </c>
      <c r="C915" s="1" t="n">
        <v>32.802</v>
      </c>
      <c r="D915" s="1" t="n">
        <v>52.666667</v>
      </c>
      <c r="E915" s="1" t="n">
        <v>4.059415</v>
      </c>
    </row>
    <row r="916" customFormat="false" ht="15" hidden="false" customHeight="false" outlineLevel="0" collapsed="false">
      <c r="A916" s="1" t="n">
        <v>18.28</v>
      </c>
      <c r="B916" s="1" t="n">
        <v>5.166643</v>
      </c>
      <c r="C916" s="1" t="n">
        <v>28.913111</v>
      </c>
      <c r="D916" s="1" t="n">
        <v>54.666667</v>
      </c>
      <c r="E916" s="1" t="n">
        <v>4.094226</v>
      </c>
    </row>
    <row r="917" customFormat="false" ht="15" hidden="false" customHeight="false" outlineLevel="0" collapsed="false">
      <c r="A917" s="1" t="n">
        <v>18.3</v>
      </c>
      <c r="B917" s="1" t="n">
        <v>5.304941</v>
      </c>
      <c r="C917" s="1" t="n">
        <v>26.246444</v>
      </c>
      <c r="D917" s="1" t="n">
        <v>56</v>
      </c>
      <c r="E917" s="1" t="n">
        <v>4.14312</v>
      </c>
    </row>
    <row r="918" customFormat="false" ht="15" hidden="false" customHeight="false" outlineLevel="0" collapsed="false">
      <c r="A918" s="1" t="n">
        <v>18.32</v>
      </c>
      <c r="B918" s="1" t="n">
        <v>5.432601</v>
      </c>
      <c r="C918" s="1" t="n">
        <v>23.357556</v>
      </c>
      <c r="D918" s="1" t="n">
        <v>56.666667</v>
      </c>
      <c r="E918" s="1" t="n">
        <v>4.1012</v>
      </c>
    </row>
    <row r="919" customFormat="false" ht="15" hidden="false" customHeight="false" outlineLevel="0" collapsed="false">
      <c r="A919" s="1" t="n">
        <v>18.34</v>
      </c>
      <c r="B919" s="1" t="n">
        <v>5.455833</v>
      </c>
      <c r="C919" s="1" t="n">
        <v>18.585111</v>
      </c>
      <c r="D919" s="1" t="n">
        <v>58.666667</v>
      </c>
      <c r="E919" s="1" t="n">
        <v>4.171139</v>
      </c>
    </row>
    <row r="920" customFormat="false" ht="15" hidden="false" customHeight="false" outlineLevel="0" collapsed="false">
      <c r="A920" s="1" t="n">
        <v>18.36</v>
      </c>
      <c r="B920" s="1" t="n">
        <v>5.400686</v>
      </c>
      <c r="C920" s="1" t="n">
        <v>16.135333</v>
      </c>
      <c r="D920" s="1" t="n">
        <v>60</v>
      </c>
      <c r="E920" s="1" t="n">
        <v>4.164129</v>
      </c>
    </row>
    <row r="921" customFormat="false" ht="15" hidden="false" customHeight="false" outlineLevel="0" collapsed="false">
      <c r="A921" s="1" t="n">
        <v>18.38</v>
      </c>
      <c r="B921" s="1" t="n">
        <v>5.336856</v>
      </c>
      <c r="C921" s="1" t="n">
        <v>13.579778</v>
      </c>
      <c r="D921" s="1" t="n">
        <v>62.666667</v>
      </c>
      <c r="E921" s="1" t="n">
        <v>4.122143</v>
      </c>
    </row>
    <row r="922" customFormat="false" ht="15" hidden="false" customHeight="false" outlineLevel="0" collapsed="false">
      <c r="A922" s="1" t="n">
        <v>18.4</v>
      </c>
      <c r="B922" s="1" t="n">
        <v>5.304941</v>
      </c>
      <c r="C922" s="1" t="n">
        <v>12.468667</v>
      </c>
      <c r="D922" s="1" t="n">
        <v>64.666667</v>
      </c>
      <c r="E922" s="1" t="n">
        <v>4.122143</v>
      </c>
    </row>
    <row r="923" customFormat="false" ht="15" hidden="false" customHeight="false" outlineLevel="0" collapsed="false">
      <c r="A923" s="1" t="n">
        <v>18.42</v>
      </c>
      <c r="B923" s="1" t="n">
        <v>5.336856</v>
      </c>
      <c r="C923" s="1" t="n">
        <v>12.579778</v>
      </c>
      <c r="D923" s="1" t="n">
        <v>66</v>
      </c>
      <c r="E923" s="1" t="n">
        <v>4.206243</v>
      </c>
    </row>
    <row r="924" customFormat="false" ht="15" hidden="false" customHeight="false" outlineLevel="0" collapsed="false">
      <c r="A924" s="1" t="n">
        <v>18.44</v>
      </c>
      <c r="B924" s="1" t="n">
        <v>5.304941</v>
      </c>
      <c r="C924" s="1" t="n">
        <v>12.579778</v>
      </c>
      <c r="D924" s="1" t="n">
        <v>67.333333</v>
      </c>
      <c r="E924" s="1" t="n">
        <v>4.216509</v>
      </c>
    </row>
    <row r="925" customFormat="false" ht="15" hidden="false" customHeight="false" outlineLevel="0" collapsed="false">
      <c r="A925" s="1" t="n">
        <v>18.46</v>
      </c>
      <c r="B925" s="1" t="n">
        <v>5.294303</v>
      </c>
      <c r="C925" s="1" t="n">
        <v>13.135333</v>
      </c>
      <c r="D925" s="1" t="n">
        <v>70.666667</v>
      </c>
      <c r="E925" s="1" t="n">
        <v>4.188365</v>
      </c>
    </row>
    <row r="926" customFormat="false" ht="15" hidden="false" customHeight="false" outlineLevel="0" collapsed="false">
      <c r="A926" s="1" t="n">
        <v>18.48</v>
      </c>
      <c r="B926" s="1" t="n">
        <v>5.113452</v>
      </c>
      <c r="C926" s="1" t="n">
        <v>14.135333</v>
      </c>
      <c r="D926" s="1" t="n">
        <v>71.333333</v>
      </c>
      <c r="E926" s="1" t="n">
        <v>4.248482</v>
      </c>
    </row>
    <row r="927" customFormat="false" ht="15" hidden="false" customHeight="false" outlineLevel="0" collapsed="false">
      <c r="A927" s="1" t="n">
        <v>18.5</v>
      </c>
      <c r="B927" s="1" t="n">
        <v>4.879409</v>
      </c>
      <c r="C927" s="1" t="n">
        <v>14.913111</v>
      </c>
      <c r="D927" s="1" t="n">
        <v>92</v>
      </c>
      <c r="E927" s="1" t="n">
        <v>4.768168</v>
      </c>
    </row>
    <row r="928" customFormat="false" ht="15" hidden="false" customHeight="false" outlineLevel="0" collapsed="false">
      <c r="A928" s="1" t="n">
        <v>18.52</v>
      </c>
      <c r="B928" s="1" t="n">
        <v>4.996431</v>
      </c>
      <c r="C928" s="1" t="n">
        <v>13.579778</v>
      </c>
      <c r="D928" s="1" t="n">
        <v>90</v>
      </c>
      <c r="E928" s="1" t="n">
        <v>4.822773</v>
      </c>
    </row>
    <row r="929" customFormat="false" ht="15" hidden="false" customHeight="false" outlineLevel="0" collapsed="false">
      <c r="A929" s="1" t="n">
        <v>18.54</v>
      </c>
      <c r="B929" s="1" t="n">
        <v>5.12409</v>
      </c>
      <c r="C929" s="1" t="n">
        <v>12.690889</v>
      </c>
      <c r="D929" s="1" t="n">
        <v>97.333333</v>
      </c>
      <c r="E929" s="1" t="n">
        <v>4.565393</v>
      </c>
    </row>
    <row r="930" customFormat="false" ht="15" hidden="false" customHeight="false" outlineLevel="0" collapsed="false">
      <c r="A930" s="1" t="n">
        <v>18.56</v>
      </c>
      <c r="B930" s="1" t="n">
        <v>5.357155</v>
      </c>
      <c r="C930" s="1" t="n">
        <v>12.910444</v>
      </c>
      <c r="D930" s="1" t="n">
        <v>107.333333</v>
      </c>
      <c r="E930" s="1" t="n">
        <v>4.269647</v>
      </c>
    </row>
    <row r="931" customFormat="false" ht="15" hidden="false" customHeight="false" outlineLevel="0" collapsed="false">
      <c r="A931" s="1" t="n">
        <v>18.58</v>
      </c>
      <c r="B931" s="1" t="n">
        <v>5.527368</v>
      </c>
      <c r="C931" s="1" t="n">
        <v>13.021556</v>
      </c>
      <c r="D931" s="1" t="n">
        <v>112</v>
      </c>
      <c r="E931" s="1" t="n">
        <v>4.251765</v>
      </c>
    </row>
    <row r="932" customFormat="false" ht="15" hidden="false" customHeight="false" outlineLevel="0" collapsed="false">
      <c r="A932" s="1" t="n">
        <v>18.6</v>
      </c>
      <c r="B932" s="1" t="n">
        <v>5.814602</v>
      </c>
      <c r="C932" s="1" t="n">
        <v>12.688222</v>
      </c>
      <c r="D932" s="1" t="n">
        <v>114.666667</v>
      </c>
      <c r="E932" s="1" t="n">
        <v>4.28003</v>
      </c>
    </row>
    <row r="933" customFormat="false" ht="15" hidden="false" customHeight="false" outlineLevel="0" collapsed="false">
      <c r="A933" s="1" t="n">
        <v>18.62</v>
      </c>
      <c r="B933" s="1" t="n">
        <v>6.091198</v>
      </c>
      <c r="C933" s="1" t="n">
        <v>13.021556</v>
      </c>
      <c r="D933" s="1" t="n">
        <v>128.666667</v>
      </c>
      <c r="E933" s="1" t="n">
        <v>4.209467</v>
      </c>
    </row>
    <row r="934" customFormat="false" ht="15" hidden="false" customHeight="false" outlineLevel="0" collapsed="false">
      <c r="A934" s="1" t="n">
        <v>18.64</v>
      </c>
      <c r="B934" s="1" t="n">
        <v>6.335878</v>
      </c>
      <c r="C934" s="1" t="n">
        <v>12.354889</v>
      </c>
      <c r="D934" s="1" t="n">
        <v>136</v>
      </c>
      <c r="E934" s="1" t="n">
        <v>4.343816</v>
      </c>
    </row>
    <row r="935" customFormat="false" ht="15" hidden="false" customHeight="false" outlineLevel="0" collapsed="false">
      <c r="A935" s="1" t="n">
        <v>18.66</v>
      </c>
      <c r="B935" s="1" t="n">
        <v>6.451922</v>
      </c>
      <c r="C935" s="1" t="n">
        <v>11.796667</v>
      </c>
      <c r="D935" s="1" t="n">
        <v>140.666667</v>
      </c>
      <c r="E935" s="1" t="n">
        <v>4.216509</v>
      </c>
    </row>
    <row r="936" customFormat="false" ht="15" hidden="false" customHeight="false" outlineLevel="0" collapsed="false">
      <c r="A936" s="1" t="n">
        <v>18.68</v>
      </c>
      <c r="B936" s="1" t="n">
        <v>6.388092</v>
      </c>
      <c r="C936" s="1" t="n">
        <v>10.907778</v>
      </c>
      <c r="D936" s="1" t="n">
        <v>141.333333</v>
      </c>
      <c r="E936" s="1" t="n">
        <v>4.251765</v>
      </c>
    </row>
    <row r="937" customFormat="false" ht="15" hidden="false" customHeight="false" outlineLevel="0" collapsed="false">
      <c r="A937" s="1" t="n">
        <v>18.7</v>
      </c>
      <c r="B937" s="1" t="n">
        <v>6.037028</v>
      </c>
      <c r="C937" s="1" t="n">
        <v>9.685556</v>
      </c>
      <c r="D937" s="1" t="n">
        <v>139.333333</v>
      </c>
      <c r="E937" s="1" t="n">
        <v>4.287104</v>
      </c>
    </row>
    <row r="938" customFormat="false" ht="15" hidden="false" customHeight="false" outlineLevel="0" collapsed="false">
      <c r="A938" s="1" t="n">
        <v>18.72</v>
      </c>
      <c r="B938" s="1" t="n">
        <v>5.334901</v>
      </c>
      <c r="C938" s="1" t="n">
        <v>8.241111</v>
      </c>
      <c r="D938" s="1" t="n">
        <v>132</v>
      </c>
      <c r="E938" s="1" t="n">
        <v>4.230601</v>
      </c>
    </row>
    <row r="939" customFormat="false" ht="15" hidden="false" customHeight="false" outlineLevel="0" collapsed="false">
      <c r="A939" s="1" t="n">
        <v>18.74</v>
      </c>
      <c r="B939" s="1" t="n">
        <v>4.302986</v>
      </c>
      <c r="C939" s="1" t="n">
        <v>8.685556</v>
      </c>
      <c r="D939" s="1" t="n">
        <v>118.666667</v>
      </c>
      <c r="E939" s="1" t="n">
        <v>4.322525</v>
      </c>
    </row>
    <row r="940" customFormat="false" ht="15" hidden="false" customHeight="false" outlineLevel="0" collapsed="false">
      <c r="A940" s="1" t="n">
        <v>18.76</v>
      </c>
      <c r="B940" s="1" t="n">
        <v>3.196603</v>
      </c>
      <c r="C940" s="1" t="n">
        <v>15.241111</v>
      </c>
      <c r="D940" s="1" t="n">
        <v>107.333333</v>
      </c>
      <c r="E940" s="1" t="n">
        <v>4.343816</v>
      </c>
    </row>
    <row r="941" customFormat="false" ht="15" hidden="false" customHeight="false" outlineLevel="0" collapsed="false">
      <c r="A941" s="1" t="n">
        <v>18.78</v>
      </c>
      <c r="B941" s="1" t="n">
        <v>2.419029</v>
      </c>
      <c r="C941" s="1" t="n">
        <v>26.127333</v>
      </c>
      <c r="D941" s="1" t="n">
        <v>100.666667</v>
      </c>
      <c r="E941" s="1" t="n">
        <v>4.28003</v>
      </c>
    </row>
    <row r="942" customFormat="false" ht="15" hidden="false" customHeight="false" outlineLevel="0" collapsed="false">
      <c r="A942" s="1" t="n">
        <v>18.8</v>
      </c>
      <c r="B942" s="1" t="n">
        <v>1.993497</v>
      </c>
      <c r="C942" s="1" t="n">
        <v>39.127333</v>
      </c>
      <c r="D942" s="1" t="n">
        <v>97.333333</v>
      </c>
      <c r="E942" s="1" t="n">
        <v>4.294182</v>
      </c>
    </row>
    <row r="943" customFormat="false" ht="15" hidden="false" customHeight="false" outlineLevel="0" collapsed="false">
      <c r="A943" s="1" t="n">
        <v>18.82</v>
      </c>
      <c r="B943" s="1" t="n">
        <v>1.92869</v>
      </c>
      <c r="C943" s="1" t="n">
        <v>49.458</v>
      </c>
      <c r="D943" s="1" t="n">
        <v>101.333333</v>
      </c>
      <c r="E943" s="1" t="n">
        <v>4.329619</v>
      </c>
    </row>
    <row r="944" customFormat="false" ht="15" hidden="false" customHeight="false" outlineLevel="0" collapsed="false">
      <c r="A944" s="1" t="n">
        <v>18.84</v>
      </c>
      <c r="B944" s="1" t="n">
        <v>1.566988</v>
      </c>
      <c r="C944" s="1" t="n">
        <v>47.458</v>
      </c>
      <c r="D944" s="1" t="n">
        <v>206</v>
      </c>
      <c r="E944" s="1" t="n">
        <v>4.400727</v>
      </c>
    </row>
    <row r="945" customFormat="false" ht="15" hidden="false" customHeight="false" outlineLevel="0" collapsed="false">
      <c r="A945" s="1" t="n">
        <v>18.86</v>
      </c>
      <c r="B945" s="1" t="n">
        <v>1.152094</v>
      </c>
      <c r="C945" s="1" t="n">
        <v>40.346889</v>
      </c>
      <c r="D945" s="1" t="n">
        <v>454.666667</v>
      </c>
      <c r="E945" s="1" t="n">
        <v>4.414906</v>
      </c>
    </row>
    <row r="946" customFormat="false" ht="15" hidden="false" customHeight="false" outlineLevel="0" collapsed="false">
      <c r="A946" s="1" t="n">
        <v>18.88</v>
      </c>
      <c r="B946" s="1" t="n">
        <v>0.990564</v>
      </c>
      <c r="C946" s="1" t="n">
        <v>35.008222</v>
      </c>
      <c r="D946" s="1" t="n">
        <v>565.333333</v>
      </c>
      <c r="E946" s="1" t="n">
        <v>4.365135</v>
      </c>
    </row>
    <row r="947" customFormat="false" ht="15" hidden="false" customHeight="false" outlineLevel="0" collapsed="false">
      <c r="A947" s="1" t="n">
        <v>18.9</v>
      </c>
      <c r="B947" s="1" t="n">
        <v>0.947033</v>
      </c>
      <c r="C947" s="1" t="n">
        <v>30.783333</v>
      </c>
      <c r="D947" s="1" t="n">
        <v>565.333333</v>
      </c>
      <c r="E947" s="1" t="n">
        <v>4.457838</v>
      </c>
    </row>
    <row r="948" customFormat="false" ht="15" hidden="false" customHeight="false" outlineLevel="0" collapsed="false">
      <c r="A948" s="1" t="n">
        <v>18.92</v>
      </c>
      <c r="B948" s="1" t="n">
        <v>0.978948</v>
      </c>
      <c r="C948" s="1" t="n">
        <v>29.338889</v>
      </c>
      <c r="D948" s="1" t="n">
        <v>560.666667</v>
      </c>
      <c r="E948" s="1" t="n">
        <v>4.322251</v>
      </c>
    </row>
    <row r="949" customFormat="false" ht="15" hidden="false" customHeight="false" outlineLevel="0" collapsed="false">
      <c r="A949" s="1" t="n">
        <v>18.94</v>
      </c>
      <c r="B949" s="1" t="n">
        <v>0.999247</v>
      </c>
      <c r="C949" s="1" t="n">
        <v>27.002889</v>
      </c>
      <c r="D949" s="1" t="n">
        <v>557.333333</v>
      </c>
      <c r="E949" s="1" t="n">
        <v>4.322251</v>
      </c>
    </row>
    <row r="950" customFormat="false" ht="15" hidden="false" customHeight="false" outlineLevel="0" collapsed="false">
      <c r="A950" s="1" t="n">
        <v>18.96</v>
      </c>
      <c r="B950" s="1" t="n">
        <v>0.999247</v>
      </c>
      <c r="C950" s="1" t="n">
        <v>26.447333</v>
      </c>
      <c r="D950" s="1" t="n">
        <v>553.333333</v>
      </c>
      <c r="E950" s="1" t="n">
        <v>4.357827</v>
      </c>
    </row>
    <row r="951" customFormat="false" ht="15" hidden="false" customHeight="false" outlineLevel="0" collapsed="false">
      <c r="A951" s="1" t="n">
        <v>18.98</v>
      </c>
      <c r="B951" s="1" t="n">
        <v>1.031162</v>
      </c>
      <c r="C951" s="1" t="n">
        <v>26.447333</v>
      </c>
      <c r="D951" s="1" t="n">
        <v>552.666667</v>
      </c>
      <c r="E951" s="1" t="n">
        <v>4.386342</v>
      </c>
    </row>
    <row r="952" customFormat="false" ht="15" hidden="false" customHeight="false" outlineLevel="0" collapsed="false">
      <c r="A952" s="1" t="n">
        <v>19</v>
      </c>
      <c r="B952" s="1" t="n">
        <v>1.030184</v>
      </c>
      <c r="C952" s="1" t="n">
        <v>25.333556</v>
      </c>
      <c r="D952" s="1" t="n">
        <v>542</v>
      </c>
      <c r="E952" s="1" t="n">
        <v>4.422054</v>
      </c>
    </row>
    <row r="953" customFormat="false" ht="15" hidden="false" customHeight="false" outlineLevel="0" collapsed="false">
      <c r="A953" s="1" t="n">
        <v>19.02</v>
      </c>
      <c r="B953" s="1" t="n">
        <v>1.040822</v>
      </c>
      <c r="C953" s="1" t="n">
        <v>26.222444</v>
      </c>
      <c r="D953" s="1" t="n">
        <v>535.333333</v>
      </c>
      <c r="E953" s="1" t="n">
        <v>4.350706</v>
      </c>
    </row>
    <row r="954" customFormat="false" ht="15" hidden="false" customHeight="false" outlineLevel="0" collapsed="false">
      <c r="A954" s="1" t="n">
        <v>19.04</v>
      </c>
      <c r="B954" s="1" t="n">
        <v>1.062099</v>
      </c>
      <c r="C954" s="1" t="n">
        <v>27.444667</v>
      </c>
      <c r="D954" s="1" t="n">
        <v>528</v>
      </c>
      <c r="E954" s="1" t="n">
        <v>4.350706</v>
      </c>
    </row>
    <row r="955" customFormat="false" ht="15" hidden="false" customHeight="false" outlineLevel="0" collapsed="false">
      <c r="A955" s="1" t="n">
        <v>19.06</v>
      </c>
      <c r="B955" s="1" t="n">
        <v>1.104652</v>
      </c>
      <c r="C955" s="1" t="n">
        <v>29.666889</v>
      </c>
      <c r="D955" s="1" t="n">
        <v>520.666667</v>
      </c>
      <c r="E955" s="1" t="n">
        <v>4.393479</v>
      </c>
    </row>
    <row r="956" customFormat="false" ht="15" hidden="false" customHeight="false" outlineLevel="0" collapsed="false">
      <c r="A956" s="1" t="n">
        <v>19.08</v>
      </c>
      <c r="B956" s="1" t="n">
        <v>1.11529</v>
      </c>
      <c r="C956" s="1" t="n">
        <v>30.778</v>
      </c>
      <c r="D956" s="1" t="n">
        <v>530</v>
      </c>
      <c r="E956" s="1" t="n">
        <v>4.379209</v>
      </c>
    </row>
    <row r="957" customFormat="false" ht="15" hidden="false" customHeight="false" outlineLevel="0" collapsed="false">
      <c r="A957" s="1" t="n">
        <v>19.1</v>
      </c>
      <c r="B957" s="1" t="n">
        <v>1.157843</v>
      </c>
      <c r="C957" s="1" t="n">
        <v>31.000222</v>
      </c>
      <c r="D957" s="1" t="n">
        <v>530</v>
      </c>
      <c r="E957" s="1" t="n">
        <v>4.357827</v>
      </c>
    </row>
    <row r="958" customFormat="false" ht="15" hidden="false" customHeight="false" outlineLevel="0" collapsed="false">
      <c r="A958" s="1" t="n">
        <v>19.12</v>
      </c>
      <c r="B958" s="1" t="n">
        <v>1.189758</v>
      </c>
      <c r="C958" s="1" t="n">
        <v>31.666889</v>
      </c>
      <c r="D958" s="1" t="n">
        <v>528.666667</v>
      </c>
      <c r="E958" s="1" t="n">
        <v>4.465003</v>
      </c>
    </row>
    <row r="959" customFormat="false" ht="15" hidden="false" customHeight="false" outlineLevel="0" collapsed="false">
      <c r="A959" s="1" t="n">
        <v>19.14</v>
      </c>
      <c r="B959" s="1" t="n">
        <v>1.232312</v>
      </c>
      <c r="C959" s="1" t="n">
        <v>32.778</v>
      </c>
      <c r="D959" s="1" t="n">
        <v>530.666667</v>
      </c>
      <c r="E959" s="1" t="n">
        <v>4.393479</v>
      </c>
    </row>
    <row r="960" customFormat="false" ht="15" hidden="false" customHeight="false" outlineLevel="0" collapsed="false">
      <c r="A960" s="1" t="n">
        <v>19.16</v>
      </c>
      <c r="B960" s="1" t="n">
        <v>1.243928</v>
      </c>
      <c r="C960" s="1" t="n">
        <v>33.336222</v>
      </c>
      <c r="D960" s="1" t="n">
        <v>502.666667</v>
      </c>
      <c r="E960" s="1" t="n">
        <v>4.386342</v>
      </c>
    </row>
    <row r="961" customFormat="false" ht="15" hidden="false" customHeight="false" outlineLevel="0" collapsed="false">
      <c r="A961" s="1" t="n">
        <v>19.18</v>
      </c>
      <c r="B961" s="1" t="n">
        <v>1.275843</v>
      </c>
      <c r="C961" s="1" t="n">
        <v>33.891778</v>
      </c>
      <c r="D961" s="1" t="n">
        <v>468.666667</v>
      </c>
      <c r="E961" s="1" t="n">
        <v>4.436359</v>
      </c>
    </row>
    <row r="962" customFormat="false" ht="15" hidden="false" customHeight="false" outlineLevel="0" collapsed="false">
      <c r="A962" s="1" t="n">
        <v>19.2</v>
      </c>
      <c r="B962" s="1" t="n">
        <v>1.265204</v>
      </c>
      <c r="C962" s="1" t="n">
        <v>35.780667</v>
      </c>
      <c r="D962" s="1" t="n">
        <v>453.333333</v>
      </c>
      <c r="E962" s="1" t="n">
        <v>4.400618</v>
      </c>
    </row>
    <row r="963" customFormat="false" ht="15" hidden="false" customHeight="false" outlineLevel="0" collapsed="false">
      <c r="A963" s="1" t="n">
        <v>19.22</v>
      </c>
      <c r="B963" s="1" t="n">
        <v>1.265204</v>
      </c>
      <c r="C963" s="1" t="n">
        <v>37.558444</v>
      </c>
      <c r="D963" s="1" t="n">
        <v>429.333333</v>
      </c>
      <c r="E963" s="1" t="n">
        <v>4.436359</v>
      </c>
    </row>
    <row r="964" customFormat="false" ht="15" hidden="false" customHeight="false" outlineLevel="0" collapsed="false">
      <c r="A964" s="1" t="n">
        <v>19.24</v>
      </c>
      <c r="B964" s="1" t="n">
        <v>1.265204</v>
      </c>
      <c r="C964" s="1" t="n">
        <v>39.447333</v>
      </c>
      <c r="D964" s="1" t="n">
        <v>434</v>
      </c>
      <c r="E964" s="1" t="n">
        <v>4.414906</v>
      </c>
    </row>
    <row r="965" customFormat="false" ht="15" hidden="false" customHeight="false" outlineLevel="0" collapsed="false">
      <c r="A965" s="1" t="n">
        <v>19.26</v>
      </c>
      <c r="B965" s="1" t="n">
        <v>1.345539</v>
      </c>
      <c r="C965" s="1" t="n">
        <v>43.463333</v>
      </c>
      <c r="D965" s="1" t="n">
        <v>368</v>
      </c>
      <c r="E965" s="1" t="n">
        <v>4.454283</v>
      </c>
    </row>
    <row r="966" customFormat="false" ht="15" hidden="false" customHeight="false" outlineLevel="0" collapsed="false">
      <c r="A966" s="1" t="n">
        <v>19.28</v>
      </c>
      <c r="B966" s="1" t="n">
        <v>1.334901</v>
      </c>
      <c r="C966" s="1" t="n">
        <v>46.796667</v>
      </c>
      <c r="D966" s="1" t="n">
        <v>342.666667</v>
      </c>
      <c r="E966" s="1" t="n">
        <v>4.37559</v>
      </c>
    </row>
    <row r="967" customFormat="false" ht="15" hidden="false" customHeight="false" outlineLevel="0" collapsed="false">
      <c r="A967" s="1" t="n">
        <v>19.3</v>
      </c>
      <c r="B967" s="1" t="n">
        <v>1.302986</v>
      </c>
      <c r="C967" s="1" t="n">
        <v>48.796667</v>
      </c>
      <c r="D967" s="1" t="n">
        <v>298</v>
      </c>
      <c r="E967" s="1" t="n">
        <v>4.468628</v>
      </c>
    </row>
    <row r="968" customFormat="false" ht="15" hidden="false" customHeight="false" outlineLevel="0" collapsed="false">
      <c r="A968" s="1" t="n">
        <v>19.32</v>
      </c>
      <c r="B968" s="1" t="n">
        <v>1.281709</v>
      </c>
      <c r="C968" s="1" t="n">
        <v>50.463333</v>
      </c>
      <c r="D968" s="1" t="n">
        <v>294.666667</v>
      </c>
      <c r="E968" s="1" t="n">
        <v>4.425627</v>
      </c>
    </row>
    <row r="969" customFormat="false" ht="15" hidden="false" customHeight="false" outlineLevel="0" collapsed="false">
      <c r="A969" s="1" t="n">
        <v>19.34</v>
      </c>
      <c r="B969" s="1" t="n">
        <v>1.334901</v>
      </c>
      <c r="C969" s="1" t="n">
        <v>52.907778</v>
      </c>
      <c r="D969" s="1" t="n">
        <v>324.666667</v>
      </c>
      <c r="E969" s="1" t="n">
        <v>4.38273</v>
      </c>
    </row>
    <row r="970" customFormat="false" ht="15" hidden="false" customHeight="false" outlineLevel="0" collapsed="false">
      <c r="A970" s="1" t="n">
        <v>19.36</v>
      </c>
      <c r="B970" s="1" t="n">
        <v>1.430645</v>
      </c>
      <c r="C970" s="1" t="n">
        <v>55.018889</v>
      </c>
      <c r="D970" s="1" t="n">
        <v>356.666667</v>
      </c>
      <c r="E970" s="1" t="n">
        <v>4.461454</v>
      </c>
    </row>
    <row r="971" customFormat="false" ht="15" hidden="false" customHeight="false" outlineLevel="0" collapsed="false">
      <c r="A971" s="1" t="n">
        <v>19.38</v>
      </c>
      <c r="B971" s="1" t="n">
        <v>1.579582</v>
      </c>
      <c r="C971" s="1" t="n">
        <v>56.352222</v>
      </c>
      <c r="D971" s="1" t="n">
        <v>350.666667</v>
      </c>
      <c r="E971" s="1" t="n">
        <v>4.43995</v>
      </c>
    </row>
    <row r="972" customFormat="false" ht="15" hidden="false" customHeight="false" outlineLevel="0" collapsed="false">
      <c r="A972" s="1" t="n">
        <v>19.4</v>
      </c>
      <c r="B972" s="1" t="n">
        <v>1.65405</v>
      </c>
      <c r="C972" s="1" t="n">
        <v>57.241111</v>
      </c>
      <c r="D972" s="1" t="n">
        <v>320.666667</v>
      </c>
      <c r="E972" s="1" t="n">
        <v>4.432787</v>
      </c>
    </row>
    <row r="973" customFormat="false" ht="15" hidden="false" customHeight="false" outlineLevel="0" collapsed="false">
      <c r="A973" s="1" t="n">
        <v>19.42</v>
      </c>
      <c r="B973" s="1" t="n">
        <v>1.696603</v>
      </c>
      <c r="C973" s="1" t="n">
        <v>58.796667</v>
      </c>
      <c r="D973" s="1" t="n">
        <v>308.666667</v>
      </c>
      <c r="E973" s="1" t="n">
        <v>4.432787</v>
      </c>
    </row>
    <row r="974" customFormat="false" ht="15" hidden="false" customHeight="false" outlineLevel="0" collapsed="false">
      <c r="A974" s="1" t="n">
        <v>19.44</v>
      </c>
      <c r="B974" s="1" t="n">
        <v>1.717879</v>
      </c>
      <c r="C974" s="1" t="n">
        <v>61.463333</v>
      </c>
      <c r="D974" s="1" t="n">
        <v>279.333333</v>
      </c>
      <c r="E974" s="1" t="n">
        <v>4.432787</v>
      </c>
    </row>
    <row r="975" customFormat="false" ht="15" hidden="false" customHeight="false" outlineLevel="0" collapsed="false">
      <c r="A975" s="1" t="n">
        <v>19.46</v>
      </c>
      <c r="B975" s="1" t="n">
        <v>1.706263</v>
      </c>
      <c r="C975" s="1" t="n">
        <v>65.460667</v>
      </c>
      <c r="D975" s="1" t="n">
        <v>264.666667</v>
      </c>
      <c r="E975" s="1" t="n">
        <v>4.43995</v>
      </c>
    </row>
    <row r="976" customFormat="false" ht="15" hidden="false" customHeight="false" outlineLevel="0" collapsed="false">
      <c r="A976" s="1" t="n">
        <v>19.48</v>
      </c>
      <c r="B976" s="1" t="n">
        <v>1.66371</v>
      </c>
      <c r="C976" s="1" t="n">
        <v>67.571778</v>
      </c>
      <c r="D976" s="1" t="n">
        <v>244.666667</v>
      </c>
      <c r="E976" s="1" t="n">
        <v>4.43995</v>
      </c>
    </row>
    <row r="977" customFormat="false" ht="15" hidden="false" customHeight="false" outlineLevel="0" collapsed="false">
      <c r="A977" s="1" t="n">
        <v>19.5</v>
      </c>
      <c r="B977" s="1" t="n">
        <v>1.684987</v>
      </c>
      <c r="C977" s="1" t="n">
        <v>70.349556</v>
      </c>
      <c r="D977" s="1" t="n">
        <v>241.333333</v>
      </c>
      <c r="E977" s="1" t="n">
        <v>4.43995</v>
      </c>
    </row>
    <row r="978" customFormat="false" ht="15" hidden="false" customHeight="false" outlineLevel="0" collapsed="false">
      <c r="A978" s="1" t="n">
        <v>19.52</v>
      </c>
      <c r="B978" s="1" t="n">
        <v>1.706263</v>
      </c>
      <c r="C978" s="1" t="n">
        <v>71.682889</v>
      </c>
      <c r="D978" s="1" t="n">
        <v>226</v>
      </c>
      <c r="E978" s="1" t="n">
        <v>4.425627</v>
      </c>
    </row>
    <row r="979" customFormat="false" ht="15" hidden="false" customHeight="false" outlineLevel="0" collapsed="false">
      <c r="A979" s="1" t="n">
        <v>19.54</v>
      </c>
      <c r="B979" s="1" t="n">
        <v>1.715924</v>
      </c>
      <c r="C979" s="1" t="n">
        <v>71.569111</v>
      </c>
      <c r="D979" s="1" t="n">
        <v>216.666667</v>
      </c>
      <c r="E979" s="1" t="n">
        <v>4.50454</v>
      </c>
    </row>
    <row r="980" customFormat="false" ht="15" hidden="false" customHeight="false" outlineLevel="0" collapsed="false">
      <c r="A980" s="1" t="n">
        <v>19.56</v>
      </c>
      <c r="B980" s="1" t="n">
        <v>1.705286</v>
      </c>
      <c r="C980" s="1" t="n">
        <v>71.569111</v>
      </c>
      <c r="D980" s="1" t="n">
        <v>202.666667</v>
      </c>
      <c r="E980" s="1" t="n">
        <v>4.475805</v>
      </c>
    </row>
    <row r="981" customFormat="false" ht="15" hidden="false" customHeight="false" outlineLevel="0" collapsed="false">
      <c r="A981" s="1" t="n">
        <v>19.58</v>
      </c>
      <c r="B981" s="1" t="n">
        <v>1.682053</v>
      </c>
      <c r="C981" s="1" t="n">
        <v>72.230444</v>
      </c>
      <c r="D981" s="1" t="n">
        <v>184</v>
      </c>
      <c r="E981" s="1" t="n">
        <v>4.43995</v>
      </c>
    </row>
    <row r="982" customFormat="false" ht="15" hidden="false" customHeight="false" outlineLevel="0" collapsed="false">
      <c r="A982" s="1" t="n">
        <v>19.6</v>
      </c>
      <c r="B982" s="1" t="n">
        <v>1.660777</v>
      </c>
      <c r="C982" s="1" t="n">
        <v>72.563778</v>
      </c>
      <c r="D982" s="1" t="n">
        <v>172.666667</v>
      </c>
      <c r="E982" s="1" t="n">
        <v>4.425627</v>
      </c>
    </row>
    <row r="983" customFormat="false" ht="15" hidden="false" customHeight="false" outlineLevel="0" collapsed="false">
      <c r="A983" s="1" t="n">
        <v>19.62</v>
      </c>
      <c r="B983" s="1" t="n">
        <v>1.660777</v>
      </c>
      <c r="C983" s="1" t="n">
        <v>72.674889</v>
      </c>
      <c r="D983" s="1" t="n">
        <v>166</v>
      </c>
      <c r="E983" s="1" t="n">
        <v>4.497352</v>
      </c>
    </row>
    <row r="984" customFormat="false" ht="15" hidden="false" customHeight="false" outlineLevel="0" collapsed="false">
      <c r="A984" s="1" t="n">
        <v>19.64</v>
      </c>
      <c r="B984" s="1" t="n">
        <v>1.659799</v>
      </c>
      <c r="C984" s="1" t="n">
        <v>73.116667</v>
      </c>
      <c r="D984" s="1" t="n">
        <v>174</v>
      </c>
      <c r="E984" s="1" t="n">
        <v>4.43995</v>
      </c>
    </row>
    <row r="985" customFormat="false" ht="15" hidden="false" customHeight="false" outlineLevel="0" collapsed="false">
      <c r="A985" s="1" t="n">
        <v>19.66</v>
      </c>
      <c r="B985" s="1" t="n">
        <v>1.638522</v>
      </c>
      <c r="C985" s="1" t="n">
        <v>74.116667</v>
      </c>
      <c r="D985" s="1" t="n">
        <v>169.333333</v>
      </c>
      <c r="E985" s="1" t="n">
        <v>4.461454</v>
      </c>
    </row>
    <row r="986" customFormat="false" ht="15" hidden="false" customHeight="false" outlineLevel="0" collapsed="false">
      <c r="A986" s="1" t="n">
        <v>19.68</v>
      </c>
      <c r="B986" s="1" t="n">
        <v>1.594991</v>
      </c>
      <c r="C986" s="1" t="n">
        <v>74.336222</v>
      </c>
      <c r="D986" s="1" t="n">
        <v>164</v>
      </c>
      <c r="E986" s="1" t="n">
        <v>4.51173</v>
      </c>
    </row>
    <row r="987" customFormat="false" ht="15" hidden="false" customHeight="false" outlineLevel="0" collapsed="false">
      <c r="A987" s="1" t="n">
        <v>19.7</v>
      </c>
      <c r="B987" s="1" t="n">
        <v>1.531162</v>
      </c>
      <c r="C987" s="1" t="n">
        <v>74.669556</v>
      </c>
      <c r="D987" s="1" t="n">
        <v>159.333333</v>
      </c>
      <c r="E987" s="1" t="n">
        <v>4.468628</v>
      </c>
    </row>
    <row r="988" customFormat="false" ht="15" hidden="false" customHeight="false" outlineLevel="0" collapsed="false">
      <c r="A988" s="1" t="n">
        <v>19.72</v>
      </c>
      <c r="B988" s="1" t="n">
        <v>1.487631</v>
      </c>
      <c r="C988" s="1" t="n">
        <v>74.555778</v>
      </c>
      <c r="D988" s="1" t="n">
        <v>151.333333</v>
      </c>
      <c r="E988" s="1" t="n">
        <v>4.468628</v>
      </c>
    </row>
    <row r="989" customFormat="false" ht="15" hidden="false" customHeight="false" outlineLevel="0" collapsed="false">
      <c r="A989" s="1" t="n">
        <v>19.74</v>
      </c>
      <c r="B989" s="1" t="n">
        <v>1.445078</v>
      </c>
      <c r="C989" s="1" t="n">
        <v>72.666889</v>
      </c>
      <c r="D989" s="1" t="n">
        <v>159.333333</v>
      </c>
      <c r="E989" s="1" t="n">
        <v>4.468628</v>
      </c>
    </row>
    <row r="990" customFormat="false" ht="15" hidden="false" customHeight="false" outlineLevel="0" collapsed="false">
      <c r="A990" s="1" t="n">
        <v>19.76</v>
      </c>
      <c r="B990" s="1" t="n">
        <v>1.358016</v>
      </c>
      <c r="C990" s="1" t="n">
        <v>69.994889</v>
      </c>
      <c r="D990" s="1" t="n">
        <v>156.666667</v>
      </c>
      <c r="E990" s="1" t="n">
        <v>4.490167</v>
      </c>
    </row>
    <row r="991" customFormat="false" ht="15" hidden="false" customHeight="false" outlineLevel="0" collapsed="false">
      <c r="A991" s="1" t="n">
        <v>19.78</v>
      </c>
      <c r="B991" s="1" t="n">
        <v>1.294186</v>
      </c>
      <c r="C991" s="1" t="n">
        <v>67.661556</v>
      </c>
      <c r="D991" s="1" t="n">
        <v>151.333333</v>
      </c>
      <c r="E991" s="1" t="n">
        <v>4.497352</v>
      </c>
    </row>
    <row r="992" customFormat="false" ht="15" hidden="false" customHeight="false" outlineLevel="0" collapsed="false">
      <c r="A992" s="1" t="n">
        <v>19.8</v>
      </c>
      <c r="B992" s="1" t="n">
        <v>1.240994</v>
      </c>
      <c r="C992" s="1" t="n">
        <v>65.439333</v>
      </c>
      <c r="D992" s="1" t="n">
        <v>146.666667</v>
      </c>
      <c r="E992" s="1" t="n">
        <v>4.51173</v>
      </c>
    </row>
    <row r="993" customFormat="false" ht="15" hidden="false" customHeight="false" outlineLevel="0" collapsed="false">
      <c r="A993" s="1" t="n">
        <v>19.82</v>
      </c>
      <c r="B993" s="1" t="n">
        <v>1.186825</v>
      </c>
      <c r="C993" s="1" t="n">
        <v>64.214444</v>
      </c>
      <c r="D993" s="1" t="n">
        <v>144</v>
      </c>
      <c r="E993" s="1" t="n">
        <v>4.50454</v>
      </c>
    </row>
    <row r="994" customFormat="false" ht="15" hidden="false" customHeight="false" outlineLevel="0" collapsed="false">
      <c r="A994" s="1" t="n">
        <v>19.84</v>
      </c>
      <c r="B994" s="1" t="n">
        <v>1.165548</v>
      </c>
      <c r="C994" s="1" t="n">
        <v>62.103333</v>
      </c>
      <c r="D994" s="1" t="n">
        <v>145.333333</v>
      </c>
      <c r="E994" s="1" t="n">
        <v>4.475805</v>
      </c>
    </row>
    <row r="995" customFormat="false" ht="15" hidden="false" customHeight="false" outlineLevel="0" collapsed="false">
      <c r="A995" s="1" t="n">
        <v>19.86</v>
      </c>
      <c r="B995" s="1" t="n">
        <v>1.143294</v>
      </c>
      <c r="C995" s="1" t="n">
        <v>59.989556</v>
      </c>
      <c r="D995" s="1" t="n">
        <v>145.333333</v>
      </c>
      <c r="E995" s="1" t="n">
        <v>4.468628</v>
      </c>
    </row>
    <row r="996" customFormat="false" ht="15" hidden="false" customHeight="false" outlineLevel="0" collapsed="false">
      <c r="A996" s="1" t="n">
        <v>19.88</v>
      </c>
      <c r="B996" s="1" t="n">
        <v>1.122017</v>
      </c>
      <c r="C996" s="1" t="n">
        <v>58.100667</v>
      </c>
      <c r="D996" s="1" t="n">
        <v>144.666667</v>
      </c>
      <c r="E996" s="1" t="n">
        <v>4.50454</v>
      </c>
    </row>
    <row r="997" customFormat="false" ht="15" hidden="false" customHeight="false" outlineLevel="0" collapsed="false">
      <c r="A997" s="1" t="n">
        <v>19.9</v>
      </c>
      <c r="B997" s="1" t="n">
        <v>1.100741</v>
      </c>
      <c r="C997" s="1" t="n">
        <v>56.211778</v>
      </c>
      <c r="D997" s="1" t="n">
        <v>142</v>
      </c>
      <c r="E997" s="1" t="n">
        <v>4.51173</v>
      </c>
    </row>
    <row r="998" customFormat="false" ht="15" hidden="false" customHeight="false" outlineLevel="0" collapsed="false">
      <c r="A998" s="1" t="n">
        <v>19.92</v>
      </c>
      <c r="B998" s="1" t="n">
        <v>1.090103</v>
      </c>
      <c r="C998" s="1" t="n">
        <v>54.878444</v>
      </c>
      <c r="D998" s="1" t="n">
        <v>152.666667</v>
      </c>
      <c r="E998" s="1" t="n">
        <v>4.497352</v>
      </c>
    </row>
    <row r="999" customFormat="false" ht="15" hidden="false" customHeight="false" outlineLevel="0" collapsed="false">
      <c r="A999" s="1" t="n">
        <v>19.94</v>
      </c>
      <c r="B999" s="1" t="n">
        <v>1.100741</v>
      </c>
      <c r="C999" s="1" t="n">
        <v>51.767333</v>
      </c>
      <c r="D999" s="1" t="n">
        <v>154.666667</v>
      </c>
      <c r="E999" s="1" t="n">
        <v>4.51173</v>
      </c>
    </row>
    <row r="1000" customFormat="false" ht="15" hidden="false" customHeight="false" outlineLevel="0" collapsed="false">
      <c r="A1000" s="1" t="n">
        <v>19.96</v>
      </c>
      <c r="B1000" s="1" t="n">
        <v>1.100741</v>
      </c>
      <c r="C1000" s="1" t="n">
        <v>49.545111</v>
      </c>
      <c r="D1000" s="1" t="n">
        <v>152</v>
      </c>
      <c r="E1000" s="1" t="n">
        <v>4.490167</v>
      </c>
    </row>
    <row r="1001" customFormat="false" ht="15" hidden="false" customHeight="false" outlineLevel="0" collapsed="false">
      <c r="A1001" s="1" t="n">
        <v>19.98</v>
      </c>
      <c r="B1001" s="1" t="n">
        <v>1.058188</v>
      </c>
      <c r="C1001" s="1" t="n">
        <v>49.211778</v>
      </c>
      <c r="D1001" s="1" t="n">
        <v>149.333333</v>
      </c>
      <c r="E1001" s="1" t="n">
        <v>4.51173</v>
      </c>
    </row>
    <row r="1002" customFormat="false" ht="15" hidden="false" customHeight="false" outlineLevel="0" collapsed="false">
      <c r="A1002" s="1" t="n">
        <v>20</v>
      </c>
      <c r="B1002" s="1" t="n">
        <v>1.036911</v>
      </c>
      <c r="C1002" s="1" t="n">
        <v>50.100667</v>
      </c>
      <c r="D1002" s="1" t="n">
        <v>151.333333</v>
      </c>
      <c r="E1002" s="1" t="n">
        <v>4.5298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D1002" activeCellId="0" sqref="D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343468</v>
      </c>
      <c r="C3" s="1" t="n">
        <v>27.036667</v>
      </c>
      <c r="D3" s="1" t="n">
        <v>1.8</v>
      </c>
      <c r="E3" s="1" t="n">
        <v>4.755325</v>
      </c>
    </row>
    <row r="4" customFormat="false" ht="15" hidden="false" customHeight="false" outlineLevel="0" collapsed="false">
      <c r="A4" s="1" t="n">
        <v>0.04</v>
      </c>
      <c r="B4" s="1" t="n">
        <v>3.481766</v>
      </c>
      <c r="C4" s="1" t="n">
        <v>27.814444</v>
      </c>
      <c r="D4" s="1" t="n">
        <v>1.8</v>
      </c>
      <c r="E4" s="1" t="n">
        <v>3.564671</v>
      </c>
    </row>
    <row r="5" customFormat="false" ht="15" hidden="false" customHeight="false" outlineLevel="0" collapsed="false">
      <c r="A5" s="1" t="n">
        <v>0.06</v>
      </c>
      <c r="B5" s="1" t="n">
        <v>3.534957</v>
      </c>
      <c r="C5" s="1" t="n">
        <v>28.481111</v>
      </c>
      <c r="D5" s="1" t="n">
        <v>2</v>
      </c>
      <c r="E5" s="1" t="n">
        <v>4.558238</v>
      </c>
    </row>
    <row r="6" customFormat="false" ht="15" hidden="false" customHeight="false" outlineLevel="0" collapsed="false">
      <c r="A6" s="1" t="n">
        <v>0.08</v>
      </c>
      <c r="B6" s="1" t="n">
        <v>3.428574</v>
      </c>
      <c r="C6" s="1" t="n">
        <v>31.036667</v>
      </c>
      <c r="D6" s="1" t="n">
        <v>1.8666667</v>
      </c>
      <c r="E6" s="1" t="n">
        <v>3.0693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481766</v>
      </c>
      <c r="C7" s="1" t="n">
        <v>26.703333</v>
      </c>
      <c r="D7" s="1" t="n">
        <v>1.8</v>
      </c>
      <c r="E7" s="1" t="n">
        <v>2.67651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322191</v>
      </c>
      <c r="C8" s="1" t="n">
        <v>30.814444</v>
      </c>
      <c r="D8" s="1" t="n">
        <v>2</v>
      </c>
      <c r="E8" s="1" t="n">
        <v>1.637657</v>
      </c>
    </row>
    <row r="9" customFormat="false" ht="15" hidden="false" customHeight="false" outlineLevel="0" collapsed="false">
      <c r="A9" s="1" t="n">
        <v>0.14</v>
      </c>
      <c r="B9" s="1" t="n">
        <v>3.175211</v>
      </c>
      <c r="C9" s="1" t="n">
        <v>31.597556</v>
      </c>
      <c r="D9" s="1" t="n">
        <v>2</v>
      </c>
      <c r="E9" s="1" t="n">
        <v>3.013622</v>
      </c>
    </row>
    <row r="10" customFormat="false" ht="15" hidden="false" customHeight="false" outlineLevel="0" collapsed="false">
      <c r="A10" s="1" t="n">
        <v>0.16</v>
      </c>
      <c r="B10" s="1" t="n">
        <v>2.962445</v>
      </c>
      <c r="C10" s="1" t="n">
        <v>28.597556</v>
      </c>
      <c r="D10" s="1" t="n">
        <v>1.8</v>
      </c>
      <c r="E10" s="1" t="n">
        <v>2.61507</v>
      </c>
    </row>
    <row r="11" customFormat="false" ht="15" hidden="false" customHeight="false" outlineLevel="0" collapsed="false">
      <c r="A11" s="1" t="n">
        <v>0.18</v>
      </c>
      <c r="B11" s="1" t="n">
        <v>2.728402</v>
      </c>
      <c r="C11" s="1" t="n">
        <v>26.930889</v>
      </c>
      <c r="D11" s="1" t="n">
        <v>2.0666667</v>
      </c>
      <c r="E11" s="1" t="n">
        <v>2.12169</v>
      </c>
    </row>
    <row r="12" customFormat="false" ht="15" hidden="false" customHeight="false" outlineLevel="0" collapsed="false">
      <c r="A12" s="1" t="n">
        <v>0.2</v>
      </c>
      <c r="B12" s="1" t="n">
        <v>2.569806</v>
      </c>
      <c r="C12" s="1" t="n">
        <v>25.378</v>
      </c>
      <c r="D12" s="1" t="n">
        <v>2.0666667</v>
      </c>
      <c r="E12" s="1" t="n">
        <v>2.381153</v>
      </c>
    </row>
    <row r="13" customFormat="false" ht="15" hidden="false" customHeight="false" outlineLevel="0" collapsed="false">
      <c r="A13" s="1" t="n">
        <v>0.22</v>
      </c>
      <c r="B13" s="1" t="n">
        <v>2.485677</v>
      </c>
      <c r="C13" s="1" t="n">
        <v>21.602889</v>
      </c>
      <c r="D13" s="1" t="n">
        <v>2.1333333</v>
      </c>
      <c r="E13" s="1" t="n">
        <v>2.535205</v>
      </c>
    </row>
    <row r="14" customFormat="false" ht="15" hidden="false" customHeight="false" outlineLevel="0" collapsed="false">
      <c r="A14" s="1" t="n">
        <v>0.24</v>
      </c>
      <c r="B14" s="1" t="n">
        <v>2.412187</v>
      </c>
      <c r="C14" s="1" t="n">
        <v>18.494444</v>
      </c>
      <c r="D14" s="1" t="n">
        <v>2.2</v>
      </c>
      <c r="E14" s="1" t="n">
        <v>2.610073</v>
      </c>
    </row>
    <row r="15" customFormat="false" ht="15" hidden="false" customHeight="false" outlineLevel="0" collapsed="false">
      <c r="A15" s="1" t="n">
        <v>0.26</v>
      </c>
      <c r="B15" s="1" t="n">
        <v>2.383205</v>
      </c>
      <c r="C15" s="1" t="n">
        <v>17.502444</v>
      </c>
      <c r="D15" s="1" t="n">
        <v>2.1333333</v>
      </c>
      <c r="E15" s="1" t="n">
        <v>2.581472</v>
      </c>
    </row>
    <row r="16" customFormat="false" ht="15" hidden="false" customHeight="false" outlineLevel="0" collapsed="false">
      <c r="A16" s="1" t="n">
        <v>0.28</v>
      </c>
      <c r="B16" s="1" t="n">
        <v>2.448013</v>
      </c>
      <c r="C16" s="1" t="n">
        <v>18.171778</v>
      </c>
      <c r="D16" s="1" t="n">
        <v>2.1333333</v>
      </c>
      <c r="E16" s="1" t="n">
        <v>2.491547</v>
      </c>
    </row>
    <row r="17" customFormat="false" ht="15" hidden="false" customHeight="false" outlineLevel="0" collapsed="false">
      <c r="A17" s="1" t="n">
        <v>0.3</v>
      </c>
      <c r="B17" s="1" t="n">
        <v>2.449968</v>
      </c>
      <c r="C17" s="1" t="n">
        <v>18.399333</v>
      </c>
      <c r="D17" s="1" t="n">
        <v>2.2666667</v>
      </c>
      <c r="E17" s="1" t="n">
        <v>2.572034</v>
      </c>
    </row>
    <row r="18" customFormat="false" ht="15" hidden="false" customHeight="false" outlineLevel="0" collapsed="false">
      <c r="A18" s="1" t="n">
        <v>0.32</v>
      </c>
      <c r="B18" s="1" t="n">
        <v>2.484817</v>
      </c>
      <c r="C18" s="1" t="n">
        <v>16.851778</v>
      </c>
      <c r="D18" s="1" t="n">
        <v>1.5333333</v>
      </c>
      <c r="E18" s="1" t="n">
        <v>2.531542</v>
      </c>
    </row>
    <row r="19" customFormat="false" ht="15" hidden="false" customHeight="false" outlineLevel="0" collapsed="false">
      <c r="A19" s="1" t="n">
        <v>0.34</v>
      </c>
      <c r="B19" s="1" t="n">
        <v>2.465496</v>
      </c>
      <c r="C19" s="1" t="n">
        <v>17.523778</v>
      </c>
      <c r="D19" s="1" t="n">
        <v>1.8</v>
      </c>
      <c r="E19" s="1" t="n">
        <v>2.575081</v>
      </c>
    </row>
    <row r="20" customFormat="false" ht="15" hidden="false" customHeight="false" outlineLevel="0" collapsed="false">
      <c r="A20" s="1" t="n">
        <v>0.36</v>
      </c>
      <c r="B20" s="1" t="n">
        <v>2.340769</v>
      </c>
      <c r="C20" s="1" t="n">
        <v>18.754</v>
      </c>
      <c r="D20" s="1" t="n">
        <v>2.4</v>
      </c>
      <c r="E20" s="1" t="n">
        <v>2.498281</v>
      </c>
    </row>
    <row r="21" customFormat="false" ht="15" hidden="false" customHeight="false" outlineLevel="0" collapsed="false">
      <c r="A21" s="1" t="n">
        <v>0.38</v>
      </c>
      <c r="B21" s="1" t="n">
        <v>2.226055</v>
      </c>
      <c r="C21" s="1" t="n">
        <v>11.291778</v>
      </c>
      <c r="D21" s="1" t="n">
        <v>2.9333333</v>
      </c>
      <c r="E21" s="1" t="n">
        <v>2.394928</v>
      </c>
    </row>
    <row r="22" customFormat="false" ht="15" hidden="false" customHeight="false" outlineLevel="0" collapsed="false">
      <c r="A22" s="1" t="n">
        <v>0.4</v>
      </c>
      <c r="B22" s="1" t="n">
        <v>2.197074</v>
      </c>
      <c r="C22" s="1" t="n">
        <v>13.188667</v>
      </c>
      <c r="D22" s="1" t="n">
        <v>3.1333333</v>
      </c>
      <c r="E22" s="1" t="n">
        <v>2.476759</v>
      </c>
    </row>
    <row r="23" customFormat="false" ht="15" hidden="false" customHeight="false" outlineLevel="0" collapsed="false">
      <c r="A23" s="1" t="n">
        <v>0.42</v>
      </c>
      <c r="B23" s="1" t="n">
        <v>2.167114</v>
      </c>
      <c r="C23" s="1" t="n">
        <v>14.971778</v>
      </c>
      <c r="D23" s="1" t="n">
        <v>3.2666667</v>
      </c>
      <c r="E23" s="1" t="n">
        <v>2.372172</v>
      </c>
    </row>
    <row r="24" customFormat="false" ht="15" hidden="false" customHeight="false" outlineLevel="0" collapsed="false">
      <c r="A24" s="1" t="n">
        <v>0.44</v>
      </c>
      <c r="B24" s="1" t="n">
        <v>2.053026</v>
      </c>
      <c r="C24" s="1" t="n">
        <v>16.424222</v>
      </c>
      <c r="D24" s="1" t="n">
        <v>3.2</v>
      </c>
      <c r="E24" s="1" t="n">
        <v>2.413031</v>
      </c>
    </row>
    <row r="25" customFormat="false" ht="15" hidden="false" customHeight="false" outlineLevel="0" collapsed="false">
      <c r="A25" s="1" t="n">
        <v>0.46</v>
      </c>
      <c r="B25" s="1" t="n">
        <v>2.033705</v>
      </c>
      <c r="C25" s="1" t="n">
        <v>16.762889</v>
      </c>
      <c r="D25" s="1" t="n">
        <v>3.2666667</v>
      </c>
      <c r="E25" s="1" t="n">
        <v>2.414304</v>
      </c>
    </row>
    <row r="26" customFormat="false" ht="15" hidden="false" customHeight="false" outlineLevel="0" collapsed="false">
      <c r="A26" s="1" t="n">
        <v>0.48</v>
      </c>
      <c r="B26" s="1" t="n">
        <v>2.003746</v>
      </c>
      <c r="C26" s="1" t="n">
        <v>16.657111</v>
      </c>
      <c r="D26" s="1" t="n">
        <v>3.2</v>
      </c>
      <c r="E26" s="1" t="n">
        <v>2.442884</v>
      </c>
    </row>
    <row r="27" customFormat="false" ht="15" hidden="false" customHeight="false" outlineLevel="0" collapsed="false">
      <c r="A27" s="1" t="n">
        <v>0.5</v>
      </c>
      <c r="B27" s="1" t="n">
        <v>2.059871</v>
      </c>
      <c r="C27" s="1" t="n">
        <v>17.442889</v>
      </c>
      <c r="D27" s="1" t="n">
        <v>3.2666667</v>
      </c>
      <c r="E27" s="1" t="n">
        <v>2.416609</v>
      </c>
    </row>
    <row r="28" customFormat="false" ht="15" hidden="false" customHeight="false" outlineLevel="0" collapsed="false">
      <c r="A28" s="1" t="n">
        <v>0.52</v>
      </c>
      <c r="B28" s="1" t="n">
        <v>2.136295</v>
      </c>
      <c r="C28" s="1" t="n">
        <v>17.670444</v>
      </c>
      <c r="D28" s="1" t="n">
        <v>3.3333333</v>
      </c>
      <c r="E28" s="1" t="n">
        <v>2.387983</v>
      </c>
    </row>
    <row r="29" customFormat="false" ht="15" hidden="false" customHeight="false" outlineLevel="0" collapsed="false">
      <c r="A29" s="1" t="n">
        <v>0.54</v>
      </c>
      <c r="B29" s="1" t="n">
        <v>2.213696</v>
      </c>
      <c r="C29" s="1" t="n">
        <v>19.122889</v>
      </c>
      <c r="D29" s="1" t="n">
        <v>3.2</v>
      </c>
      <c r="E29" s="1" t="n">
        <v>2.369135</v>
      </c>
    </row>
    <row r="30" customFormat="false" ht="15" hidden="false" customHeight="false" outlineLevel="0" collapsed="false">
      <c r="A30" s="1" t="n">
        <v>0.56</v>
      </c>
      <c r="B30" s="1" t="n">
        <v>2.248544</v>
      </c>
      <c r="C30" s="1" t="n">
        <v>19.797556</v>
      </c>
      <c r="D30" s="1" t="n">
        <v>3.5333333</v>
      </c>
      <c r="E30" s="1" t="n">
        <v>2.346552</v>
      </c>
    </row>
    <row r="31" customFormat="false" ht="15" hidden="false" customHeight="false" outlineLevel="0" collapsed="false">
      <c r="A31" s="1" t="n">
        <v>0.58</v>
      </c>
      <c r="B31" s="1" t="n">
        <v>2.197308</v>
      </c>
      <c r="C31" s="1" t="n">
        <v>20.580667</v>
      </c>
      <c r="D31" s="1" t="n">
        <v>3.8666667</v>
      </c>
      <c r="E31" s="1" t="n">
        <v>2.42116</v>
      </c>
    </row>
    <row r="32" customFormat="false" ht="15" hidden="false" customHeight="false" outlineLevel="0" collapsed="false">
      <c r="A32" s="1" t="n">
        <v>0.6</v>
      </c>
      <c r="B32" s="1" t="n">
        <v>2.168327</v>
      </c>
      <c r="C32" s="1" t="n">
        <v>21.255333</v>
      </c>
      <c r="D32" s="1" t="n">
        <v>3.4666667</v>
      </c>
      <c r="E32" s="1" t="n">
        <v>2.349127</v>
      </c>
    </row>
    <row r="33" customFormat="false" ht="15" hidden="false" customHeight="false" outlineLevel="0" collapsed="false">
      <c r="A33" s="1" t="n">
        <v>0.62</v>
      </c>
      <c r="B33" s="1" t="n">
        <v>2.086154</v>
      </c>
      <c r="C33" s="1" t="n">
        <v>21.93</v>
      </c>
      <c r="D33" s="1" t="n">
        <v>3.6</v>
      </c>
      <c r="E33" s="1" t="n">
        <v>2.363848</v>
      </c>
    </row>
    <row r="34" customFormat="false" ht="15" hidden="false" customHeight="false" outlineLevel="0" collapsed="false">
      <c r="A34" s="1" t="n">
        <v>0.64</v>
      </c>
      <c r="B34" s="1" t="n">
        <v>1.992365</v>
      </c>
      <c r="C34" s="1" t="n">
        <v>22.602</v>
      </c>
      <c r="D34" s="1" t="n">
        <v>3.6666667</v>
      </c>
      <c r="E34" s="1" t="n">
        <v>2.306013</v>
      </c>
    </row>
    <row r="35" customFormat="false" ht="15" hidden="false" customHeight="false" outlineLevel="0" collapsed="false">
      <c r="A35" s="1" t="n">
        <v>0.66</v>
      </c>
      <c r="B35" s="1" t="n">
        <v>1.931468</v>
      </c>
      <c r="C35" s="1" t="n">
        <v>22.943333</v>
      </c>
      <c r="D35" s="1" t="n">
        <v>3.6666667</v>
      </c>
      <c r="E35" s="1" t="n">
        <v>2.289398</v>
      </c>
    </row>
    <row r="36" customFormat="false" ht="15" hidden="false" customHeight="false" outlineLevel="0" collapsed="false">
      <c r="A36" s="1" t="n">
        <v>0.68</v>
      </c>
      <c r="B36" s="1" t="n">
        <v>1.912147</v>
      </c>
      <c r="C36" s="1" t="n">
        <v>23.282</v>
      </c>
      <c r="D36" s="1" t="n">
        <v>3.6666667</v>
      </c>
      <c r="E36" s="1" t="n">
        <v>2.32745</v>
      </c>
    </row>
    <row r="37" customFormat="false" ht="15" hidden="false" customHeight="false" outlineLevel="0" collapsed="false">
      <c r="A37" s="1" t="n">
        <v>0.7</v>
      </c>
      <c r="B37" s="1" t="n">
        <v>1.916058</v>
      </c>
      <c r="C37" s="1" t="n">
        <v>23.181556</v>
      </c>
      <c r="D37" s="1" t="n">
        <v>3.8666667</v>
      </c>
      <c r="E37" s="1" t="n">
        <v>2.253729</v>
      </c>
    </row>
    <row r="38" customFormat="false" ht="15" hidden="false" customHeight="false" outlineLevel="0" collapsed="false">
      <c r="A38" s="1" t="n">
        <v>0.72</v>
      </c>
      <c r="B38" s="1" t="n">
        <v>1.949929</v>
      </c>
      <c r="C38" s="1" t="n">
        <v>21.075778</v>
      </c>
      <c r="D38" s="1" t="n">
        <v>3.7333333</v>
      </c>
      <c r="E38" s="1" t="n">
        <v>2.256227</v>
      </c>
    </row>
    <row r="39" customFormat="false" ht="15" hidden="false" customHeight="false" outlineLevel="0" collapsed="false">
      <c r="A39" s="1" t="n">
        <v>0.74</v>
      </c>
      <c r="B39" s="1" t="n">
        <v>1.952862</v>
      </c>
      <c r="C39" s="1" t="n">
        <v>18.861556</v>
      </c>
      <c r="D39" s="1" t="n">
        <v>3.7333333</v>
      </c>
      <c r="E39" s="1" t="n">
        <v>2.19722</v>
      </c>
    </row>
    <row r="40" customFormat="false" ht="15" hidden="false" customHeight="false" outlineLevel="0" collapsed="false">
      <c r="A40" s="1" t="n">
        <v>0.76</v>
      </c>
      <c r="B40" s="1" t="n">
        <v>1.934519</v>
      </c>
      <c r="C40" s="1" t="n">
        <v>18.647333</v>
      </c>
      <c r="D40" s="1" t="n">
        <v>3.7333333</v>
      </c>
      <c r="E40" s="1" t="n">
        <v>2.242969</v>
      </c>
    </row>
    <row r="41" customFormat="false" ht="15" hidden="false" customHeight="false" outlineLevel="0" collapsed="false">
      <c r="A41" s="1" t="n">
        <v>0.78</v>
      </c>
      <c r="B41" s="1" t="n">
        <v>1.862984</v>
      </c>
      <c r="C41" s="1" t="n">
        <v>18.877556</v>
      </c>
      <c r="D41" s="1" t="n">
        <v>3.9333333</v>
      </c>
      <c r="E41" s="1" t="n">
        <v>2.247374</v>
      </c>
    </row>
    <row r="42" customFormat="false" ht="15" hidden="false" customHeight="false" outlineLevel="0" collapsed="false">
      <c r="A42" s="1" t="n">
        <v>0.8</v>
      </c>
      <c r="B42" s="1" t="n">
        <v>1.811748</v>
      </c>
      <c r="C42" s="1" t="n">
        <v>18.438444</v>
      </c>
      <c r="D42" s="1" t="n">
        <v>3.8666667</v>
      </c>
      <c r="E42" s="1" t="n">
        <v>2.247829</v>
      </c>
    </row>
    <row r="43" customFormat="false" ht="15" hidden="false" customHeight="false" outlineLevel="0" collapsed="false">
      <c r="A43" s="1" t="n">
        <v>0.82</v>
      </c>
      <c r="B43" s="1" t="n">
        <v>1.794383</v>
      </c>
      <c r="C43" s="1" t="n">
        <v>18.671333</v>
      </c>
      <c r="D43" s="1" t="n">
        <v>4</v>
      </c>
      <c r="E43" s="1" t="n">
        <v>2.184015</v>
      </c>
    </row>
    <row r="44" customFormat="false" ht="15" hidden="false" customHeight="false" outlineLevel="0" collapsed="false">
      <c r="A44" s="1" t="n">
        <v>0.84</v>
      </c>
      <c r="B44" s="1" t="n">
        <v>1.753785</v>
      </c>
      <c r="C44" s="1" t="n">
        <v>18.898889</v>
      </c>
      <c r="D44" s="1" t="n">
        <v>4.0666667</v>
      </c>
      <c r="E44" s="1" t="n">
        <v>2.224762</v>
      </c>
    </row>
    <row r="45" customFormat="false" ht="15" hidden="false" customHeight="false" outlineLevel="0" collapsed="false">
      <c r="A45" s="1" t="n">
        <v>0.86</v>
      </c>
      <c r="B45" s="1" t="n">
        <v>1.703527</v>
      </c>
      <c r="C45" s="1" t="n">
        <v>18.906889</v>
      </c>
      <c r="D45" s="1" t="n">
        <v>4</v>
      </c>
      <c r="E45" s="1" t="n">
        <v>2.230207</v>
      </c>
    </row>
    <row r="46" customFormat="false" ht="15" hidden="false" customHeight="false" outlineLevel="0" collapsed="false">
      <c r="A46" s="1" t="n">
        <v>0.88</v>
      </c>
      <c r="B46" s="1" t="n">
        <v>1.652291</v>
      </c>
      <c r="C46" s="1" t="n">
        <v>18.801111</v>
      </c>
      <c r="D46" s="1" t="n">
        <v>4.0666667</v>
      </c>
      <c r="E46" s="1" t="n">
        <v>2.155328</v>
      </c>
    </row>
    <row r="47" customFormat="false" ht="15" hidden="false" customHeight="false" outlineLevel="0" collapsed="false">
      <c r="A47" s="1" t="n">
        <v>0.9</v>
      </c>
      <c r="B47" s="1" t="n">
        <v>1.592372</v>
      </c>
      <c r="C47" s="1" t="n">
        <v>18.256222</v>
      </c>
      <c r="D47" s="1" t="n">
        <v>4.2666667</v>
      </c>
      <c r="E47" s="1" t="n">
        <v>2.189561</v>
      </c>
    </row>
    <row r="48" customFormat="false" ht="15" hidden="false" customHeight="false" outlineLevel="0" collapsed="false">
      <c r="A48" s="1" t="n">
        <v>0.92</v>
      </c>
      <c r="B48" s="1" t="n">
        <v>1.477306</v>
      </c>
      <c r="C48" s="1" t="n">
        <v>16.039333</v>
      </c>
      <c r="D48" s="1" t="n">
        <v>4.2666667</v>
      </c>
      <c r="E48" s="1" t="n">
        <v>2.150349</v>
      </c>
    </row>
    <row r="49" customFormat="false" ht="15" hidden="false" customHeight="false" outlineLevel="0" collapsed="false">
      <c r="A49" s="1" t="n">
        <v>0.94</v>
      </c>
      <c r="B49" s="1" t="n">
        <v>1.438664</v>
      </c>
      <c r="C49" s="1" t="n">
        <v>15.05</v>
      </c>
      <c r="D49" s="1" t="n">
        <v>4.2</v>
      </c>
      <c r="E49" s="1" t="n">
        <v>2.127098</v>
      </c>
    </row>
    <row r="50" customFormat="false" ht="15" hidden="false" customHeight="false" outlineLevel="0" collapsed="false">
      <c r="A50" s="1" t="n">
        <v>0.96</v>
      </c>
      <c r="B50" s="1" t="n">
        <v>1.387428</v>
      </c>
      <c r="C50" s="1" t="n">
        <v>15.166444</v>
      </c>
      <c r="D50" s="1" t="n">
        <v>4.2</v>
      </c>
      <c r="E50" s="1" t="n">
        <v>2.143955</v>
      </c>
    </row>
    <row r="51" customFormat="false" ht="15" hidden="false" customHeight="false" outlineLevel="0" collapsed="false">
      <c r="A51" s="1" t="n">
        <v>0.98</v>
      </c>
      <c r="B51" s="1" t="n">
        <v>1.369085</v>
      </c>
      <c r="C51" s="1" t="n">
        <v>14.73</v>
      </c>
      <c r="D51" s="1" t="n">
        <v>4.4</v>
      </c>
      <c r="E51" s="1" t="n">
        <v>2.127098</v>
      </c>
    </row>
    <row r="52" customFormat="false" ht="15" hidden="false" customHeight="false" outlineLevel="0" collapsed="false">
      <c r="A52" s="1" t="n">
        <v>1</v>
      </c>
      <c r="B52" s="1" t="n">
        <v>1.339126</v>
      </c>
      <c r="C52" s="1" t="n">
        <v>13.957556</v>
      </c>
      <c r="D52" s="1" t="n">
        <v>4.4</v>
      </c>
      <c r="E52" s="1" t="n">
        <v>2.076073</v>
      </c>
    </row>
    <row r="53" customFormat="false" ht="15" hidden="false" customHeight="false" outlineLevel="0" collapsed="false">
      <c r="A53" s="1" t="n">
        <v>1.02</v>
      </c>
      <c r="B53" s="1" t="n">
        <v>1.342059</v>
      </c>
      <c r="C53" s="1" t="n">
        <v>13.187778</v>
      </c>
      <c r="D53" s="1" t="n">
        <v>4.3333333</v>
      </c>
      <c r="E53" s="1" t="n">
        <v>2.104836</v>
      </c>
    </row>
    <row r="54" customFormat="false" ht="15" hidden="false" customHeight="false" outlineLevel="0" collapsed="false">
      <c r="A54" s="1" t="n">
        <v>1.04</v>
      </c>
      <c r="B54" s="1" t="n">
        <v>1.322738</v>
      </c>
      <c r="C54" s="1" t="n">
        <v>11.970889</v>
      </c>
      <c r="D54" s="1" t="n">
        <v>4.3333333</v>
      </c>
      <c r="E54" s="1" t="n">
        <v>2.093067</v>
      </c>
    </row>
    <row r="55" customFormat="false" ht="15" hidden="false" customHeight="false" outlineLevel="0" collapsed="false">
      <c r="A55" s="1" t="n">
        <v>1.06</v>
      </c>
      <c r="B55" s="1" t="n">
        <v>1.325671</v>
      </c>
      <c r="C55" s="1" t="n">
        <v>11.645556</v>
      </c>
      <c r="D55" s="1" t="n">
        <v>4.6</v>
      </c>
      <c r="E55" s="1" t="n">
        <v>2.053633</v>
      </c>
    </row>
    <row r="56" customFormat="false" ht="15" hidden="false" customHeight="false" outlineLevel="0" collapsed="false">
      <c r="A56" s="1" t="n">
        <v>1.08</v>
      </c>
      <c r="B56" s="1" t="n">
        <v>1.295712</v>
      </c>
      <c r="C56" s="1" t="n">
        <v>11.428667</v>
      </c>
      <c r="D56" s="1" t="n">
        <v>4.6</v>
      </c>
      <c r="E56" s="1" t="n">
        <v>2.076135</v>
      </c>
    </row>
    <row r="57" customFormat="false" ht="15" hidden="false" customHeight="false" outlineLevel="0" collapsed="false">
      <c r="A57" s="1" t="n">
        <v>1.1</v>
      </c>
      <c r="B57" s="1" t="n">
        <v>1.287029</v>
      </c>
      <c r="C57" s="1" t="n">
        <v>11.767333</v>
      </c>
      <c r="D57" s="1" t="n">
        <v>2.2666667</v>
      </c>
      <c r="E57" s="1" t="n">
        <v>2.087387</v>
      </c>
    </row>
    <row r="58" customFormat="false" ht="15" hidden="false" customHeight="false" outlineLevel="0" collapsed="false">
      <c r="A58" s="1" t="n">
        <v>1.12</v>
      </c>
      <c r="B58" s="1" t="n">
        <v>1.259026</v>
      </c>
      <c r="C58" s="1" t="n">
        <v>12.333556</v>
      </c>
      <c r="D58" s="1" t="n">
        <v>1</v>
      </c>
      <c r="E58" s="1" t="n">
        <v>2.036499</v>
      </c>
    </row>
    <row r="59" customFormat="false" ht="15" hidden="false" customHeight="false" outlineLevel="0" collapsed="false">
      <c r="A59" s="1" t="n">
        <v>1.14</v>
      </c>
      <c r="B59" s="1" t="n">
        <v>1.228088</v>
      </c>
      <c r="C59" s="1" t="n">
        <v>12.891778</v>
      </c>
      <c r="D59" s="1" t="n">
        <v>1</v>
      </c>
      <c r="E59" s="1" t="n">
        <v>2.019695</v>
      </c>
    </row>
    <row r="60" customFormat="false" ht="15" hidden="false" customHeight="false" outlineLevel="0" collapsed="false">
      <c r="A60" s="1" t="n">
        <v>1.16</v>
      </c>
      <c r="B60" s="1" t="n">
        <v>1.196525</v>
      </c>
      <c r="C60" s="1" t="n">
        <v>5.535333</v>
      </c>
      <c r="D60" s="1" t="n">
        <v>5</v>
      </c>
      <c r="E60" s="1" t="n">
        <v>2.042759</v>
      </c>
    </row>
    <row r="61" customFormat="false" ht="15" hidden="false" customHeight="false" outlineLevel="0" collapsed="false">
      <c r="A61" s="1" t="n">
        <v>1.18</v>
      </c>
      <c r="B61" s="1" t="n">
        <v>1.18882</v>
      </c>
      <c r="C61" s="1" t="n">
        <v>6.21</v>
      </c>
      <c r="D61" s="1" t="n">
        <v>5</v>
      </c>
      <c r="E61" s="1" t="n">
        <v>2.031197</v>
      </c>
    </row>
    <row r="62" customFormat="false" ht="15" hidden="false" customHeight="false" outlineLevel="0" collapsed="false">
      <c r="A62" s="1" t="n">
        <v>1.2</v>
      </c>
      <c r="B62" s="1" t="n">
        <v>1.136607</v>
      </c>
      <c r="C62" s="1" t="n">
        <v>6.990444</v>
      </c>
      <c r="D62" s="1" t="n">
        <v>5</v>
      </c>
      <c r="E62" s="1" t="n">
        <v>2.020455</v>
      </c>
    </row>
    <row r="63" customFormat="false" ht="15" hidden="false" customHeight="false" outlineLevel="0" collapsed="false">
      <c r="A63" s="1" t="n">
        <v>1.22</v>
      </c>
      <c r="B63" s="1" t="n">
        <v>1.074732</v>
      </c>
      <c r="C63" s="1" t="n">
        <v>6.662444</v>
      </c>
      <c r="D63" s="1" t="n">
        <v>4.8</v>
      </c>
      <c r="E63" s="1" t="n">
        <v>1.979899</v>
      </c>
    </row>
    <row r="64" customFormat="false" ht="15" hidden="false" customHeight="false" outlineLevel="0" collapsed="false">
      <c r="A64" s="1" t="n">
        <v>1.24</v>
      </c>
      <c r="B64" s="1" t="n">
        <v>1.06605</v>
      </c>
      <c r="C64" s="1" t="n">
        <v>6.556667</v>
      </c>
      <c r="D64" s="1" t="n">
        <v>5</v>
      </c>
      <c r="E64" s="1" t="n">
        <v>2.037599</v>
      </c>
    </row>
    <row r="65" customFormat="false" ht="15" hidden="false" customHeight="false" outlineLevel="0" collapsed="false">
      <c r="A65" s="1" t="n">
        <v>1.26</v>
      </c>
      <c r="B65" s="1" t="n">
        <v>1.067027</v>
      </c>
      <c r="C65" s="1" t="n">
        <v>7.226</v>
      </c>
      <c r="D65" s="1" t="n">
        <v>4.9333333</v>
      </c>
      <c r="E65" s="1" t="n">
        <v>2.020455</v>
      </c>
    </row>
    <row r="66" customFormat="false" ht="15" hidden="false" customHeight="false" outlineLevel="0" collapsed="false">
      <c r="A66" s="1" t="n">
        <v>1.28</v>
      </c>
      <c r="B66" s="1" t="n">
        <v>1.02643</v>
      </c>
      <c r="C66" s="1" t="n">
        <v>7.231333</v>
      </c>
      <c r="D66" s="1" t="n">
        <v>5.1333333</v>
      </c>
      <c r="E66" s="1" t="n">
        <v>2.043072</v>
      </c>
    </row>
    <row r="67" customFormat="false" ht="15" hidden="false" customHeight="false" outlineLevel="0" collapsed="false">
      <c r="A67" s="1" t="n">
        <v>1.3</v>
      </c>
      <c r="B67" s="1" t="n">
        <v>1.049662</v>
      </c>
      <c r="C67" s="1" t="n">
        <v>6.236667</v>
      </c>
      <c r="D67" s="1" t="n">
        <v>5.1333333</v>
      </c>
      <c r="E67" s="1" t="n">
        <v>2.025944</v>
      </c>
    </row>
    <row r="68" customFormat="false" ht="15" hidden="false" customHeight="false" outlineLevel="0" collapsed="false">
      <c r="A68" s="1" t="n">
        <v>1.32</v>
      </c>
      <c r="B68" s="1" t="n">
        <v>1.071916</v>
      </c>
      <c r="C68" s="1" t="n">
        <v>6.683778</v>
      </c>
      <c r="D68" s="1" t="n">
        <v>5.1333333</v>
      </c>
      <c r="E68" s="1" t="n">
        <v>2.020455</v>
      </c>
    </row>
    <row r="69" customFormat="false" ht="15" hidden="false" customHeight="false" outlineLevel="0" collapsed="false">
      <c r="A69" s="1" t="n">
        <v>1.34</v>
      </c>
      <c r="B69" s="1" t="n">
        <v>1.051617</v>
      </c>
      <c r="C69" s="1" t="n">
        <v>7.242</v>
      </c>
      <c r="D69" s="1" t="n">
        <v>5.2</v>
      </c>
      <c r="E69" s="1" t="n">
        <v>1.992016</v>
      </c>
    </row>
    <row r="70" customFormat="false" ht="15" hidden="false" customHeight="false" outlineLevel="0" collapsed="false">
      <c r="A70" s="1" t="n">
        <v>1.36</v>
      </c>
      <c r="B70" s="1" t="n">
        <v>0.989743</v>
      </c>
      <c r="C70" s="1" t="n">
        <v>7.025111</v>
      </c>
      <c r="D70" s="1" t="n">
        <v>6.1333333</v>
      </c>
      <c r="E70" s="1" t="n">
        <v>2.063566</v>
      </c>
    </row>
    <row r="71" customFormat="false" ht="15" hidden="false" customHeight="false" outlineLevel="0" collapsed="false">
      <c r="A71" s="1" t="n">
        <v>1.38</v>
      </c>
      <c r="B71" s="1" t="n">
        <v>1.002337</v>
      </c>
      <c r="C71" s="1" t="n">
        <v>6.141556</v>
      </c>
      <c r="D71" s="1" t="n">
        <v>6.0666667</v>
      </c>
      <c r="E71" s="1" t="n">
        <v>2.181757</v>
      </c>
    </row>
    <row r="72" customFormat="false" ht="15" hidden="false" customHeight="false" outlineLevel="0" collapsed="false">
      <c r="A72" s="1" t="n">
        <v>1.4</v>
      </c>
      <c r="B72" s="1" t="n">
        <v>0.968467</v>
      </c>
      <c r="C72" s="1" t="n">
        <v>4.914</v>
      </c>
      <c r="D72" s="1" t="n">
        <v>6.0666667</v>
      </c>
      <c r="E72" s="1" t="n">
        <v>2.270436</v>
      </c>
    </row>
    <row r="73" customFormat="false" ht="15" hidden="false" customHeight="false" outlineLevel="0" collapsed="false">
      <c r="A73" s="1" t="n">
        <v>1.42</v>
      </c>
      <c r="B73" s="1" t="n">
        <v>0.880427</v>
      </c>
      <c r="C73" s="1" t="n">
        <v>5.572667</v>
      </c>
      <c r="D73" s="1" t="n">
        <v>6.4666667</v>
      </c>
      <c r="E73" s="1" t="n">
        <v>0.816</v>
      </c>
    </row>
    <row r="74" customFormat="false" ht="15" hidden="false" customHeight="false" outlineLevel="0" collapsed="false">
      <c r="A74" s="1" t="n">
        <v>1.44</v>
      </c>
      <c r="B74" s="1" t="n">
        <v>0.857312</v>
      </c>
      <c r="C74" s="1" t="n">
        <v>5.818889</v>
      </c>
      <c r="D74" s="1" t="n">
        <v>6.1333333</v>
      </c>
      <c r="E74" s="1" t="n">
        <v>2.017016</v>
      </c>
    </row>
    <row r="75" customFormat="false" ht="15" hidden="false" customHeight="false" outlineLevel="0" collapsed="false">
      <c r="A75" s="1" t="n">
        <v>1.46</v>
      </c>
      <c r="B75" s="1" t="n">
        <v>0.82833</v>
      </c>
      <c r="C75" s="1" t="n">
        <v>5.715778</v>
      </c>
      <c r="D75" s="1" t="n">
        <v>6.0666667</v>
      </c>
      <c r="E75" s="1" t="n">
        <v>1.970178</v>
      </c>
    </row>
    <row r="76" customFormat="false" ht="15" hidden="false" customHeight="false" outlineLevel="0" collapsed="false">
      <c r="A76" s="1" t="n">
        <v>1.48</v>
      </c>
      <c r="B76" s="1" t="n">
        <v>0.797393</v>
      </c>
      <c r="C76" s="1" t="n">
        <v>5.385111</v>
      </c>
      <c r="D76" s="1" t="n">
        <v>6.2666667</v>
      </c>
      <c r="E76" s="1" t="n">
        <v>2.010485</v>
      </c>
    </row>
    <row r="77" customFormat="false" ht="15" hidden="false" customHeight="false" outlineLevel="0" collapsed="false">
      <c r="A77" s="1" t="n">
        <v>1.5</v>
      </c>
      <c r="B77" s="1" t="n">
        <v>0.755818</v>
      </c>
      <c r="C77" s="1" t="n">
        <v>5.387778</v>
      </c>
      <c r="D77" s="1" t="n">
        <v>6.2666667</v>
      </c>
      <c r="E77" s="1" t="n">
        <v>1.912853</v>
      </c>
    </row>
    <row r="78" customFormat="false" ht="15" hidden="false" customHeight="false" outlineLevel="0" collapsed="false">
      <c r="A78" s="1" t="n">
        <v>1.52</v>
      </c>
      <c r="B78" s="1" t="n">
        <v>0.693944</v>
      </c>
      <c r="C78" s="1" t="n">
        <v>6.282</v>
      </c>
      <c r="D78" s="1" t="n">
        <v>6.3333333</v>
      </c>
      <c r="E78" s="1" t="n">
        <v>1.918683</v>
      </c>
    </row>
    <row r="79" customFormat="false" ht="15" hidden="false" customHeight="false" outlineLevel="0" collapsed="false">
      <c r="A79" s="1" t="n">
        <v>1.54</v>
      </c>
      <c r="B79" s="1" t="n">
        <v>0.70556</v>
      </c>
      <c r="C79" s="1" t="n">
        <v>5.618</v>
      </c>
      <c r="D79" s="1" t="n">
        <v>6.2</v>
      </c>
      <c r="E79" s="1" t="n">
        <v>1.91955</v>
      </c>
    </row>
    <row r="80" customFormat="false" ht="15" hidden="false" customHeight="false" outlineLevel="0" collapsed="false">
      <c r="A80" s="1" t="n">
        <v>1.56</v>
      </c>
      <c r="B80" s="1" t="n">
        <v>0.707515</v>
      </c>
      <c r="C80" s="1" t="n">
        <v>5.401111</v>
      </c>
      <c r="D80" s="1" t="n">
        <v>6.5333333</v>
      </c>
      <c r="E80" s="1" t="n">
        <v>1.937322</v>
      </c>
    </row>
    <row r="81" customFormat="false" ht="15" hidden="false" customHeight="false" outlineLevel="0" collapsed="false">
      <c r="A81" s="1" t="n">
        <v>1.58</v>
      </c>
      <c r="B81" s="1" t="n">
        <v>0.708493</v>
      </c>
      <c r="C81" s="1" t="n">
        <v>5.403778</v>
      </c>
      <c r="D81" s="1" t="n">
        <v>6.6666667</v>
      </c>
      <c r="E81" s="1" t="n">
        <v>1.930389</v>
      </c>
    </row>
    <row r="82" customFormat="false" ht="15" hidden="false" customHeight="false" outlineLevel="0" collapsed="false">
      <c r="A82" s="1" t="n">
        <v>1.6</v>
      </c>
      <c r="B82" s="1" t="n">
        <v>0.721087</v>
      </c>
      <c r="C82" s="1" t="n">
        <v>4.631333</v>
      </c>
      <c r="D82" s="1" t="n">
        <v>6.6</v>
      </c>
      <c r="E82" s="1" t="n">
        <v>1.890236</v>
      </c>
    </row>
    <row r="83" customFormat="false" ht="15" hidden="false" customHeight="false" outlineLevel="0" collapsed="false">
      <c r="A83" s="1" t="n">
        <v>1.62</v>
      </c>
      <c r="B83" s="1" t="n">
        <v>0.743341</v>
      </c>
      <c r="C83" s="1" t="n">
        <v>4.856222</v>
      </c>
      <c r="D83" s="1" t="n">
        <v>6.5333333</v>
      </c>
      <c r="E83" s="1" t="n">
        <v>1.973261</v>
      </c>
    </row>
    <row r="84" customFormat="false" ht="15" hidden="false" customHeight="false" outlineLevel="0" collapsed="false">
      <c r="A84" s="1" t="n">
        <v>1.64</v>
      </c>
      <c r="B84" s="1" t="n">
        <v>0.744319</v>
      </c>
      <c r="C84" s="1" t="n">
        <v>4.97</v>
      </c>
      <c r="D84" s="1" t="n">
        <v>6.5333333</v>
      </c>
      <c r="E84" s="1" t="n">
        <v>1.950688</v>
      </c>
    </row>
    <row r="85" customFormat="false" ht="15" hidden="false" customHeight="false" outlineLevel="0" collapsed="false">
      <c r="A85" s="1" t="n">
        <v>1.66</v>
      </c>
      <c r="B85" s="1" t="n">
        <v>0.715338</v>
      </c>
      <c r="C85" s="1" t="n">
        <v>4.533556</v>
      </c>
      <c r="D85" s="1" t="n">
        <v>6.4666667</v>
      </c>
      <c r="E85" s="1" t="n">
        <v>1.891556</v>
      </c>
    </row>
    <row r="86" customFormat="false" ht="15" hidden="false" customHeight="false" outlineLevel="0" collapsed="false">
      <c r="A86" s="1" t="n">
        <v>1.68</v>
      </c>
      <c r="B86" s="1" t="n">
        <v>0.716315</v>
      </c>
      <c r="C86" s="1" t="n">
        <v>4.314</v>
      </c>
      <c r="D86" s="1" t="n">
        <v>6.6</v>
      </c>
      <c r="E86" s="1" t="n">
        <v>1.923746</v>
      </c>
    </row>
    <row r="87" customFormat="false" ht="15" hidden="false" customHeight="false" outlineLevel="0" collapsed="false">
      <c r="A87" s="1" t="n">
        <v>1.7</v>
      </c>
      <c r="B87" s="1" t="n">
        <v>0.706655</v>
      </c>
      <c r="C87" s="1" t="n">
        <v>3.983333</v>
      </c>
      <c r="D87" s="1" t="n">
        <v>6.4666667</v>
      </c>
      <c r="E87" s="1" t="n">
        <v>1.87434</v>
      </c>
    </row>
    <row r="88" customFormat="false" ht="15" hidden="false" customHeight="false" outlineLevel="0" collapsed="false">
      <c r="A88" s="1" t="n">
        <v>1.72</v>
      </c>
      <c r="B88" s="1" t="n">
        <v>0.718271</v>
      </c>
      <c r="C88" s="1" t="n">
        <v>3.874889</v>
      </c>
      <c r="D88" s="1" t="n">
        <v>6.6666667</v>
      </c>
      <c r="E88" s="1" t="n">
        <v>1.904773</v>
      </c>
    </row>
    <row r="89" customFormat="false" ht="15" hidden="false" customHeight="false" outlineLevel="0" collapsed="false">
      <c r="A89" s="1" t="n">
        <v>1.74</v>
      </c>
      <c r="B89" s="1" t="n">
        <v>0.761802</v>
      </c>
      <c r="C89" s="1" t="n">
        <v>3.877556</v>
      </c>
      <c r="D89" s="1" t="n">
        <v>6.6666667</v>
      </c>
      <c r="E89" s="1" t="n">
        <v>1.839948</v>
      </c>
    </row>
    <row r="90" customFormat="false" ht="15" hidden="false" customHeight="false" outlineLevel="0" collapsed="false">
      <c r="A90" s="1" t="n">
        <v>1.76</v>
      </c>
      <c r="B90" s="1" t="n">
        <v>0.785034</v>
      </c>
      <c r="C90" s="1" t="n">
        <v>4.327333</v>
      </c>
      <c r="D90" s="1" t="n">
        <v>6.6</v>
      </c>
      <c r="E90" s="1" t="n">
        <v>1.880255</v>
      </c>
    </row>
    <row r="91" customFormat="false" ht="15" hidden="false" customHeight="false" outlineLevel="0" collapsed="false">
      <c r="A91" s="1" t="n">
        <v>1.78</v>
      </c>
      <c r="B91" s="1" t="n">
        <v>0.817927</v>
      </c>
      <c r="C91" s="1" t="n">
        <v>4.996667</v>
      </c>
      <c r="D91" s="1" t="n">
        <v>6.6</v>
      </c>
      <c r="E91" s="1" t="n">
        <v>1.845834</v>
      </c>
    </row>
    <row r="92" customFormat="false" ht="15" hidden="false" customHeight="false" outlineLevel="0" collapsed="false">
      <c r="A92" s="1" t="n">
        <v>1.8</v>
      </c>
      <c r="B92" s="1" t="n">
        <v>0.78699</v>
      </c>
      <c r="C92" s="1" t="n">
        <v>4.554889</v>
      </c>
      <c r="D92" s="1" t="n">
        <v>6.6</v>
      </c>
      <c r="E92" s="1" t="n">
        <v>1.882976</v>
      </c>
    </row>
    <row r="93" customFormat="false" ht="15" hidden="false" customHeight="false" outlineLevel="0" collapsed="false">
      <c r="A93" s="1" t="n">
        <v>1.82</v>
      </c>
      <c r="B93" s="1" t="n">
        <v>0.756052</v>
      </c>
      <c r="C93" s="1" t="n">
        <v>4.335333</v>
      </c>
      <c r="D93" s="1" t="n">
        <v>6.6666667</v>
      </c>
      <c r="E93" s="1" t="n">
        <v>1.823228</v>
      </c>
    </row>
    <row r="94" customFormat="false" ht="15" hidden="false" customHeight="false" outlineLevel="0" collapsed="false">
      <c r="A94" s="1" t="n">
        <v>1.84</v>
      </c>
      <c r="B94" s="1" t="n">
        <v>0.758008</v>
      </c>
      <c r="C94" s="1" t="n">
        <v>5.007333</v>
      </c>
      <c r="D94" s="1" t="n">
        <v>6.8</v>
      </c>
      <c r="E94" s="1" t="n">
        <v>1.791143</v>
      </c>
    </row>
    <row r="95" customFormat="false" ht="15" hidden="false" customHeight="false" outlineLevel="0" collapsed="false">
      <c r="A95" s="1" t="n">
        <v>1.86</v>
      </c>
      <c r="B95" s="1" t="n">
        <v>0.790901</v>
      </c>
      <c r="C95" s="1" t="n">
        <v>4.898889</v>
      </c>
      <c r="D95" s="1" t="n">
        <v>6.6</v>
      </c>
      <c r="E95" s="1" t="n">
        <v>1.895105</v>
      </c>
    </row>
    <row r="96" customFormat="false" ht="15" hidden="false" customHeight="false" outlineLevel="0" collapsed="false">
      <c r="A96" s="1" t="n">
        <v>1.88</v>
      </c>
      <c r="B96" s="1" t="n">
        <v>0.823793</v>
      </c>
      <c r="C96" s="1" t="n">
        <v>4.457111</v>
      </c>
      <c r="D96" s="1" t="n">
        <v>6.6666667</v>
      </c>
      <c r="E96" s="1" t="n">
        <v>1.812455</v>
      </c>
    </row>
    <row r="97" customFormat="false" ht="15" hidden="false" customHeight="false" outlineLevel="0" collapsed="false">
      <c r="A97" s="1" t="n">
        <v>1.9</v>
      </c>
      <c r="B97" s="1" t="n">
        <v>0.888601</v>
      </c>
      <c r="C97" s="1" t="n">
        <v>4.015333</v>
      </c>
      <c r="D97" s="1" t="n">
        <v>6.8</v>
      </c>
      <c r="E97" s="1" t="n">
        <v>1.820505</v>
      </c>
    </row>
    <row r="98" customFormat="false" ht="15" hidden="false" customHeight="false" outlineLevel="0" collapsed="false">
      <c r="A98" s="1" t="n">
        <v>1.92</v>
      </c>
      <c r="B98" s="1" t="n">
        <v>0.910855</v>
      </c>
      <c r="C98" s="1" t="n">
        <v>4.906889</v>
      </c>
      <c r="D98" s="1" t="n">
        <v>6.6666667</v>
      </c>
      <c r="E98" s="1" t="n">
        <v>1.779168</v>
      </c>
    </row>
    <row r="99" customFormat="false" ht="15" hidden="false" customHeight="false" outlineLevel="0" collapsed="false">
      <c r="A99" s="1" t="n">
        <v>1.94</v>
      </c>
      <c r="B99" s="1" t="n">
        <v>0.976641</v>
      </c>
      <c r="C99" s="1" t="n">
        <v>5.578889</v>
      </c>
      <c r="D99" s="1" t="n">
        <v>6.8</v>
      </c>
      <c r="E99" s="1" t="n">
        <v>1.772627</v>
      </c>
    </row>
    <row r="100" customFormat="false" ht="15" hidden="false" customHeight="false" outlineLevel="0" collapsed="false">
      <c r="A100" s="1" t="n">
        <v>1.96</v>
      </c>
      <c r="B100" s="1" t="n">
        <v>1.009533</v>
      </c>
      <c r="C100" s="1" t="n">
        <v>5.581556</v>
      </c>
      <c r="D100" s="1" t="n">
        <v>6.6666667</v>
      </c>
      <c r="E100" s="1" t="n">
        <v>1.802434</v>
      </c>
    </row>
    <row r="101" customFormat="false" ht="15" hidden="false" customHeight="false" outlineLevel="0" collapsed="false">
      <c r="A101" s="1" t="n">
        <v>1.98</v>
      </c>
      <c r="B101" s="1" t="n">
        <v>0.946681</v>
      </c>
      <c r="C101" s="1" t="n">
        <v>5.917556</v>
      </c>
      <c r="D101" s="1" t="n">
        <v>6.8666667</v>
      </c>
      <c r="E101" s="1" t="n">
        <v>1.745284</v>
      </c>
    </row>
    <row r="102" customFormat="false" ht="15" hidden="false" customHeight="false" outlineLevel="0" collapsed="false">
      <c r="A102" s="1" t="n">
        <v>2</v>
      </c>
      <c r="B102" s="1" t="n">
        <v>0.947659</v>
      </c>
      <c r="C102" s="1" t="n">
        <v>6.698</v>
      </c>
      <c r="D102" s="1" t="n">
        <v>6.8</v>
      </c>
      <c r="E102" s="1" t="n">
        <v>1.74411</v>
      </c>
    </row>
    <row r="103" customFormat="false" ht="15" hidden="false" customHeight="false" outlineLevel="0" collapsed="false">
      <c r="A103" s="1" t="n">
        <v>2.02</v>
      </c>
      <c r="B103" s="1" t="n">
        <v>0.98153</v>
      </c>
      <c r="C103" s="1" t="n">
        <v>8.147778</v>
      </c>
      <c r="D103" s="1" t="n">
        <v>6.8666667</v>
      </c>
      <c r="E103" s="1" t="n">
        <v>1.787512</v>
      </c>
    </row>
    <row r="104" customFormat="false" ht="15" hidden="false" customHeight="false" outlineLevel="0" collapsed="false">
      <c r="A104" s="1" t="n">
        <v>2.04</v>
      </c>
      <c r="B104" s="1" t="n">
        <v>0.982507</v>
      </c>
      <c r="C104" s="1" t="n">
        <v>9.594889</v>
      </c>
      <c r="D104" s="1" t="n">
        <v>6.9333333</v>
      </c>
      <c r="E104" s="1" t="n">
        <v>1.732328</v>
      </c>
    </row>
    <row r="105" customFormat="false" ht="15" hidden="false" customHeight="false" outlineLevel="0" collapsed="false">
      <c r="A105" s="1" t="n">
        <v>2.06</v>
      </c>
      <c r="B105" s="1" t="n">
        <v>1.026038</v>
      </c>
      <c r="C105" s="1" t="n">
        <v>12.264222</v>
      </c>
      <c r="D105" s="1" t="n">
        <v>6.6666667</v>
      </c>
      <c r="E105" s="1" t="n">
        <v>1.704826</v>
      </c>
    </row>
    <row r="106" customFormat="false" ht="15" hidden="false" customHeight="false" outlineLevel="0" collapsed="false">
      <c r="A106" s="1" t="n">
        <v>2.08</v>
      </c>
      <c r="B106" s="1" t="n">
        <v>1.037654</v>
      </c>
      <c r="C106" s="1" t="n">
        <v>15.489111</v>
      </c>
      <c r="D106" s="1" t="n">
        <v>3.2</v>
      </c>
      <c r="E106" s="1" t="n">
        <v>1.740712</v>
      </c>
    </row>
    <row r="107" customFormat="false" ht="15" hidden="false" customHeight="false" outlineLevel="0" collapsed="false">
      <c r="A107" s="1" t="n">
        <v>2.1</v>
      </c>
      <c r="B107" s="1" t="n">
        <v>1.102462</v>
      </c>
      <c r="C107" s="1" t="n">
        <v>20.380667</v>
      </c>
      <c r="D107" s="1" t="n">
        <v>2.9333333</v>
      </c>
      <c r="E107" s="1" t="n">
        <v>1.745284</v>
      </c>
    </row>
    <row r="108" customFormat="false" ht="15" hidden="false" customHeight="false" outlineLevel="0" collapsed="false">
      <c r="A108" s="1" t="n">
        <v>2.12</v>
      </c>
      <c r="B108" s="1" t="n">
        <v>1.189524</v>
      </c>
      <c r="C108" s="1" t="n">
        <v>23.719333</v>
      </c>
      <c r="D108" s="1" t="n">
        <v>3.1333333</v>
      </c>
      <c r="E108" s="1" t="n">
        <v>1.681694</v>
      </c>
    </row>
    <row r="109" customFormat="false" ht="15" hidden="false" customHeight="false" outlineLevel="0" collapsed="false">
      <c r="A109" s="1" t="n">
        <v>2.14</v>
      </c>
      <c r="B109" s="1" t="n">
        <v>1.3288</v>
      </c>
      <c r="C109" s="1" t="n">
        <v>25.388667</v>
      </c>
      <c r="D109" s="1" t="n">
        <v>2.8666667</v>
      </c>
      <c r="E109" s="1" t="n">
        <v>1.734691</v>
      </c>
    </row>
    <row r="110" customFormat="false" ht="15" hidden="false" customHeight="false" outlineLevel="0" collapsed="false">
      <c r="A110" s="1" t="n">
        <v>2.16</v>
      </c>
      <c r="B110" s="1" t="n">
        <v>1.739039</v>
      </c>
      <c r="C110" s="1" t="n">
        <v>20.434</v>
      </c>
      <c r="D110" s="1" t="n">
        <v>5.4</v>
      </c>
      <c r="E110" s="1" t="n">
        <v>1.737769</v>
      </c>
    </row>
    <row r="111" customFormat="false" ht="15" hidden="false" customHeight="false" outlineLevel="0" collapsed="false">
      <c r="A111" s="1" t="n">
        <v>2.18</v>
      </c>
      <c r="B111" s="1" t="n">
        <v>1.835761</v>
      </c>
      <c r="C111" s="1" t="n">
        <v>22.77</v>
      </c>
      <c r="D111" s="1" t="n">
        <v>5.5333333</v>
      </c>
      <c r="E111" s="1" t="n">
        <v>1.708969</v>
      </c>
    </row>
    <row r="112" customFormat="false" ht="15" hidden="false" customHeight="false" outlineLevel="0" collapsed="false">
      <c r="A112" s="1" t="n">
        <v>2.2</v>
      </c>
      <c r="B112" s="1" t="n">
        <v>1.932484</v>
      </c>
      <c r="C112" s="1" t="n">
        <v>27.217111</v>
      </c>
      <c r="D112" s="1" t="n">
        <v>5.6666667</v>
      </c>
      <c r="E112" s="1" t="n">
        <v>1.691863</v>
      </c>
    </row>
    <row r="113" customFormat="false" ht="15" hidden="false" customHeight="false" outlineLevel="0" collapsed="false">
      <c r="A113" s="1" t="n">
        <v>2.22</v>
      </c>
      <c r="B113" s="1" t="n">
        <v>1.932484</v>
      </c>
      <c r="C113" s="1" t="n">
        <v>32.217111</v>
      </c>
      <c r="D113" s="1" t="n">
        <v>5.7333333</v>
      </c>
      <c r="E113" s="1" t="n">
        <v>1.703474</v>
      </c>
    </row>
    <row r="114" customFormat="false" ht="15" hidden="false" customHeight="false" outlineLevel="0" collapsed="false">
      <c r="A114" s="1" t="n">
        <v>2.24</v>
      </c>
      <c r="B114" s="1" t="n">
        <v>1.955716</v>
      </c>
      <c r="C114" s="1" t="n">
        <v>36.222444</v>
      </c>
      <c r="D114" s="1" t="n">
        <v>5.4666667</v>
      </c>
      <c r="E114" s="1" t="n">
        <v>1.700108</v>
      </c>
    </row>
    <row r="115" customFormat="false" ht="15" hidden="false" customHeight="false" outlineLevel="0" collapsed="false">
      <c r="A115" s="1" t="n">
        <v>2.26</v>
      </c>
      <c r="B115" s="1" t="n">
        <v>2.094991</v>
      </c>
      <c r="C115" s="1" t="n">
        <v>40.225111</v>
      </c>
      <c r="D115" s="1" t="n">
        <v>5.4</v>
      </c>
      <c r="E115" s="1" t="n">
        <v>1.681694</v>
      </c>
    </row>
    <row r="116" customFormat="false" ht="15" hidden="false" customHeight="false" outlineLevel="0" collapsed="false">
      <c r="A116" s="1" t="n">
        <v>2.28</v>
      </c>
      <c r="B116" s="1" t="n">
        <v>2.266182</v>
      </c>
      <c r="C116" s="1" t="n">
        <v>42.45</v>
      </c>
      <c r="D116" s="1" t="n">
        <v>4.9333333</v>
      </c>
      <c r="E116" s="1" t="n">
        <v>1.739315</v>
      </c>
    </row>
    <row r="117" customFormat="false" ht="15" hidden="false" customHeight="false" outlineLevel="0" collapsed="false">
      <c r="A117" s="1" t="n">
        <v>2.3</v>
      </c>
      <c r="B117" s="1" t="n">
        <v>2.585331</v>
      </c>
      <c r="C117" s="1" t="n">
        <v>43.227778</v>
      </c>
      <c r="D117" s="1" t="n">
        <v>4.2</v>
      </c>
      <c r="E117" s="1" t="n">
        <v>1.657931</v>
      </c>
    </row>
    <row r="118" customFormat="false" ht="15" hidden="false" customHeight="false" outlineLevel="0" collapsed="false">
      <c r="A118" s="1" t="n">
        <v>2.32</v>
      </c>
      <c r="B118" s="1" t="n">
        <v>2.916096</v>
      </c>
      <c r="C118" s="1" t="n">
        <v>45.563778</v>
      </c>
      <c r="D118" s="1" t="n">
        <v>4.2</v>
      </c>
      <c r="E118" s="1" t="n">
        <v>1.704826</v>
      </c>
    </row>
    <row r="119" customFormat="false" ht="15" hidden="false" customHeight="false" outlineLevel="0" collapsed="false">
      <c r="A119" s="1" t="n">
        <v>2.34</v>
      </c>
      <c r="B119" s="1" t="n">
        <v>3.279754</v>
      </c>
      <c r="C119" s="1" t="n">
        <v>52.458</v>
      </c>
      <c r="D119" s="1" t="n">
        <v>4</v>
      </c>
      <c r="E119" s="1" t="n">
        <v>1.706852</v>
      </c>
    </row>
    <row r="120" customFormat="false" ht="15" hidden="false" customHeight="false" outlineLevel="0" collapsed="false">
      <c r="A120" s="1" t="n">
        <v>2.36</v>
      </c>
      <c r="B120" s="1" t="n">
        <v>3.449966</v>
      </c>
      <c r="C120" s="1" t="n">
        <v>53.680222</v>
      </c>
      <c r="D120" s="1" t="n">
        <v>3.9333333</v>
      </c>
      <c r="E120" s="1" t="n">
        <v>1.629528</v>
      </c>
    </row>
    <row r="121" customFormat="false" ht="15" hidden="false" customHeight="false" outlineLevel="0" collapsed="false">
      <c r="A121" s="1" t="n">
        <v>2.38</v>
      </c>
      <c r="B121" s="1" t="n">
        <v>3.546689</v>
      </c>
      <c r="C121" s="1" t="n">
        <v>58.682889</v>
      </c>
      <c r="D121" s="1" t="n">
        <v>4.0666667</v>
      </c>
      <c r="E121" s="1" t="n">
        <v>1.666229</v>
      </c>
    </row>
    <row r="122" customFormat="false" ht="15" hidden="false" customHeight="false" outlineLevel="0" collapsed="false">
      <c r="A122" s="1" t="n">
        <v>2.4</v>
      </c>
      <c r="B122" s="1" t="n">
        <v>3.567965</v>
      </c>
      <c r="C122" s="1" t="n">
        <v>68.460667</v>
      </c>
      <c r="D122" s="1" t="n">
        <v>4.0666667</v>
      </c>
      <c r="E122" s="1" t="n">
        <v>1.630588</v>
      </c>
    </row>
    <row r="123" customFormat="false" ht="15" hidden="false" customHeight="false" outlineLevel="0" collapsed="false">
      <c r="A123" s="1" t="n">
        <v>2.42</v>
      </c>
      <c r="B123" s="1" t="n">
        <v>3.642434</v>
      </c>
      <c r="C123" s="1" t="n">
        <v>80.460667</v>
      </c>
      <c r="D123" s="1" t="n">
        <v>4.0666667</v>
      </c>
      <c r="E123" s="1" t="n">
        <v>1.894514</v>
      </c>
    </row>
    <row r="124" customFormat="false" ht="15" hidden="false" customHeight="false" outlineLevel="0" collapsed="false">
      <c r="A124" s="1" t="n">
        <v>2.44</v>
      </c>
      <c r="B124" s="1" t="n">
        <v>3.749794</v>
      </c>
      <c r="C124" s="1" t="n">
        <v>87.241111</v>
      </c>
      <c r="D124" s="1" t="n">
        <v>3.8666667</v>
      </c>
      <c r="E124" s="1" t="n">
        <v>1.686027</v>
      </c>
    </row>
    <row r="125" customFormat="false" ht="15" hidden="false" customHeight="false" outlineLevel="0" collapsed="false">
      <c r="A125" s="1" t="n">
        <v>2.46</v>
      </c>
      <c r="B125" s="1" t="n">
        <v>3.866816</v>
      </c>
      <c r="C125" s="1" t="n">
        <v>92.352222</v>
      </c>
      <c r="D125" s="1" t="n">
        <v>4.0666667</v>
      </c>
      <c r="E125" s="1" t="n">
        <v>1.612452</v>
      </c>
    </row>
    <row r="126" customFormat="false" ht="15" hidden="false" customHeight="false" outlineLevel="0" collapsed="false">
      <c r="A126" s="1" t="n">
        <v>2.48</v>
      </c>
      <c r="B126" s="1" t="n">
        <v>3.96256</v>
      </c>
      <c r="C126" s="1" t="n">
        <v>100.352222</v>
      </c>
      <c r="D126" s="1" t="n">
        <v>4</v>
      </c>
      <c r="E126" s="1" t="n">
        <v>1.595875</v>
      </c>
    </row>
    <row r="127" customFormat="false" ht="15" hidden="false" customHeight="false" outlineLevel="0" collapsed="false">
      <c r="A127" s="1" t="n">
        <v>2.5</v>
      </c>
      <c r="B127" s="1" t="n">
        <v>4.164688</v>
      </c>
      <c r="C127" s="1" t="n">
        <v>108.13</v>
      </c>
      <c r="D127" s="1" t="n">
        <v>4.2</v>
      </c>
      <c r="E127" s="1" t="n">
        <v>1.637031</v>
      </c>
    </row>
    <row r="128" customFormat="false" ht="15" hidden="false" customHeight="false" outlineLevel="0" collapsed="false">
      <c r="A128" s="1" t="n">
        <v>2.52</v>
      </c>
      <c r="B128" s="1" t="n">
        <v>4.420007</v>
      </c>
      <c r="C128" s="1" t="n">
        <v>115.018889</v>
      </c>
      <c r="D128" s="1" t="n">
        <v>4.0666667</v>
      </c>
      <c r="E128" s="1" t="n">
        <v>1.572768</v>
      </c>
    </row>
    <row r="129" customFormat="false" ht="15" hidden="false" customHeight="false" outlineLevel="0" collapsed="false">
      <c r="A129" s="1" t="n">
        <v>2.54</v>
      </c>
      <c r="B129" s="1" t="n">
        <v>4.749794</v>
      </c>
      <c r="C129" s="1" t="n">
        <v>121.13</v>
      </c>
      <c r="D129" s="1" t="n">
        <v>4.2</v>
      </c>
      <c r="E129" s="1" t="n">
        <v>1.629802</v>
      </c>
    </row>
    <row r="130" customFormat="false" ht="15" hidden="false" customHeight="false" outlineLevel="0" collapsed="false">
      <c r="A130" s="1" t="n">
        <v>2.56</v>
      </c>
      <c r="B130" s="1" t="n">
        <v>5.09988</v>
      </c>
      <c r="C130" s="1" t="n">
        <v>129.349556</v>
      </c>
      <c r="D130" s="1" t="n">
        <v>4.2</v>
      </c>
      <c r="E130" s="1" t="n">
        <v>1.629802</v>
      </c>
    </row>
    <row r="131" customFormat="false" ht="15" hidden="false" customHeight="false" outlineLevel="0" collapsed="false">
      <c r="A131" s="1" t="n">
        <v>2.58</v>
      </c>
      <c r="B131" s="1" t="n">
        <v>5.461583</v>
      </c>
      <c r="C131" s="1" t="n">
        <v>137.127333</v>
      </c>
      <c r="D131" s="1" t="n">
        <v>4.2</v>
      </c>
      <c r="E131" s="1" t="n">
        <v>1.590069</v>
      </c>
    </row>
    <row r="132" customFormat="false" ht="15" hidden="false" customHeight="false" outlineLevel="0" collapsed="false">
      <c r="A132" s="1" t="n">
        <v>2.6</v>
      </c>
      <c r="B132" s="1" t="n">
        <v>5.876476</v>
      </c>
      <c r="C132" s="1" t="n">
        <v>141.905111</v>
      </c>
      <c r="D132" s="1" t="n">
        <v>4.2</v>
      </c>
      <c r="E132" s="1" t="n">
        <v>1.595875</v>
      </c>
    </row>
    <row r="133" customFormat="false" ht="15" hidden="false" customHeight="false" outlineLevel="0" collapsed="false">
      <c r="A133" s="1" t="n">
        <v>2.62</v>
      </c>
      <c r="B133" s="1" t="n">
        <v>6.30103</v>
      </c>
      <c r="C133" s="1" t="n">
        <v>146.458</v>
      </c>
      <c r="D133" s="1" t="n">
        <v>4.0666667</v>
      </c>
      <c r="E133" s="1" t="n">
        <v>1.52347</v>
      </c>
    </row>
    <row r="134" customFormat="false" ht="15" hidden="false" customHeight="false" outlineLevel="0" collapsed="false">
      <c r="A134" s="1" t="n">
        <v>2.64</v>
      </c>
      <c r="B134" s="1" t="n">
        <v>6.747839</v>
      </c>
      <c r="C134" s="1" t="n">
        <v>149.902444</v>
      </c>
      <c r="D134" s="1" t="n">
        <v>4.2666667</v>
      </c>
      <c r="E134" s="1" t="n">
        <v>1.472913</v>
      </c>
    </row>
    <row r="135" customFormat="false" ht="15" hidden="false" customHeight="false" outlineLevel="0" collapsed="false">
      <c r="A135" s="1" t="n">
        <v>2.66</v>
      </c>
      <c r="B135" s="1" t="n">
        <v>7.065032</v>
      </c>
      <c r="C135" s="1" t="n">
        <v>150.452667</v>
      </c>
      <c r="D135" s="1" t="n">
        <v>4.0666667</v>
      </c>
      <c r="E135" s="1" t="n">
        <v>1.578516</v>
      </c>
    </row>
    <row r="136" customFormat="false" ht="15" hidden="false" customHeight="false" outlineLevel="0" collapsed="false">
      <c r="A136" s="1" t="n">
        <v>2.68</v>
      </c>
      <c r="B136" s="1" t="n">
        <v>7.46831</v>
      </c>
      <c r="C136" s="1" t="n">
        <v>150.894444</v>
      </c>
      <c r="D136" s="1" t="n">
        <v>4</v>
      </c>
      <c r="E136" s="1" t="n">
        <v>1.573256</v>
      </c>
    </row>
    <row r="137" customFormat="false" ht="15" hidden="false" customHeight="false" outlineLevel="0" collapsed="false">
      <c r="A137" s="1" t="n">
        <v>2.7</v>
      </c>
      <c r="B137" s="1" t="n">
        <v>8.052438</v>
      </c>
      <c r="C137" s="1" t="n">
        <v>156.891778</v>
      </c>
      <c r="D137" s="1" t="n">
        <v>3.9333333</v>
      </c>
      <c r="E137" s="1" t="n">
        <v>1.553319</v>
      </c>
    </row>
    <row r="138" customFormat="false" ht="15" hidden="false" customHeight="false" outlineLevel="0" collapsed="false">
      <c r="A138" s="1" t="n">
        <v>2.72</v>
      </c>
      <c r="B138" s="1" t="n">
        <v>8.67912</v>
      </c>
      <c r="C138" s="1" t="n">
        <v>167.444667</v>
      </c>
      <c r="D138" s="1" t="n">
        <v>3</v>
      </c>
      <c r="E138" s="1" t="n">
        <v>1.513037</v>
      </c>
    </row>
    <row r="139" customFormat="false" ht="15" hidden="false" customHeight="false" outlineLevel="0" collapsed="false">
      <c r="A139" s="1" t="n">
        <v>2.74</v>
      </c>
      <c r="B139" s="1" t="n">
        <v>9.230356</v>
      </c>
      <c r="C139" s="1" t="n">
        <v>182.994889</v>
      </c>
      <c r="D139" s="1" t="n">
        <v>2.5333333</v>
      </c>
      <c r="E139" s="1" t="n">
        <v>1.471935</v>
      </c>
    </row>
    <row r="140" customFormat="false" ht="15" hidden="false" customHeight="false" outlineLevel="0" collapsed="false">
      <c r="A140" s="1" t="n">
        <v>2.76</v>
      </c>
      <c r="B140" s="1" t="n">
        <v>9.3464</v>
      </c>
      <c r="C140" s="1" t="n">
        <v>195.881111</v>
      </c>
      <c r="D140" s="1" t="n">
        <v>2.4666667</v>
      </c>
      <c r="E140" s="1" t="n">
        <v>1.518083</v>
      </c>
    </row>
    <row r="141" customFormat="false" ht="15" hidden="false" customHeight="false" outlineLevel="0" collapsed="false">
      <c r="A141" s="1" t="n">
        <v>2.78</v>
      </c>
      <c r="B141" s="1" t="n">
        <v>9.05721</v>
      </c>
      <c r="C141" s="1" t="n">
        <v>194.320222</v>
      </c>
      <c r="D141" s="1" t="n">
        <v>2.7333333</v>
      </c>
      <c r="E141" s="1" t="n">
        <v>1.55301</v>
      </c>
    </row>
    <row r="142" customFormat="false" ht="15" hidden="false" customHeight="false" outlineLevel="0" collapsed="false">
      <c r="A142" s="1" t="n">
        <v>2.8</v>
      </c>
      <c r="B142" s="1" t="n">
        <v>8.726445</v>
      </c>
      <c r="C142" s="1" t="n">
        <v>177.873111</v>
      </c>
      <c r="D142" s="1" t="n">
        <v>2.2666667</v>
      </c>
      <c r="E142" s="1" t="n">
        <v>1.555563</v>
      </c>
    </row>
    <row r="143" customFormat="false" ht="15" hidden="false" customHeight="false" outlineLevel="0" collapsed="false">
      <c r="A143" s="1" t="n">
        <v>2.82</v>
      </c>
      <c r="B143" s="1" t="n">
        <v>8.617129</v>
      </c>
      <c r="C143" s="1" t="n">
        <v>155.309556</v>
      </c>
      <c r="D143" s="1" t="n">
        <v>2.8</v>
      </c>
      <c r="E143" s="1" t="n">
        <v>1.540867</v>
      </c>
    </row>
    <row r="144" customFormat="false" ht="15" hidden="false" customHeight="false" outlineLevel="0" collapsed="false">
      <c r="A144" s="1" t="n">
        <v>2.84</v>
      </c>
      <c r="B144" s="1" t="n">
        <v>8.647088</v>
      </c>
      <c r="C144" s="1" t="n">
        <v>127.748667</v>
      </c>
      <c r="D144" s="1" t="n">
        <v>2.2666667</v>
      </c>
      <c r="E144" s="1" t="n">
        <v>1.468888</v>
      </c>
    </row>
    <row r="145" customFormat="false" ht="15" hidden="false" customHeight="false" outlineLevel="0" collapsed="false">
      <c r="A145" s="1" t="n">
        <v>2.86</v>
      </c>
      <c r="B145" s="1" t="n">
        <v>8.729261</v>
      </c>
      <c r="C145" s="1" t="n">
        <v>99.518444</v>
      </c>
      <c r="D145" s="1" t="n">
        <v>2.5333333</v>
      </c>
      <c r="E145" s="1" t="n">
        <v>1.508843</v>
      </c>
    </row>
    <row r="146" customFormat="false" ht="15" hidden="false" customHeight="false" outlineLevel="0" collapsed="false">
      <c r="A146" s="1" t="n">
        <v>2.88</v>
      </c>
      <c r="B146" s="1" t="n">
        <v>8.748582</v>
      </c>
      <c r="C146" s="1" t="n">
        <v>78.735333</v>
      </c>
      <c r="D146" s="1" t="n">
        <v>1.8</v>
      </c>
      <c r="E146" s="1" t="n">
        <v>1.46225</v>
      </c>
    </row>
    <row r="147" customFormat="false" ht="15" hidden="false" customHeight="false" outlineLevel="0" collapsed="false">
      <c r="A147" s="1" t="n">
        <v>2.9</v>
      </c>
      <c r="B147" s="1" t="n">
        <v>8.779519</v>
      </c>
      <c r="C147" s="1" t="n">
        <v>63.510444</v>
      </c>
      <c r="D147" s="1" t="n">
        <v>1.8</v>
      </c>
      <c r="E147" s="1" t="n">
        <v>1.460301</v>
      </c>
    </row>
    <row r="148" customFormat="false" ht="15" hidden="false" customHeight="false" outlineLevel="0" collapsed="false">
      <c r="A148" s="1" t="n">
        <v>2.92</v>
      </c>
      <c r="B148" s="1" t="n">
        <v>8.851054</v>
      </c>
      <c r="C148" s="1" t="n">
        <v>55.058</v>
      </c>
      <c r="D148" s="1" t="n">
        <v>2.2</v>
      </c>
      <c r="E148" s="1" t="n">
        <v>1.508864</v>
      </c>
    </row>
    <row r="149" customFormat="false" ht="15" hidden="false" customHeight="false" outlineLevel="0" collapsed="false">
      <c r="A149" s="1" t="n">
        <v>2.94</v>
      </c>
      <c r="B149" s="1" t="n">
        <v>8.955481</v>
      </c>
      <c r="C149" s="1" t="n">
        <v>55.941556</v>
      </c>
      <c r="D149" s="1" t="n">
        <v>1.8666667</v>
      </c>
      <c r="E149" s="1" t="n">
        <v>1.526575</v>
      </c>
    </row>
    <row r="150" customFormat="false" ht="15" hidden="false" customHeight="false" outlineLevel="0" collapsed="false">
      <c r="A150" s="1" t="n">
        <v>2.96</v>
      </c>
      <c r="B150" s="1" t="n">
        <v>9.059909</v>
      </c>
      <c r="C150" s="1" t="n">
        <v>57.047333</v>
      </c>
      <c r="D150" s="1" t="n">
        <v>2.2666667</v>
      </c>
      <c r="E150" s="1" t="n">
        <v>1.4612</v>
      </c>
    </row>
    <row r="151" customFormat="false" ht="15" hidden="false" customHeight="false" outlineLevel="0" collapsed="false">
      <c r="A151" s="1" t="n">
        <v>2.98</v>
      </c>
      <c r="B151" s="1" t="n">
        <v>9.080208</v>
      </c>
      <c r="C151" s="1" t="n">
        <v>56.822444</v>
      </c>
      <c r="D151" s="1" t="n">
        <v>2.0666667</v>
      </c>
      <c r="E151" s="1" t="n">
        <v>1.444991</v>
      </c>
    </row>
    <row r="152" customFormat="false" ht="15" hidden="false" customHeight="false" outlineLevel="0" collapsed="false">
      <c r="A152" s="1" t="n">
        <v>3</v>
      </c>
      <c r="B152" s="1" t="n">
        <v>9.100506</v>
      </c>
      <c r="C152" s="1" t="n">
        <v>56.708667</v>
      </c>
      <c r="D152" s="1" t="n">
        <v>2.1333333</v>
      </c>
      <c r="E152" s="1" t="n">
        <v>1.462666</v>
      </c>
    </row>
    <row r="153" customFormat="false" ht="15" hidden="false" customHeight="false" outlineLevel="0" collapsed="false">
      <c r="A153" s="1" t="n">
        <v>3.02</v>
      </c>
      <c r="B153" s="1" t="n">
        <v>9.078252</v>
      </c>
      <c r="C153" s="1" t="n">
        <v>57.372667</v>
      </c>
      <c r="D153" s="1" t="n">
        <v>2.2666667</v>
      </c>
      <c r="E153" s="1" t="n">
        <v>1.458657</v>
      </c>
    </row>
    <row r="154" customFormat="false" ht="15" hidden="false" customHeight="false" outlineLevel="0" collapsed="false">
      <c r="A154" s="1" t="n">
        <v>3.04</v>
      </c>
      <c r="B154" s="1" t="n">
        <v>9.002806</v>
      </c>
      <c r="C154" s="1" t="n">
        <v>59.925556</v>
      </c>
      <c r="D154" s="1" t="n">
        <v>2.5333333</v>
      </c>
      <c r="E154" s="1" t="n">
        <v>1.476515</v>
      </c>
    </row>
    <row r="155" customFormat="false" ht="15" hidden="false" customHeight="false" outlineLevel="0" collapsed="false">
      <c r="A155" s="1" t="n">
        <v>3.06</v>
      </c>
      <c r="B155" s="1" t="n">
        <v>8.915744</v>
      </c>
      <c r="C155" s="1" t="n">
        <v>60.364667</v>
      </c>
      <c r="D155" s="1" t="n">
        <v>2.0666667</v>
      </c>
      <c r="E155" s="1" t="n">
        <v>1.545057</v>
      </c>
    </row>
    <row r="156" customFormat="false" ht="15" hidden="false" customHeight="false" outlineLevel="0" collapsed="false">
      <c r="A156" s="1" t="n">
        <v>3.08</v>
      </c>
      <c r="B156" s="1" t="n">
        <v>8.90315</v>
      </c>
      <c r="C156" s="1" t="n">
        <v>67.470444</v>
      </c>
      <c r="D156" s="1" t="n">
        <v>2.2</v>
      </c>
      <c r="E156" s="1" t="n">
        <v>1.551856</v>
      </c>
    </row>
    <row r="157" customFormat="false" ht="15" hidden="false" customHeight="false" outlineLevel="0" collapsed="false">
      <c r="A157" s="1" t="n">
        <v>3.1</v>
      </c>
      <c r="B157" s="1" t="n">
        <v>8.839321</v>
      </c>
      <c r="C157" s="1" t="n">
        <v>78.026</v>
      </c>
      <c r="D157" s="1" t="n">
        <v>2.4</v>
      </c>
      <c r="E157" s="1" t="n">
        <v>1.498372</v>
      </c>
    </row>
    <row r="158" customFormat="false" ht="15" hidden="false" customHeight="false" outlineLevel="0" collapsed="false">
      <c r="A158" s="1" t="n">
        <v>3.12</v>
      </c>
      <c r="B158" s="1" t="n">
        <v>8.583024</v>
      </c>
      <c r="C158" s="1" t="n">
        <v>90.801111</v>
      </c>
      <c r="D158" s="1" t="n">
        <v>2.4</v>
      </c>
      <c r="E158" s="1" t="n">
        <v>1.535271</v>
      </c>
    </row>
    <row r="159" customFormat="false" ht="15" hidden="false" customHeight="false" outlineLevel="0" collapsed="false">
      <c r="A159" s="1" t="n">
        <v>3.14</v>
      </c>
      <c r="B159" s="1" t="n">
        <v>8.198089</v>
      </c>
      <c r="C159" s="1" t="n">
        <v>103.240222</v>
      </c>
      <c r="D159" s="1" t="n">
        <v>16.666667</v>
      </c>
      <c r="E159" s="1" t="n">
        <v>1.517429</v>
      </c>
    </row>
    <row r="160" customFormat="false" ht="15" hidden="false" customHeight="false" outlineLevel="0" collapsed="false">
      <c r="A160" s="1" t="n">
        <v>3.16</v>
      </c>
      <c r="B160" s="1" t="n">
        <v>7.78699</v>
      </c>
      <c r="C160" s="1" t="n">
        <v>121.666</v>
      </c>
      <c r="D160" s="1" t="n">
        <v>3.6</v>
      </c>
      <c r="E160" s="1" t="n">
        <v>1.521473</v>
      </c>
    </row>
    <row r="161" customFormat="false" ht="15" hidden="false" customHeight="false" outlineLevel="0" collapsed="false">
      <c r="A161" s="1" t="n">
        <v>3.18</v>
      </c>
      <c r="B161" s="1" t="n">
        <v>7.5955</v>
      </c>
      <c r="C161" s="1" t="n">
        <v>121.443778</v>
      </c>
      <c r="D161" s="1" t="n">
        <v>3.7333333</v>
      </c>
      <c r="E161" s="1" t="n">
        <v>1.528503</v>
      </c>
    </row>
    <row r="162" customFormat="false" ht="15" hidden="false" customHeight="false" outlineLevel="0" collapsed="false">
      <c r="A162" s="1" t="n">
        <v>3.2</v>
      </c>
      <c r="B162" s="1" t="n">
        <v>7.372096</v>
      </c>
      <c r="C162" s="1" t="n">
        <v>121.666</v>
      </c>
      <c r="D162" s="1" t="n">
        <v>3.6666667</v>
      </c>
      <c r="E162" s="1" t="n">
        <v>1.503596</v>
      </c>
    </row>
    <row r="163" customFormat="false" ht="15" hidden="false" customHeight="false" outlineLevel="0" collapsed="false">
      <c r="A163" s="1" t="n">
        <v>3.22</v>
      </c>
      <c r="B163" s="1" t="n">
        <v>7.456225</v>
      </c>
      <c r="C163" s="1" t="n">
        <v>123.33</v>
      </c>
      <c r="D163" s="1" t="n">
        <v>3.6666667</v>
      </c>
      <c r="E163" s="1" t="n">
        <v>1.528398</v>
      </c>
    </row>
    <row r="164" customFormat="false" ht="15" hidden="false" customHeight="false" outlineLevel="0" collapsed="false">
      <c r="A164" s="1" t="n">
        <v>3.24</v>
      </c>
      <c r="B164" s="1" t="n">
        <v>7.806311</v>
      </c>
      <c r="C164" s="1" t="n">
        <v>130.994</v>
      </c>
      <c r="D164" s="1" t="n">
        <v>3.4666667</v>
      </c>
      <c r="E164" s="1" t="n">
        <v>1.564609</v>
      </c>
    </row>
    <row r="165" customFormat="false" ht="15" hidden="false" customHeight="false" outlineLevel="0" collapsed="false">
      <c r="A165" s="1" t="n">
        <v>3.26</v>
      </c>
      <c r="B165" s="1" t="n">
        <v>8.155419</v>
      </c>
      <c r="C165" s="1" t="n">
        <v>138.877556</v>
      </c>
      <c r="D165" s="1" t="n">
        <v>3.5333333</v>
      </c>
      <c r="E165" s="1" t="n">
        <v>1.496577</v>
      </c>
    </row>
    <row r="166" customFormat="false" ht="15" hidden="false" customHeight="false" outlineLevel="0" collapsed="false">
      <c r="A166" s="1" t="n">
        <v>3.28</v>
      </c>
      <c r="B166" s="1" t="n">
        <v>8.453291</v>
      </c>
      <c r="C166" s="1" t="n">
        <v>142.766444</v>
      </c>
      <c r="D166" s="1" t="n">
        <v>3.6</v>
      </c>
      <c r="E166" s="1" t="n">
        <v>1.545057</v>
      </c>
    </row>
    <row r="167" customFormat="false" ht="15" hidden="false" customHeight="false" outlineLevel="0" collapsed="false">
      <c r="A167" s="1" t="n">
        <v>3.3</v>
      </c>
      <c r="B167" s="1" t="n">
        <v>8.686356</v>
      </c>
      <c r="C167" s="1" t="n">
        <v>139.541556</v>
      </c>
      <c r="D167" s="1" t="n">
        <v>3.5333333</v>
      </c>
      <c r="E167" s="1" t="n">
        <v>1.529842</v>
      </c>
    </row>
    <row r="168" customFormat="false" ht="15" hidden="false" customHeight="false" outlineLevel="0" collapsed="false">
      <c r="A168" s="1" t="n">
        <v>3.32</v>
      </c>
      <c r="B168" s="1" t="n">
        <v>8.696017</v>
      </c>
      <c r="C168" s="1" t="n">
        <v>129.65</v>
      </c>
      <c r="D168" s="1" t="n">
        <v>3.5333333</v>
      </c>
      <c r="E168" s="1" t="n">
        <v>1.457713</v>
      </c>
    </row>
    <row r="169" customFormat="false" ht="15" hidden="false" customHeight="false" outlineLevel="0" collapsed="false">
      <c r="A169" s="1" t="n">
        <v>3.34</v>
      </c>
      <c r="B169" s="1" t="n">
        <v>8.6844</v>
      </c>
      <c r="C169" s="1" t="n">
        <v>117.980667</v>
      </c>
      <c r="D169" s="1" t="n">
        <v>3.4666667</v>
      </c>
      <c r="E169" s="1" t="n">
        <v>1.517429</v>
      </c>
    </row>
    <row r="170" customFormat="false" ht="15" hidden="false" customHeight="false" outlineLevel="0" collapsed="false">
      <c r="A170" s="1" t="n">
        <v>3.36</v>
      </c>
      <c r="B170" s="1" t="n">
        <v>8.57704</v>
      </c>
      <c r="C170" s="1" t="n">
        <v>110.644667</v>
      </c>
      <c r="D170" s="1" t="n">
        <v>3.4666667</v>
      </c>
      <c r="E170" s="1" t="n">
        <v>1.486472</v>
      </c>
    </row>
    <row r="171" customFormat="false" ht="15" hidden="false" customHeight="false" outlineLevel="0" collapsed="false">
      <c r="A171" s="1" t="n">
        <v>3.38</v>
      </c>
      <c r="B171" s="1" t="n">
        <v>8.383595</v>
      </c>
      <c r="C171" s="1" t="n">
        <v>107.750444</v>
      </c>
      <c r="D171" s="1" t="n">
        <v>3.4666667</v>
      </c>
      <c r="E171" s="1" t="n">
        <v>1.43488</v>
      </c>
    </row>
    <row r="172" customFormat="false" ht="15" hidden="false" customHeight="false" outlineLevel="0" collapsed="false">
      <c r="A172" s="1" t="n">
        <v>3.4</v>
      </c>
      <c r="B172" s="1" t="n">
        <v>8.009299</v>
      </c>
      <c r="C172" s="1" t="n">
        <v>106.967333</v>
      </c>
      <c r="D172" s="1" t="n">
        <v>3.3333333</v>
      </c>
      <c r="E172" s="1" t="n">
        <v>1.448972</v>
      </c>
    </row>
    <row r="173" customFormat="false" ht="15" hidden="false" customHeight="false" outlineLevel="0" collapsed="false">
      <c r="A173" s="1" t="n">
        <v>3.42</v>
      </c>
      <c r="B173" s="1" t="n">
        <v>7.69015</v>
      </c>
      <c r="C173" s="1" t="n">
        <v>107.078444</v>
      </c>
      <c r="D173" s="1" t="n">
        <v>3.5333333</v>
      </c>
      <c r="E173" s="1" t="n">
        <v>1.496577</v>
      </c>
    </row>
    <row r="174" customFormat="false" ht="15" hidden="false" customHeight="false" outlineLevel="0" collapsed="false">
      <c r="A174" s="1" t="n">
        <v>3.44</v>
      </c>
      <c r="B174" s="1" t="n">
        <v>7.561513</v>
      </c>
      <c r="C174" s="1" t="n">
        <v>104.298</v>
      </c>
      <c r="D174" s="1" t="n">
        <v>3.4666667</v>
      </c>
      <c r="E174" s="1" t="n">
        <v>1.448972</v>
      </c>
    </row>
    <row r="175" customFormat="false" ht="15" hidden="false" customHeight="false" outlineLevel="0" collapsed="false">
      <c r="A175" s="1" t="n">
        <v>3.46</v>
      </c>
      <c r="B175" s="1" t="n">
        <v>7.187217</v>
      </c>
      <c r="C175" s="1" t="n">
        <v>99.070444</v>
      </c>
      <c r="D175" s="1" t="n">
        <v>3.5333333</v>
      </c>
      <c r="E175" s="1" t="n">
        <v>1.547953</v>
      </c>
    </row>
    <row r="176" customFormat="false" ht="15" hidden="false" customHeight="false" outlineLevel="0" collapsed="false">
      <c r="A176" s="1" t="n">
        <v>3.48</v>
      </c>
      <c r="B176" s="1" t="n">
        <v>4.856452</v>
      </c>
      <c r="C176" s="1" t="n">
        <v>80.401111</v>
      </c>
      <c r="D176" s="1" t="n">
        <v>3.7333333</v>
      </c>
      <c r="E176" s="1" t="n">
        <v>1.577644</v>
      </c>
    </row>
    <row r="177" customFormat="false" ht="15" hidden="false" customHeight="false" outlineLevel="0" collapsed="false">
      <c r="A177" s="1" t="n">
        <v>3.5</v>
      </c>
      <c r="B177" s="1" t="n">
        <v>3.696877</v>
      </c>
      <c r="C177" s="1" t="n">
        <v>81.623333</v>
      </c>
      <c r="D177" s="1" t="n">
        <v>3.8666667</v>
      </c>
      <c r="E177" s="1" t="n">
        <v>1.445678</v>
      </c>
    </row>
    <row r="178" customFormat="false" ht="15" hidden="false" customHeight="false" outlineLevel="0" collapsed="false">
      <c r="A178" s="1" t="n">
        <v>3.52</v>
      </c>
      <c r="B178" s="1" t="n">
        <v>3.335175</v>
      </c>
      <c r="C178" s="1" t="n">
        <v>85.623333</v>
      </c>
      <c r="D178" s="1" t="n">
        <v>4.2</v>
      </c>
      <c r="E178" s="1" t="n">
        <v>1.505297</v>
      </c>
    </row>
    <row r="179" customFormat="false" ht="15" hidden="false" customHeight="false" outlineLevel="0" collapsed="false">
      <c r="A179" s="1" t="n">
        <v>3.54</v>
      </c>
      <c r="B179" s="1" t="n">
        <v>3.163984</v>
      </c>
      <c r="C179" s="1" t="n">
        <v>81.620667</v>
      </c>
      <c r="D179" s="1" t="n">
        <v>4</v>
      </c>
      <c r="E179" s="1" t="n">
        <v>1.423933</v>
      </c>
    </row>
    <row r="180" customFormat="false" ht="15" hidden="false" customHeight="false" outlineLevel="0" collapsed="false">
      <c r="A180" s="1" t="n">
        <v>3.56</v>
      </c>
      <c r="B180" s="1" t="n">
        <v>3.13207</v>
      </c>
      <c r="C180" s="1" t="n">
        <v>87.287333</v>
      </c>
      <c r="D180" s="1" t="n">
        <v>3.8666667</v>
      </c>
      <c r="E180" s="1" t="n">
        <v>1.493452</v>
      </c>
    </row>
    <row r="181" customFormat="false" ht="15" hidden="false" customHeight="false" outlineLevel="0" collapsed="false">
      <c r="A181" s="1" t="n">
        <v>3.58</v>
      </c>
      <c r="B181" s="1" t="n">
        <v>3.695899</v>
      </c>
      <c r="C181" s="1" t="n">
        <v>74.176222</v>
      </c>
      <c r="D181" s="1" t="n">
        <v>3.7333333</v>
      </c>
      <c r="E181" s="1" t="n">
        <v>1.511323</v>
      </c>
    </row>
    <row r="182" customFormat="false" ht="15" hidden="false" customHeight="false" outlineLevel="0" collapsed="false">
      <c r="A182" s="1" t="n">
        <v>3.6</v>
      </c>
      <c r="B182" s="1" t="n">
        <v>4.535347</v>
      </c>
      <c r="C182" s="1" t="n">
        <v>58.840222</v>
      </c>
      <c r="D182" s="1" t="n">
        <v>3.5333333</v>
      </c>
      <c r="E182" s="1" t="n">
        <v>1.547953</v>
      </c>
    </row>
    <row r="183" customFormat="false" ht="15" hidden="false" customHeight="false" outlineLevel="0" collapsed="false">
      <c r="A183" s="1" t="n">
        <v>3.62</v>
      </c>
      <c r="B183" s="1" t="n">
        <v>5.120453</v>
      </c>
      <c r="C183" s="1" t="n">
        <v>33.618</v>
      </c>
      <c r="D183" s="1" t="n">
        <v>3.2</v>
      </c>
      <c r="E183" s="1" t="n">
        <v>1.547953</v>
      </c>
    </row>
    <row r="184" customFormat="false" ht="15" hidden="false" customHeight="false" outlineLevel="0" collapsed="false">
      <c r="A184" s="1" t="n">
        <v>3.64</v>
      </c>
      <c r="B184" s="1" t="n">
        <v>5.385433</v>
      </c>
      <c r="C184" s="1" t="n">
        <v>20.393111</v>
      </c>
      <c r="D184" s="1" t="n">
        <v>3.1333333</v>
      </c>
      <c r="E184" s="1" t="n">
        <v>1.452589</v>
      </c>
    </row>
    <row r="185" customFormat="false" ht="15" hidden="false" customHeight="false" outlineLevel="0" collapsed="false">
      <c r="A185" s="1" t="n">
        <v>3.66</v>
      </c>
      <c r="B185" s="1" t="n">
        <v>5.043052</v>
      </c>
      <c r="C185" s="1" t="n">
        <v>17.276667</v>
      </c>
      <c r="D185" s="1" t="n">
        <v>3.2</v>
      </c>
      <c r="E185" s="1" t="n">
        <v>1.513882</v>
      </c>
    </row>
    <row r="186" customFormat="false" ht="15" hidden="false" customHeight="false" outlineLevel="0" collapsed="false">
      <c r="A186" s="1" t="n">
        <v>3.68</v>
      </c>
      <c r="B186" s="1" t="n">
        <v>5.300327</v>
      </c>
      <c r="C186" s="1" t="n">
        <v>19.059778</v>
      </c>
      <c r="D186" s="1" t="n">
        <v>2.9333333</v>
      </c>
      <c r="E186" s="1" t="n">
        <v>1.502638</v>
      </c>
    </row>
    <row r="187" customFormat="false" ht="15" hidden="false" customHeight="false" outlineLevel="0" collapsed="false">
      <c r="A187" s="1" t="n">
        <v>3.7</v>
      </c>
      <c r="B187" s="1" t="n">
        <v>5.396071</v>
      </c>
      <c r="C187" s="1" t="n">
        <v>20.393111</v>
      </c>
      <c r="D187" s="1" t="n">
        <v>3.2</v>
      </c>
      <c r="E187" s="1" t="n">
        <v>1.513882</v>
      </c>
    </row>
    <row r="188" customFormat="false" ht="15" hidden="false" customHeight="false" outlineLevel="0" collapsed="false">
      <c r="A188" s="1" t="n">
        <v>3.72</v>
      </c>
      <c r="B188" s="1" t="n">
        <v>5.365134</v>
      </c>
      <c r="C188" s="1" t="n">
        <v>23.840222</v>
      </c>
      <c r="D188" s="1" t="n">
        <v>3.2666667</v>
      </c>
      <c r="E188" s="1" t="n">
        <v>1.499077</v>
      </c>
    </row>
    <row r="189" customFormat="false" ht="15" hidden="false" customHeight="false" outlineLevel="0" collapsed="false">
      <c r="A189" s="1" t="n">
        <v>3.74</v>
      </c>
      <c r="B189" s="1" t="n">
        <v>5.281006</v>
      </c>
      <c r="C189" s="1" t="n">
        <v>26.842889</v>
      </c>
      <c r="D189" s="1" t="n">
        <v>3.3333333</v>
      </c>
      <c r="E189" s="1" t="n">
        <v>1.533101</v>
      </c>
    </row>
    <row r="190" customFormat="false" ht="15" hidden="false" customHeight="false" outlineLevel="0" collapsed="false">
      <c r="A190" s="1" t="n">
        <v>3.76</v>
      </c>
      <c r="B190" s="1" t="n">
        <v>5.016026</v>
      </c>
      <c r="C190" s="1" t="n">
        <v>28.401111</v>
      </c>
      <c r="D190" s="1" t="n">
        <v>3.2</v>
      </c>
      <c r="E190" s="1" t="n">
        <v>1.470652</v>
      </c>
    </row>
    <row r="191" customFormat="false" ht="15" hidden="false" customHeight="false" outlineLevel="0" collapsed="false">
      <c r="A191" s="1" t="n">
        <v>3.78</v>
      </c>
      <c r="B191" s="1" t="n">
        <v>4.836153</v>
      </c>
      <c r="C191" s="1" t="n">
        <v>28.848222</v>
      </c>
      <c r="D191" s="1" t="n">
        <v>3.2666667</v>
      </c>
      <c r="E191" s="1" t="n">
        <v>1.521473</v>
      </c>
    </row>
    <row r="192" customFormat="false" ht="15" hidden="false" customHeight="false" outlineLevel="0" collapsed="false">
      <c r="A192" s="1" t="n">
        <v>3.8</v>
      </c>
      <c r="B192" s="1" t="n">
        <v>4.761685</v>
      </c>
      <c r="C192" s="1" t="n">
        <v>30.181556</v>
      </c>
      <c r="D192" s="1" t="n">
        <v>2.6</v>
      </c>
      <c r="E192" s="1" t="n">
        <v>1.48518</v>
      </c>
    </row>
    <row r="193" customFormat="false" ht="15" hidden="false" customHeight="false" outlineLevel="0" collapsed="false">
      <c r="A193" s="1" t="n">
        <v>3.82</v>
      </c>
      <c r="B193" s="1" t="n">
        <v>4.880661</v>
      </c>
      <c r="C193" s="1" t="n">
        <v>30.075778</v>
      </c>
      <c r="D193" s="1" t="n">
        <v>2.6</v>
      </c>
      <c r="E193" s="1" t="n">
        <v>1.474368</v>
      </c>
    </row>
    <row r="194" customFormat="false" ht="15" hidden="false" customHeight="false" outlineLevel="0" collapsed="false">
      <c r="A194" s="1" t="n">
        <v>3.84</v>
      </c>
      <c r="B194" s="1" t="n">
        <v>4.924192</v>
      </c>
      <c r="C194" s="1" t="n">
        <v>28.745111</v>
      </c>
      <c r="D194" s="1" t="n">
        <v>2.7333333</v>
      </c>
      <c r="E194" s="1" t="n">
        <v>1.46697</v>
      </c>
    </row>
    <row r="195" customFormat="false" ht="15" hidden="false" customHeight="false" outlineLevel="0" collapsed="false">
      <c r="A195" s="1" t="n">
        <v>3.86</v>
      </c>
      <c r="B195" s="1" t="n">
        <v>4.871979</v>
      </c>
      <c r="C195" s="1" t="n">
        <v>27.858889</v>
      </c>
      <c r="D195" s="1" t="n">
        <v>2.8</v>
      </c>
      <c r="E195" s="1" t="n">
        <v>1.481448</v>
      </c>
    </row>
    <row r="196" customFormat="false" ht="15" hidden="false" customHeight="false" outlineLevel="0" collapsed="false">
      <c r="A196" s="1" t="n">
        <v>3.88</v>
      </c>
      <c r="B196" s="1" t="n">
        <v>4.777212</v>
      </c>
      <c r="C196" s="1" t="n">
        <v>26.528222</v>
      </c>
      <c r="D196" s="1" t="n">
        <v>2.8666667</v>
      </c>
      <c r="E196" s="1" t="n">
        <v>1.395765</v>
      </c>
    </row>
    <row r="197" customFormat="false" ht="15" hidden="false" customHeight="false" outlineLevel="0" collapsed="false">
      <c r="A197" s="1" t="n">
        <v>3.9</v>
      </c>
      <c r="B197" s="1" t="n">
        <v>4.841042</v>
      </c>
      <c r="C197" s="1" t="n">
        <v>25.639333</v>
      </c>
      <c r="D197" s="1" t="n">
        <v>2.8</v>
      </c>
      <c r="E197" s="1" t="n">
        <v>1.435303</v>
      </c>
    </row>
    <row r="198" customFormat="false" ht="15" hidden="false" customHeight="false" outlineLevel="0" collapsed="false">
      <c r="A198" s="1" t="n">
        <v>3.92</v>
      </c>
      <c r="B198" s="1" t="n">
        <v>4.800444</v>
      </c>
      <c r="C198" s="1" t="n">
        <v>24.422444</v>
      </c>
      <c r="D198" s="1" t="n">
        <v>2.8</v>
      </c>
      <c r="E198" s="1" t="n">
        <v>1.363407</v>
      </c>
    </row>
    <row r="199" customFormat="false" ht="15" hidden="false" customHeight="false" outlineLevel="0" collapsed="false">
      <c r="A199" s="1" t="n">
        <v>3.94</v>
      </c>
      <c r="B199" s="1" t="n">
        <v>4.725976</v>
      </c>
      <c r="C199" s="1" t="n">
        <v>25.422444</v>
      </c>
      <c r="D199" s="1" t="n">
        <v>2.8666667</v>
      </c>
      <c r="E199" s="1" t="n">
        <v>1.338752</v>
      </c>
    </row>
    <row r="200" customFormat="false" ht="15" hidden="false" customHeight="false" outlineLevel="0" collapsed="false">
      <c r="A200" s="1" t="n">
        <v>3.96</v>
      </c>
      <c r="B200" s="1" t="n">
        <v>4.663124</v>
      </c>
      <c r="C200" s="1" t="n">
        <v>24.091778</v>
      </c>
      <c r="D200" s="1" t="n">
        <v>2.8666667</v>
      </c>
      <c r="E200" s="1" t="n">
        <v>1.415005</v>
      </c>
    </row>
    <row r="201" customFormat="false" ht="15" hidden="false" customHeight="false" outlineLevel="0" collapsed="false">
      <c r="A201" s="1" t="n">
        <v>3.98</v>
      </c>
      <c r="B201" s="1" t="n">
        <v>4.706655</v>
      </c>
      <c r="C201" s="1" t="n">
        <v>25.427778</v>
      </c>
      <c r="D201" s="1" t="n">
        <v>2.8666667</v>
      </c>
      <c r="E201" s="1" t="n">
        <v>1.345261</v>
      </c>
    </row>
    <row r="202" customFormat="false" ht="15" hidden="false" customHeight="false" outlineLevel="0" collapsed="false">
      <c r="A202" s="1" t="n">
        <v>4</v>
      </c>
      <c r="B202" s="1" t="n">
        <v>4.781123</v>
      </c>
      <c r="C202" s="1" t="n">
        <v>28.761111</v>
      </c>
      <c r="D202" s="1" t="n">
        <v>2.8666667</v>
      </c>
      <c r="E202" s="1" t="n">
        <v>1.352379</v>
      </c>
    </row>
    <row r="203" customFormat="false" ht="15" hidden="false" customHeight="false" outlineLevel="0" collapsed="false">
      <c r="A203" s="1" t="n">
        <v>4.02</v>
      </c>
      <c r="B203" s="1" t="n">
        <v>4.941675</v>
      </c>
      <c r="C203" s="1" t="n">
        <v>29.763778</v>
      </c>
      <c r="D203" s="1" t="n">
        <v>2.8666667</v>
      </c>
      <c r="E203" s="1" t="n">
        <v>1.345452</v>
      </c>
    </row>
    <row r="204" customFormat="false" ht="15" hidden="false" customHeight="false" outlineLevel="0" collapsed="false">
      <c r="A204" s="1" t="n">
        <v>4.04</v>
      </c>
      <c r="B204" s="1" t="n">
        <v>5.111888</v>
      </c>
      <c r="C204" s="1" t="n">
        <v>30.986</v>
      </c>
      <c r="D204" s="1" t="n">
        <v>2.9333333</v>
      </c>
      <c r="E204" s="1" t="n">
        <v>1.299674</v>
      </c>
    </row>
    <row r="205" customFormat="false" ht="15" hidden="false" customHeight="false" outlineLevel="0" collapsed="false">
      <c r="A205" s="1" t="n">
        <v>4.06</v>
      </c>
      <c r="B205" s="1" t="n">
        <v>5.367207</v>
      </c>
      <c r="C205" s="1" t="n">
        <v>31.208222</v>
      </c>
      <c r="D205" s="1" t="n">
        <v>2.8666667</v>
      </c>
      <c r="E205" s="1" t="n">
        <v>1.342714</v>
      </c>
    </row>
    <row r="206" customFormat="false" ht="15" hidden="false" customHeight="false" outlineLevel="0" collapsed="false">
      <c r="A206" s="1" t="n">
        <v>4.08</v>
      </c>
      <c r="B206" s="1" t="n">
        <v>5.644781</v>
      </c>
      <c r="C206" s="1" t="n">
        <v>30.433111</v>
      </c>
      <c r="D206" s="1" t="n">
        <v>2.7333333</v>
      </c>
      <c r="E206" s="1" t="n">
        <v>1.320218</v>
      </c>
    </row>
    <row r="207" customFormat="false" ht="15" hidden="false" customHeight="false" outlineLevel="0" collapsed="false">
      <c r="A207" s="1" t="n">
        <v>4.1</v>
      </c>
      <c r="B207" s="1" t="n">
        <v>5.761802</v>
      </c>
      <c r="C207" s="1" t="n">
        <v>28.988667</v>
      </c>
      <c r="D207" s="1" t="n">
        <v>2.7333333</v>
      </c>
      <c r="E207" s="1" t="n">
        <v>1.263342</v>
      </c>
    </row>
    <row r="208" customFormat="false" ht="15" hidden="false" customHeight="false" outlineLevel="0" collapsed="false">
      <c r="A208" s="1" t="n">
        <v>4.12</v>
      </c>
      <c r="B208" s="1" t="n">
        <v>5.761802</v>
      </c>
      <c r="C208" s="1" t="n">
        <v>27.766444</v>
      </c>
      <c r="D208" s="1" t="n">
        <v>2.8</v>
      </c>
      <c r="E208" s="1" t="n">
        <v>1.316602</v>
      </c>
    </row>
    <row r="209" customFormat="false" ht="15" hidden="false" customHeight="false" outlineLevel="0" collapsed="false">
      <c r="A209" s="1" t="n">
        <v>4.14</v>
      </c>
      <c r="B209" s="1" t="n">
        <v>5.751164</v>
      </c>
      <c r="C209" s="1" t="n">
        <v>25.877556</v>
      </c>
      <c r="D209" s="1" t="n">
        <v>2.8</v>
      </c>
      <c r="E209" s="1" t="n">
        <v>1.288099</v>
      </c>
    </row>
    <row r="210" customFormat="false" ht="15" hidden="false" customHeight="false" outlineLevel="0" collapsed="false">
      <c r="A210" s="1" t="n">
        <v>4.16</v>
      </c>
      <c r="B210" s="1" t="n">
        <v>5.731843</v>
      </c>
      <c r="C210" s="1" t="n">
        <v>25.882889</v>
      </c>
      <c r="D210" s="1" t="n">
        <v>2.7333333</v>
      </c>
      <c r="E210" s="1" t="n">
        <v>1.277848</v>
      </c>
    </row>
    <row r="211" customFormat="false" ht="15" hidden="false" customHeight="false" outlineLevel="0" collapsed="false">
      <c r="A211" s="1" t="n">
        <v>4.18</v>
      </c>
      <c r="B211" s="1" t="n">
        <v>5.600389</v>
      </c>
      <c r="C211" s="1" t="n">
        <v>17.123778</v>
      </c>
      <c r="D211" s="1" t="n">
        <v>4.4666667</v>
      </c>
      <c r="E211" s="1" t="n">
        <v>1.299969</v>
      </c>
    </row>
    <row r="212" customFormat="false" ht="15" hidden="false" customHeight="false" outlineLevel="0" collapsed="false">
      <c r="A212" s="1" t="n">
        <v>4.2</v>
      </c>
      <c r="B212" s="1" t="n">
        <v>5.526899</v>
      </c>
      <c r="C212" s="1" t="n">
        <v>18.570889</v>
      </c>
      <c r="D212" s="1" t="n">
        <v>4.4666667</v>
      </c>
      <c r="E212" s="1" t="n">
        <v>1.259359</v>
      </c>
    </row>
    <row r="213" customFormat="false" ht="15" hidden="false" customHeight="false" outlineLevel="0" collapsed="false">
      <c r="A213" s="1" t="n">
        <v>4.22</v>
      </c>
      <c r="B213" s="1" t="n">
        <v>5.549153</v>
      </c>
      <c r="C213" s="1" t="n">
        <v>19.351333</v>
      </c>
      <c r="D213" s="1" t="n">
        <v>4.6</v>
      </c>
      <c r="E213" s="1" t="n">
        <v>1.270213</v>
      </c>
    </row>
    <row r="214" customFormat="false" ht="15" hidden="false" customHeight="false" outlineLevel="0" collapsed="false">
      <c r="A214" s="1" t="n">
        <v>4.24</v>
      </c>
      <c r="B214" s="1" t="n">
        <v>5.612983</v>
      </c>
      <c r="C214" s="1" t="n">
        <v>20.240222</v>
      </c>
      <c r="D214" s="1" t="n">
        <v>4.4</v>
      </c>
      <c r="E214" s="1" t="n">
        <v>1.292984</v>
      </c>
    </row>
    <row r="215" customFormat="false" ht="15" hidden="false" customHeight="false" outlineLevel="0" collapsed="false">
      <c r="A215" s="1" t="n">
        <v>4.26</v>
      </c>
      <c r="B215" s="1" t="n">
        <v>5.678768</v>
      </c>
      <c r="C215" s="1" t="n">
        <v>22.134444</v>
      </c>
      <c r="D215" s="1" t="n">
        <v>4.6666667</v>
      </c>
      <c r="E215" s="1" t="n">
        <v>1.248948</v>
      </c>
    </row>
    <row r="216" customFormat="false" ht="15" hidden="false" customHeight="false" outlineLevel="0" collapsed="false">
      <c r="A216" s="1" t="n">
        <v>4.28</v>
      </c>
      <c r="B216" s="1" t="n">
        <v>5.880896</v>
      </c>
      <c r="C216" s="1" t="n">
        <v>23.245556</v>
      </c>
      <c r="D216" s="1" t="n">
        <v>4.6</v>
      </c>
      <c r="E216" s="1" t="n">
        <v>1.227238</v>
      </c>
    </row>
    <row r="217" customFormat="false" ht="15" hidden="false" customHeight="false" outlineLevel="0" collapsed="false">
      <c r="A217" s="1" t="n">
        <v>4.3</v>
      </c>
      <c r="B217" s="1" t="n">
        <v>6.136215</v>
      </c>
      <c r="C217" s="1" t="n">
        <v>24.801111</v>
      </c>
      <c r="D217" s="1" t="n">
        <v>4.4666667</v>
      </c>
      <c r="E217" s="1" t="n">
        <v>1.282098</v>
      </c>
    </row>
    <row r="218" customFormat="false" ht="15" hidden="false" customHeight="false" outlineLevel="0" collapsed="false">
      <c r="A218" s="1" t="n">
        <v>4.32</v>
      </c>
      <c r="B218" s="1" t="n">
        <v>6.317066</v>
      </c>
      <c r="C218" s="1" t="n">
        <v>25.69</v>
      </c>
      <c r="D218" s="1" t="n">
        <v>4.4</v>
      </c>
      <c r="E218" s="1" t="n">
        <v>1.27059</v>
      </c>
    </row>
    <row r="219" customFormat="false" ht="15" hidden="false" customHeight="false" outlineLevel="0" collapsed="false">
      <c r="A219" s="1" t="n">
        <v>4.34</v>
      </c>
      <c r="B219" s="1" t="n">
        <v>6.253236</v>
      </c>
      <c r="C219" s="1" t="n">
        <v>25.245556</v>
      </c>
      <c r="D219" s="1" t="n">
        <v>4.4666667</v>
      </c>
      <c r="E219" s="1" t="n">
        <v>1.241882</v>
      </c>
    </row>
    <row r="220" customFormat="false" ht="15" hidden="false" customHeight="false" outlineLevel="0" collapsed="false">
      <c r="A220" s="1" t="n">
        <v>4.36</v>
      </c>
      <c r="B220" s="1" t="n">
        <v>5.966002</v>
      </c>
      <c r="C220" s="1" t="n">
        <v>22.134444</v>
      </c>
      <c r="D220" s="1" t="n">
        <v>4.4</v>
      </c>
      <c r="E220" s="1" t="n">
        <v>1.252709</v>
      </c>
    </row>
    <row r="221" customFormat="false" ht="15" hidden="false" customHeight="false" outlineLevel="0" collapsed="false">
      <c r="A221" s="1" t="n">
        <v>4.38</v>
      </c>
      <c r="B221" s="1" t="n">
        <v>5.54047</v>
      </c>
      <c r="C221" s="1" t="n">
        <v>20.023333</v>
      </c>
      <c r="D221" s="1" t="n">
        <v>4.4</v>
      </c>
      <c r="E221" s="1" t="n">
        <v>1.246358</v>
      </c>
    </row>
    <row r="222" customFormat="false" ht="15" hidden="false" customHeight="false" outlineLevel="0" collapsed="false">
      <c r="A222" s="1" t="n">
        <v>4.4</v>
      </c>
      <c r="B222" s="1" t="n">
        <v>5.146853</v>
      </c>
      <c r="C222" s="1" t="n">
        <v>18.023333</v>
      </c>
      <c r="D222" s="1" t="n">
        <v>4.6</v>
      </c>
      <c r="E222" s="1" t="n">
        <v>1.253348</v>
      </c>
    </row>
    <row r="223" customFormat="false" ht="15" hidden="false" customHeight="false" outlineLevel="0" collapsed="false">
      <c r="A223" s="1" t="n">
        <v>4.42</v>
      </c>
      <c r="B223" s="1" t="n">
        <v>4.772557</v>
      </c>
      <c r="C223" s="1" t="n">
        <v>17.240222</v>
      </c>
      <c r="D223" s="1" t="n">
        <v>4.6</v>
      </c>
      <c r="E223" s="1" t="n">
        <v>1.202131</v>
      </c>
    </row>
    <row r="224" customFormat="false" ht="15" hidden="false" customHeight="false" outlineLevel="0" collapsed="false">
      <c r="A224" s="1" t="n">
        <v>4.44</v>
      </c>
      <c r="B224" s="1" t="n">
        <v>4.464047</v>
      </c>
      <c r="C224" s="1" t="n">
        <v>16.795778</v>
      </c>
      <c r="D224" s="1" t="n">
        <v>4.4666667</v>
      </c>
      <c r="E224" s="1" t="n">
        <v>1.1592</v>
      </c>
    </row>
    <row r="225" customFormat="false" ht="15" hidden="false" customHeight="false" outlineLevel="0" collapsed="false">
      <c r="A225" s="1" t="n">
        <v>4.46</v>
      </c>
      <c r="B225" s="1" t="n">
        <v>4.230004</v>
      </c>
      <c r="C225" s="1" t="n">
        <v>16.129111</v>
      </c>
      <c r="D225" s="1" t="n">
        <v>4.6</v>
      </c>
      <c r="E225" s="1" t="n">
        <v>1.145007</v>
      </c>
    </row>
    <row r="226" customFormat="false" ht="15" hidden="false" customHeight="false" outlineLevel="0" collapsed="false">
      <c r="A226" s="1" t="n">
        <v>4.48</v>
      </c>
      <c r="B226" s="1" t="n">
        <v>4.038515</v>
      </c>
      <c r="C226" s="1" t="n">
        <v>14.795778</v>
      </c>
      <c r="D226" s="1" t="n">
        <v>4.6</v>
      </c>
      <c r="E226" s="1" t="n">
        <v>1.214552</v>
      </c>
    </row>
    <row r="227" customFormat="false" ht="15" hidden="false" customHeight="false" outlineLevel="0" collapsed="false">
      <c r="A227" s="1" t="n">
        <v>4.5</v>
      </c>
      <c r="B227" s="1" t="n">
        <v>3.889579</v>
      </c>
      <c r="C227" s="1" t="n">
        <v>14.906889</v>
      </c>
      <c r="D227" s="1" t="n">
        <v>4.4666667</v>
      </c>
      <c r="E227" s="1" t="n">
        <v>1.184486</v>
      </c>
    </row>
    <row r="228" customFormat="false" ht="15" hidden="false" customHeight="false" outlineLevel="0" collapsed="false">
      <c r="A228" s="1" t="n">
        <v>4.52</v>
      </c>
      <c r="B228" s="1" t="n">
        <v>3.793834</v>
      </c>
      <c r="C228" s="1" t="n">
        <v>13.462444</v>
      </c>
      <c r="D228" s="1" t="n">
        <v>4.6</v>
      </c>
      <c r="E228" s="1" t="n">
        <v>1.177115</v>
      </c>
    </row>
    <row r="229" customFormat="false" ht="15" hidden="false" customHeight="false" outlineLevel="0" collapsed="false">
      <c r="A229" s="1" t="n">
        <v>4.54</v>
      </c>
      <c r="B229" s="1" t="n">
        <v>3.718388</v>
      </c>
      <c r="C229" s="1" t="n">
        <v>12.793111</v>
      </c>
      <c r="D229" s="1" t="n">
        <v>4.6666667</v>
      </c>
      <c r="E229" s="1" t="n">
        <v>1.166602</v>
      </c>
    </row>
    <row r="230" customFormat="false" ht="15" hidden="false" customHeight="false" outlineLevel="0" collapsed="false">
      <c r="A230" s="1" t="n">
        <v>4.56</v>
      </c>
      <c r="B230" s="1" t="n">
        <v>3.58009</v>
      </c>
      <c r="C230" s="1" t="n">
        <v>12.015333</v>
      </c>
      <c r="D230" s="1" t="n">
        <v>4.8</v>
      </c>
      <c r="E230" s="1" t="n">
        <v>1.188236</v>
      </c>
    </row>
    <row r="231" customFormat="false" ht="15" hidden="false" customHeight="false" outlineLevel="0" collapsed="false">
      <c r="A231" s="1" t="n">
        <v>4.58</v>
      </c>
      <c r="B231" s="1" t="n">
        <v>3.420516</v>
      </c>
      <c r="C231" s="1" t="n">
        <v>11.126444</v>
      </c>
      <c r="D231" s="1" t="n">
        <v>4.6666667</v>
      </c>
      <c r="E231" s="1" t="n">
        <v>1.135577</v>
      </c>
    </row>
    <row r="232" customFormat="false" ht="15" hidden="false" customHeight="false" outlineLevel="0" collapsed="false">
      <c r="A232" s="1" t="n">
        <v>4.6</v>
      </c>
      <c r="B232" s="1" t="n">
        <v>3.356686</v>
      </c>
      <c r="C232" s="1" t="n">
        <v>9.459778</v>
      </c>
      <c r="D232" s="1" t="n">
        <v>4.6666667</v>
      </c>
      <c r="E232" s="1" t="n">
        <v>1.159448</v>
      </c>
    </row>
    <row r="233" customFormat="false" ht="15" hidden="false" customHeight="false" outlineLevel="0" collapsed="false">
      <c r="A233" s="1" t="n">
        <v>4.62</v>
      </c>
      <c r="B233" s="1" t="n">
        <v>3.441792</v>
      </c>
      <c r="C233" s="1" t="n">
        <v>9.237556</v>
      </c>
      <c r="D233" s="1" t="n">
        <v>4.6666667</v>
      </c>
      <c r="E233" s="1" t="n">
        <v>1.110387</v>
      </c>
    </row>
    <row r="234" customFormat="false" ht="15" hidden="false" customHeight="false" outlineLevel="0" collapsed="false">
      <c r="A234" s="1" t="n">
        <v>4.64</v>
      </c>
      <c r="B234" s="1" t="n">
        <v>3.558814</v>
      </c>
      <c r="C234" s="1" t="n">
        <v>8.570889</v>
      </c>
      <c r="D234" s="1" t="n">
        <v>4.7333333</v>
      </c>
      <c r="E234" s="1" t="n">
        <v>1.131512</v>
      </c>
    </row>
    <row r="235" customFormat="false" ht="15" hidden="false" customHeight="false" outlineLevel="0" collapsed="false">
      <c r="A235" s="1" t="n">
        <v>4.66</v>
      </c>
      <c r="B235" s="1" t="n">
        <v>3.697972</v>
      </c>
      <c r="C235" s="1" t="n">
        <v>8.099778</v>
      </c>
      <c r="D235" s="1" t="n">
        <v>5.4</v>
      </c>
      <c r="E235" s="1" t="n">
        <v>1.052388</v>
      </c>
    </row>
    <row r="236" customFormat="false" ht="15" hidden="false" customHeight="false" outlineLevel="0" collapsed="false">
      <c r="A236" s="1" t="n">
        <v>4.68</v>
      </c>
      <c r="B236" s="1" t="n">
        <v>3.760941</v>
      </c>
      <c r="C236" s="1" t="n">
        <v>7.904222</v>
      </c>
      <c r="D236" s="1" t="n">
        <v>4.7333333</v>
      </c>
      <c r="E236" s="1" t="n">
        <v>1.126978</v>
      </c>
    </row>
    <row r="237" customFormat="false" ht="15" hidden="false" customHeight="false" outlineLevel="0" collapsed="false">
      <c r="A237" s="1" t="n">
        <v>4.7</v>
      </c>
      <c r="B237" s="1" t="n">
        <v>3.876985</v>
      </c>
      <c r="C237" s="1" t="n">
        <v>5.901556</v>
      </c>
      <c r="D237" s="1" t="n">
        <v>4.6666667</v>
      </c>
      <c r="E237" s="1" t="n">
        <v>1.138392</v>
      </c>
    </row>
    <row r="238" customFormat="false" ht="15" hidden="false" customHeight="false" outlineLevel="0" collapsed="false">
      <c r="A238" s="1" t="n">
        <v>4.72</v>
      </c>
      <c r="B238" s="1" t="n">
        <v>4.057836</v>
      </c>
      <c r="C238" s="1" t="n">
        <v>5.568222</v>
      </c>
      <c r="D238" s="1" t="n">
        <v>4.6</v>
      </c>
      <c r="E238" s="1" t="n">
        <v>1.10194</v>
      </c>
    </row>
    <row r="239" customFormat="false" ht="15" hidden="false" customHeight="false" outlineLevel="0" collapsed="false">
      <c r="A239" s="1" t="n">
        <v>4.74</v>
      </c>
      <c r="B239" s="1" t="n">
        <v>4.20775</v>
      </c>
      <c r="C239" s="1" t="n">
        <v>6.459778</v>
      </c>
      <c r="D239" s="1" t="n">
        <v>4.8</v>
      </c>
      <c r="E239" s="1" t="n">
        <v>1.10194</v>
      </c>
    </row>
    <row r="240" customFormat="false" ht="15" hidden="false" customHeight="false" outlineLevel="0" collapsed="false">
      <c r="A240" s="1" t="n">
        <v>4.76</v>
      </c>
      <c r="B240" s="1" t="n">
        <v>4.20775</v>
      </c>
      <c r="C240" s="1" t="n">
        <v>6.904222</v>
      </c>
      <c r="D240" s="1" t="n">
        <v>4.4666667</v>
      </c>
      <c r="E240" s="1" t="n">
        <v>1.098828</v>
      </c>
    </row>
    <row r="241" customFormat="false" ht="15" hidden="false" customHeight="false" outlineLevel="0" collapsed="false">
      <c r="A241" s="1" t="n">
        <v>4.78</v>
      </c>
      <c r="B241" s="1" t="n">
        <v>4.291878</v>
      </c>
      <c r="C241" s="1" t="n">
        <v>7.012667</v>
      </c>
      <c r="D241" s="1" t="n">
        <v>4.6</v>
      </c>
      <c r="E241" s="1" t="n">
        <v>1.049465</v>
      </c>
    </row>
    <row r="242" customFormat="false" ht="15" hidden="false" customHeight="false" outlineLevel="0" collapsed="false">
      <c r="A242" s="1" t="n">
        <v>4.8</v>
      </c>
      <c r="B242" s="1" t="n">
        <v>4.483368</v>
      </c>
      <c r="C242" s="1" t="n">
        <v>5.901556</v>
      </c>
      <c r="D242" s="1" t="n">
        <v>4.4666667</v>
      </c>
      <c r="E242" s="1" t="n">
        <v>1.01373</v>
      </c>
    </row>
    <row r="243" customFormat="false" ht="15" hidden="false" customHeight="false" outlineLevel="0" collapsed="false">
      <c r="A243" s="1" t="n">
        <v>4.82</v>
      </c>
      <c r="B243" s="1" t="n">
        <v>4.791878</v>
      </c>
      <c r="C243" s="1" t="n">
        <v>6.346</v>
      </c>
      <c r="D243" s="1" t="n">
        <v>4.4666667</v>
      </c>
      <c r="E243" s="1" t="n">
        <v>1.066253</v>
      </c>
    </row>
    <row r="244" customFormat="false" ht="15" hidden="false" customHeight="false" outlineLevel="0" collapsed="false">
      <c r="A244" s="1" t="n">
        <v>4.84</v>
      </c>
      <c r="B244" s="1" t="n">
        <v>5.313155</v>
      </c>
      <c r="C244" s="1" t="n">
        <v>6.790444</v>
      </c>
      <c r="D244" s="1" t="n">
        <v>4.3333333</v>
      </c>
      <c r="E244" s="1" t="n">
        <v>1.068322</v>
      </c>
    </row>
    <row r="245" customFormat="false" ht="15" hidden="false" customHeight="false" outlineLevel="0" collapsed="false">
      <c r="A245" s="1" t="n">
        <v>4.86</v>
      </c>
      <c r="B245" s="1" t="n">
        <v>6.111027</v>
      </c>
      <c r="C245" s="1" t="n">
        <v>7.012667</v>
      </c>
      <c r="D245" s="1" t="n">
        <v>4.2666667</v>
      </c>
      <c r="E245" s="1" t="n">
        <v>1.076914</v>
      </c>
    </row>
    <row r="246" customFormat="false" ht="15" hidden="false" customHeight="false" outlineLevel="0" collapsed="false">
      <c r="A246" s="1" t="n">
        <v>4.88</v>
      </c>
      <c r="B246" s="1" t="n">
        <v>7.186473</v>
      </c>
      <c r="C246" s="1" t="n">
        <v>6.237556</v>
      </c>
      <c r="D246" s="1" t="n">
        <v>4.0666667</v>
      </c>
      <c r="E246" s="1" t="n">
        <v>1.044911</v>
      </c>
    </row>
    <row r="247" customFormat="false" ht="15" hidden="false" customHeight="false" outlineLevel="0" collapsed="false">
      <c r="A247" s="1" t="n">
        <v>4.9</v>
      </c>
      <c r="B247" s="1" t="n">
        <v>8.557836</v>
      </c>
      <c r="C247" s="1" t="n">
        <v>5.901556</v>
      </c>
      <c r="D247" s="1" t="n">
        <v>4</v>
      </c>
      <c r="E247" s="1" t="n">
        <v>1.051871</v>
      </c>
    </row>
    <row r="248" customFormat="false" ht="15" hidden="false" customHeight="false" outlineLevel="0" collapsed="false">
      <c r="A248" s="1" t="n">
        <v>4.92</v>
      </c>
      <c r="B248" s="1" t="n">
        <v>9.84507</v>
      </c>
      <c r="C248" s="1" t="n">
        <v>9.123778</v>
      </c>
      <c r="D248" s="1" t="n">
        <v>3.7333333</v>
      </c>
      <c r="E248" s="1" t="n">
        <v>0.998591</v>
      </c>
    </row>
    <row r="249" customFormat="false" ht="15" hidden="false" customHeight="false" outlineLevel="0" collapsed="false">
      <c r="A249" s="1" t="n">
        <v>4.94</v>
      </c>
      <c r="B249" s="1" t="n">
        <v>10.121666</v>
      </c>
      <c r="C249" s="1" t="n">
        <v>12.012667</v>
      </c>
      <c r="D249" s="1" t="n">
        <v>3.6666667</v>
      </c>
      <c r="E249" s="1" t="n">
        <v>0.969981</v>
      </c>
    </row>
    <row r="250" customFormat="false" ht="15" hidden="false" customHeight="false" outlineLevel="0" collapsed="false">
      <c r="A250" s="1" t="n">
        <v>4.96</v>
      </c>
      <c r="B250" s="1" t="n">
        <v>9.430176</v>
      </c>
      <c r="C250" s="1" t="n">
        <v>14.679333</v>
      </c>
      <c r="D250" s="1" t="n">
        <v>3.7333333</v>
      </c>
      <c r="E250" s="1" t="n">
        <v>0.962729</v>
      </c>
    </row>
    <row r="251" customFormat="false" ht="15" hidden="false" customHeight="false" outlineLevel="0" collapsed="false">
      <c r="A251" s="1" t="n">
        <v>4.98</v>
      </c>
      <c r="B251" s="1" t="n">
        <v>8.600389</v>
      </c>
      <c r="C251" s="1" t="n">
        <v>17.568222</v>
      </c>
      <c r="D251" s="1" t="n">
        <v>3.8666667</v>
      </c>
      <c r="E251" s="1" t="n">
        <v>0.973374</v>
      </c>
    </row>
    <row r="252" customFormat="false" ht="15" hidden="false" customHeight="false" outlineLevel="0" collapsed="false">
      <c r="A252" s="1" t="n">
        <v>5</v>
      </c>
      <c r="B252" s="1" t="n">
        <v>7.962091</v>
      </c>
      <c r="C252" s="1" t="n">
        <v>19.790444</v>
      </c>
      <c r="D252" s="1" t="n">
        <v>4</v>
      </c>
      <c r="E252" s="1" t="n">
        <v>0.958933</v>
      </c>
    </row>
    <row r="253" customFormat="false" ht="15" hidden="false" customHeight="false" outlineLevel="0" collapsed="false">
      <c r="A253" s="1" t="n">
        <v>5.02</v>
      </c>
      <c r="B253" s="1" t="n">
        <v>7.696134</v>
      </c>
      <c r="C253" s="1" t="n">
        <v>21.568222</v>
      </c>
      <c r="D253" s="1" t="n">
        <v>4.0666667</v>
      </c>
      <c r="E253" s="1" t="n">
        <v>0.94227</v>
      </c>
    </row>
    <row r="254" customFormat="false" ht="15" hidden="false" customHeight="false" outlineLevel="0" collapsed="false">
      <c r="A254" s="1" t="n">
        <v>5.04</v>
      </c>
      <c r="B254" s="1" t="n">
        <v>7.791878</v>
      </c>
      <c r="C254" s="1" t="n">
        <v>20.790444</v>
      </c>
      <c r="D254" s="1" t="n">
        <v>3.9333333</v>
      </c>
      <c r="E254" s="1" t="n">
        <v>0.951731</v>
      </c>
    </row>
    <row r="255" customFormat="false" ht="15" hidden="false" customHeight="false" outlineLevel="0" collapsed="false">
      <c r="A255" s="1" t="n">
        <v>5.06</v>
      </c>
      <c r="B255" s="1" t="n">
        <v>7.898261</v>
      </c>
      <c r="C255" s="1" t="n">
        <v>17.123778</v>
      </c>
      <c r="D255" s="1" t="n">
        <v>3.9333333</v>
      </c>
      <c r="E255" s="1" t="n">
        <v>0.927621</v>
      </c>
    </row>
    <row r="256" customFormat="false" ht="15" hidden="false" customHeight="false" outlineLevel="0" collapsed="false">
      <c r="A256" s="1" t="n">
        <v>5.08</v>
      </c>
      <c r="B256" s="1" t="n">
        <v>7.461113</v>
      </c>
      <c r="C256" s="1" t="n">
        <v>19.121111</v>
      </c>
      <c r="D256" s="1" t="n">
        <v>3.9333333</v>
      </c>
      <c r="E256" s="1" t="n">
        <v>0.948093</v>
      </c>
    </row>
    <row r="257" customFormat="false" ht="15" hidden="false" customHeight="false" outlineLevel="0" collapsed="false">
      <c r="A257" s="1" t="n">
        <v>5.1</v>
      </c>
      <c r="B257" s="1" t="n">
        <v>6.503667</v>
      </c>
      <c r="C257" s="1" t="n">
        <v>26.121111</v>
      </c>
      <c r="D257" s="1" t="n">
        <v>3.6666667</v>
      </c>
      <c r="E257" s="1" t="n">
        <v>0.898461</v>
      </c>
    </row>
    <row r="258" customFormat="false" ht="15" hidden="false" customHeight="false" outlineLevel="0" collapsed="false">
      <c r="A258" s="1" t="n">
        <v>5.12</v>
      </c>
      <c r="B258" s="1" t="n">
        <v>5.779285</v>
      </c>
      <c r="C258" s="1" t="n">
        <v>27.785111</v>
      </c>
      <c r="D258" s="1" t="n">
        <v>4.0666667</v>
      </c>
      <c r="E258" s="1" t="n">
        <v>0.899209</v>
      </c>
    </row>
    <row r="259" customFormat="false" ht="15" hidden="false" customHeight="false" outlineLevel="0" collapsed="false">
      <c r="A259" s="1" t="n">
        <v>5.14</v>
      </c>
      <c r="B259" s="1" t="n">
        <v>5.234776</v>
      </c>
      <c r="C259" s="1" t="n">
        <v>29.446444</v>
      </c>
      <c r="D259" s="1" t="n">
        <v>4.0666667</v>
      </c>
      <c r="E259" s="1" t="n">
        <v>0.944542</v>
      </c>
    </row>
    <row r="260" customFormat="false" ht="15" hidden="false" customHeight="false" outlineLevel="0" collapsed="false">
      <c r="A260" s="1" t="n">
        <v>5.16</v>
      </c>
      <c r="B260" s="1" t="n">
        <v>4.776351</v>
      </c>
      <c r="C260" s="1" t="n">
        <v>28.999333</v>
      </c>
      <c r="D260" s="1" t="n">
        <v>4.2666667</v>
      </c>
      <c r="E260" s="1" t="n">
        <v>0.919478</v>
      </c>
    </row>
    <row r="261" customFormat="false" ht="15" hidden="false" customHeight="false" outlineLevel="0" collapsed="false">
      <c r="A261" s="1" t="n">
        <v>5.18</v>
      </c>
      <c r="B261" s="1" t="n">
        <v>4.173762</v>
      </c>
      <c r="C261" s="1" t="n">
        <v>21.647333</v>
      </c>
      <c r="D261" s="1" t="n">
        <v>3.8666667</v>
      </c>
      <c r="E261" s="1" t="n">
        <v>0.857233</v>
      </c>
    </row>
    <row r="262" customFormat="false" ht="15" hidden="false" customHeight="false" outlineLevel="0" collapsed="false">
      <c r="A262" s="1" t="n">
        <v>5.2</v>
      </c>
      <c r="B262" s="1" t="n">
        <v>3.88555</v>
      </c>
      <c r="C262" s="1" t="n">
        <v>19.200222</v>
      </c>
      <c r="D262" s="1" t="n">
        <v>3.9333333</v>
      </c>
      <c r="E262" s="1" t="n">
        <v>0.872037</v>
      </c>
    </row>
    <row r="263" customFormat="false" ht="15" hidden="false" customHeight="false" outlineLevel="0" collapsed="false">
      <c r="A263" s="1" t="n">
        <v>5.22</v>
      </c>
      <c r="B263" s="1" t="n">
        <v>3.695039</v>
      </c>
      <c r="C263" s="1" t="n">
        <v>17.202889</v>
      </c>
      <c r="D263" s="1" t="n">
        <v>3.8666667</v>
      </c>
      <c r="E263" s="1" t="n">
        <v>0.912316</v>
      </c>
    </row>
    <row r="264" customFormat="false" ht="15" hidden="false" customHeight="false" outlineLevel="0" collapsed="false">
      <c r="A264" s="1" t="n">
        <v>5.24</v>
      </c>
      <c r="B264" s="1" t="n">
        <v>3.567379</v>
      </c>
      <c r="C264" s="1" t="n">
        <v>16.091778</v>
      </c>
      <c r="D264" s="1" t="n">
        <v>3.9333333</v>
      </c>
      <c r="E264" s="1" t="n">
        <v>0.938697</v>
      </c>
    </row>
    <row r="265" customFormat="false" ht="15" hidden="false" customHeight="false" outlineLevel="0" collapsed="false">
      <c r="A265" s="1" t="n">
        <v>5.26</v>
      </c>
      <c r="B265" s="1" t="n">
        <v>3.470657</v>
      </c>
      <c r="C265" s="1" t="n">
        <v>14.978</v>
      </c>
      <c r="D265" s="1" t="n">
        <v>4</v>
      </c>
      <c r="E265" s="1" t="n">
        <v>0.845506</v>
      </c>
    </row>
    <row r="266" customFormat="false" ht="15" hidden="false" customHeight="false" outlineLevel="0" collapsed="false">
      <c r="A266" s="1" t="n">
        <v>5.28</v>
      </c>
      <c r="B266" s="1" t="n">
        <v>3.428104</v>
      </c>
      <c r="C266" s="1" t="n">
        <v>14.089111</v>
      </c>
      <c r="D266" s="1" t="n">
        <v>3.9333333</v>
      </c>
      <c r="E266" s="1" t="n">
        <v>0.842738</v>
      </c>
    </row>
    <row r="267" customFormat="false" ht="15" hidden="false" customHeight="false" outlineLevel="0" collapsed="false">
      <c r="A267" s="1" t="n">
        <v>5.3</v>
      </c>
      <c r="B267" s="1" t="n">
        <v>3.523848</v>
      </c>
      <c r="C267" s="1" t="n">
        <v>13.089111</v>
      </c>
      <c r="D267" s="1" t="n">
        <v>3.9333333</v>
      </c>
      <c r="E267" s="1" t="n">
        <v>0.846792</v>
      </c>
    </row>
    <row r="268" customFormat="false" ht="15" hidden="false" customHeight="false" outlineLevel="0" collapsed="false">
      <c r="A268" s="1" t="n">
        <v>5.32</v>
      </c>
      <c r="B268" s="1" t="n">
        <v>3.662146</v>
      </c>
      <c r="C268" s="1" t="n">
        <v>12.755778</v>
      </c>
      <c r="D268" s="1" t="n">
        <v>3.8666667</v>
      </c>
      <c r="E268" s="1" t="n">
        <v>0.838017</v>
      </c>
    </row>
    <row r="269" customFormat="false" ht="15" hidden="false" customHeight="false" outlineLevel="0" collapsed="false">
      <c r="A269" s="1" t="n">
        <v>5.34</v>
      </c>
      <c r="B269" s="1" t="n">
        <v>3.94938</v>
      </c>
      <c r="C269" s="1" t="n">
        <v>12.755778</v>
      </c>
      <c r="D269" s="1" t="n">
        <v>3.8666667</v>
      </c>
      <c r="E269" s="1" t="n">
        <v>0.880145</v>
      </c>
    </row>
    <row r="270" customFormat="false" ht="15" hidden="false" customHeight="false" outlineLevel="0" collapsed="false">
      <c r="A270" s="1" t="n">
        <v>5.36</v>
      </c>
      <c r="B270" s="1" t="n">
        <v>4.406827</v>
      </c>
      <c r="C270" s="1" t="n">
        <v>13.200222</v>
      </c>
      <c r="D270" s="1" t="n">
        <v>3.9333333</v>
      </c>
      <c r="E270" s="1" t="n">
        <v>0.862703</v>
      </c>
    </row>
    <row r="271" customFormat="false" ht="15" hidden="false" customHeight="false" outlineLevel="0" collapsed="false">
      <c r="A271" s="1" t="n">
        <v>5.38</v>
      </c>
      <c r="B271" s="1" t="n">
        <v>4.842997</v>
      </c>
      <c r="C271" s="1" t="n">
        <v>13.422444</v>
      </c>
      <c r="D271" s="1" t="n">
        <v>3.6666667</v>
      </c>
      <c r="E271" s="1" t="n">
        <v>0.82772</v>
      </c>
    </row>
    <row r="272" customFormat="false" ht="15" hidden="false" customHeight="false" outlineLevel="0" collapsed="false">
      <c r="A272" s="1" t="n">
        <v>5.4</v>
      </c>
      <c r="B272" s="1" t="n">
        <v>5.066401</v>
      </c>
      <c r="C272" s="1" t="n">
        <v>13.978</v>
      </c>
      <c r="D272" s="1" t="n">
        <v>3.6</v>
      </c>
      <c r="E272" s="1" t="n">
        <v>0.880473</v>
      </c>
    </row>
    <row r="273" customFormat="false" ht="15" hidden="false" customHeight="false" outlineLevel="0" collapsed="false">
      <c r="A273" s="1" t="n">
        <v>5.42</v>
      </c>
      <c r="B273" s="1" t="n">
        <v>5.128276</v>
      </c>
      <c r="C273" s="1" t="n">
        <v>14.639333</v>
      </c>
      <c r="D273" s="1" t="n">
        <v>3.5333333</v>
      </c>
      <c r="E273" s="1" t="n">
        <v>0.82497</v>
      </c>
    </row>
    <row r="274" customFormat="false" ht="15" hidden="false" customHeight="false" outlineLevel="0" collapsed="false">
      <c r="A274" s="1" t="n">
        <v>5.44</v>
      </c>
      <c r="B274" s="1" t="n">
        <v>5.213382</v>
      </c>
      <c r="C274" s="1" t="n">
        <v>13.972667</v>
      </c>
      <c r="D274" s="1" t="n">
        <v>3.4666667</v>
      </c>
      <c r="E274" s="1" t="n">
        <v>0.823067</v>
      </c>
    </row>
    <row r="275" customFormat="false" ht="15" hidden="false" customHeight="false" outlineLevel="0" collapsed="false">
      <c r="A275" s="1" t="n">
        <v>5.46</v>
      </c>
      <c r="B275" s="1" t="n">
        <v>5.255935</v>
      </c>
      <c r="C275" s="1" t="n">
        <v>13.417111</v>
      </c>
      <c r="D275" s="1" t="n">
        <v>3.5333333</v>
      </c>
      <c r="E275" s="1" t="n">
        <v>0.824621</v>
      </c>
    </row>
    <row r="276" customFormat="false" ht="15" hidden="false" customHeight="false" outlineLevel="0" collapsed="false">
      <c r="A276" s="1" t="n">
        <v>5.48</v>
      </c>
      <c r="B276" s="1" t="n">
        <v>5.170829</v>
      </c>
      <c r="C276" s="1" t="n">
        <v>12.972667</v>
      </c>
      <c r="D276" s="1" t="n">
        <v>3.4666667</v>
      </c>
      <c r="E276" s="1" t="n">
        <v>0.809938</v>
      </c>
    </row>
    <row r="277" customFormat="false" ht="15" hidden="false" customHeight="false" outlineLevel="0" collapsed="false">
      <c r="A277" s="1" t="n">
        <v>5.5</v>
      </c>
      <c r="B277" s="1" t="n">
        <v>4.702744</v>
      </c>
      <c r="C277" s="1" t="n">
        <v>13.528222</v>
      </c>
      <c r="D277" s="1" t="n">
        <v>3.5333333</v>
      </c>
      <c r="E277" s="1" t="n">
        <v>0.83511</v>
      </c>
    </row>
    <row r="278" customFormat="false" ht="15" hidden="false" customHeight="false" outlineLevel="0" collapsed="false">
      <c r="A278" s="1" t="n">
        <v>5.52</v>
      </c>
      <c r="B278" s="1" t="n">
        <v>4.255935</v>
      </c>
      <c r="C278" s="1" t="n">
        <v>13.194889</v>
      </c>
      <c r="D278" s="1" t="n">
        <v>3.5333333</v>
      </c>
      <c r="E278" s="1" t="n">
        <v>0.80072</v>
      </c>
    </row>
    <row r="279" customFormat="false" ht="15" hidden="false" customHeight="false" outlineLevel="0" collapsed="false">
      <c r="A279" s="1" t="n">
        <v>5.54</v>
      </c>
      <c r="B279" s="1" t="n">
        <v>3.903894</v>
      </c>
      <c r="C279" s="1" t="n">
        <v>13.192222</v>
      </c>
      <c r="D279" s="1" t="n">
        <v>3.6</v>
      </c>
      <c r="E279" s="1" t="n">
        <v>0.77999</v>
      </c>
    </row>
    <row r="280" customFormat="false" ht="15" hidden="false" customHeight="false" outlineLevel="0" collapsed="false">
      <c r="A280" s="1" t="n">
        <v>5.56</v>
      </c>
      <c r="B280" s="1" t="n">
        <v>3.691128</v>
      </c>
      <c r="C280" s="1" t="n">
        <v>13.525556</v>
      </c>
      <c r="D280" s="1" t="n">
        <v>3.6666667</v>
      </c>
      <c r="E280" s="1" t="n">
        <v>0.797797</v>
      </c>
    </row>
    <row r="281" customFormat="false" ht="15" hidden="false" customHeight="false" outlineLevel="0" collapsed="false">
      <c r="A281" s="1" t="n">
        <v>5.58</v>
      </c>
      <c r="B281" s="1" t="n">
        <v>3.520915</v>
      </c>
      <c r="C281" s="1" t="n">
        <v>13.192222</v>
      </c>
      <c r="D281" s="1" t="n">
        <v>3.7333333</v>
      </c>
      <c r="E281" s="1" t="n">
        <v>0.771699</v>
      </c>
    </row>
    <row r="282" customFormat="false" ht="15" hidden="false" customHeight="false" outlineLevel="0" collapsed="false">
      <c r="A282" s="1" t="n">
        <v>5.6</v>
      </c>
      <c r="B282" s="1" t="n">
        <v>3.393255</v>
      </c>
      <c r="C282" s="1" t="n">
        <v>12.858889</v>
      </c>
      <c r="D282" s="1" t="n">
        <v>3.7333333</v>
      </c>
      <c r="E282" s="1" t="n">
        <v>0.775464</v>
      </c>
    </row>
    <row r="283" customFormat="false" ht="15" hidden="false" customHeight="false" outlineLevel="0" collapsed="false">
      <c r="A283" s="1" t="n">
        <v>5.62</v>
      </c>
      <c r="B283" s="1" t="n">
        <v>3.286872</v>
      </c>
      <c r="C283" s="1" t="n">
        <v>11.97</v>
      </c>
      <c r="D283" s="1" t="n">
        <v>3.4666667</v>
      </c>
      <c r="E283" s="1" t="n">
        <v>0.760631</v>
      </c>
    </row>
    <row r="284" customFormat="false" ht="15" hidden="false" customHeight="false" outlineLevel="0" collapsed="false">
      <c r="A284" s="1" t="n">
        <v>5.64</v>
      </c>
      <c r="B284" s="1" t="n">
        <v>3.223043</v>
      </c>
      <c r="C284" s="1" t="n">
        <v>11.081111</v>
      </c>
      <c r="D284" s="1" t="n">
        <v>3.1333333</v>
      </c>
      <c r="E284" s="1" t="n">
        <v>0.780072</v>
      </c>
    </row>
    <row r="285" customFormat="false" ht="15" hidden="false" customHeight="false" outlineLevel="0" collapsed="false">
      <c r="A285" s="1" t="n">
        <v>5.66</v>
      </c>
      <c r="B285" s="1" t="n">
        <v>3.159213</v>
      </c>
      <c r="C285" s="1" t="n">
        <v>10.414444</v>
      </c>
      <c r="D285" s="1" t="n">
        <v>3.1333333</v>
      </c>
      <c r="E285" s="1" t="n">
        <v>0.791192</v>
      </c>
    </row>
    <row r="286" customFormat="false" ht="15" hidden="false" customHeight="false" outlineLevel="0" collapsed="false">
      <c r="A286" s="1" t="n">
        <v>5.68</v>
      </c>
      <c r="B286" s="1" t="n">
        <v>3.042191</v>
      </c>
      <c r="C286" s="1" t="n">
        <v>10.636667</v>
      </c>
      <c r="D286" s="1" t="n">
        <v>3.5333333</v>
      </c>
      <c r="E286" s="1" t="n">
        <v>0.747262</v>
      </c>
    </row>
    <row r="287" customFormat="false" ht="15" hidden="false" customHeight="false" outlineLevel="0" collapsed="false">
      <c r="A287" s="1" t="n">
        <v>5.7</v>
      </c>
      <c r="B287" s="1" t="n">
        <v>2.946447</v>
      </c>
      <c r="C287" s="1" t="n">
        <v>10.747778</v>
      </c>
      <c r="D287" s="1" t="n">
        <v>3</v>
      </c>
      <c r="E287" s="1" t="n">
        <v>0.77286</v>
      </c>
    </row>
    <row r="288" customFormat="false" ht="15" hidden="false" customHeight="false" outlineLevel="0" collapsed="false">
      <c r="A288" s="1" t="n">
        <v>5.72</v>
      </c>
      <c r="B288" s="1" t="n">
        <v>2.903894</v>
      </c>
      <c r="C288" s="1" t="n">
        <v>9.97</v>
      </c>
      <c r="D288" s="1" t="n">
        <v>3.1333333</v>
      </c>
      <c r="E288" s="1" t="n">
        <v>0.734302</v>
      </c>
    </row>
    <row r="289" customFormat="false" ht="15" hidden="false" customHeight="false" outlineLevel="0" collapsed="false">
      <c r="A289" s="1" t="n">
        <v>5.74</v>
      </c>
      <c r="B289" s="1" t="n">
        <v>2.998661</v>
      </c>
      <c r="C289" s="1" t="n">
        <v>9.522889</v>
      </c>
      <c r="D289" s="1" t="n">
        <v>3</v>
      </c>
      <c r="E289" s="1" t="n">
        <v>0.754973</v>
      </c>
    </row>
    <row r="290" customFormat="false" ht="15" hidden="false" customHeight="false" outlineLevel="0" collapsed="false">
      <c r="A290" s="1" t="n">
        <v>5.76</v>
      </c>
      <c r="B290" s="1" t="n">
        <v>3.179512</v>
      </c>
      <c r="C290" s="1" t="n">
        <v>9.522889</v>
      </c>
      <c r="D290" s="1" t="n">
        <v>2.2666667</v>
      </c>
      <c r="E290" s="1" t="n">
        <v>0.691017</v>
      </c>
    </row>
    <row r="291" customFormat="false" ht="15" hidden="false" customHeight="false" outlineLevel="0" collapsed="false">
      <c r="A291" s="1" t="n">
        <v>5.78</v>
      </c>
      <c r="B291" s="1" t="n">
        <v>3.998661</v>
      </c>
      <c r="C291" s="1" t="n">
        <v>8.856222</v>
      </c>
      <c r="D291" s="1" t="n">
        <v>2.2</v>
      </c>
      <c r="E291" s="1" t="n">
        <v>0.665925</v>
      </c>
    </row>
    <row r="292" customFormat="false" ht="15" hidden="false" customHeight="false" outlineLevel="0" collapsed="false">
      <c r="A292" s="1" t="n">
        <v>5.8</v>
      </c>
      <c r="B292" s="1" t="n">
        <v>4.743341</v>
      </c>
      <c r="C292" s="1" t="n">
        <v>9.300667</v>
      </c>
      <c r="D292" s="1" t="n">
        <v>2.1333333</v>
      </c>
      <c r="E292" s="1" t="n">
        <v>0.719111</v>
      </c>
    </row>
    <row r="293" customFormat="false" ht="15" hidden="false" customHeight="false" outlineLevel="0" collapsed="false">
      <c r="A293" s="1" t="n">
        <v>5.82</v>
      </c>
      <c r="B293" s="1" t="n">
        <v>4.583767</v>
      </c>
      <c r="C293" s="1" t="n">
        <v>9.522889</v>
      </c>
      <c r="D293" s="1" t="n">
        <v>2.0666667</v>
      </c>
      <c r="E293" s="1" t="n">
        <v>0.673617</v>
      </c>
    </row>
    <row r="294" customFormat="false" ht="15" hidden="false" customHeight="false" outlineLevel="0" collapsed="false">
      <c r="A294" s="1" t="n">
        <v>5.84</v>
      </c>
      <c r="B294" s="1" t="n">
        <v>4.136958</v>
      </c>
      <c r="C294" s="1" t="n">
        <v>11.078444</v>
      </c>
      <c r="D294" s="1" t="n">
        <v>2.1333333</v>
      </c>
      <c r="E294" s="1" t="n">
        <v>0.656</v>
      </c>
    </row>
    <row r="295" customFormat="false" ht="15" hidden="false" customHeight="false" outlineLevel="0" collapsed="false">
      <c r="A295" s="1" t="n">
        <v>5.86</v>
      </c>
      <c r="B295" s="1" t="n">
        <v>3.828448</v>
      </c>
      <c r="C295" s="1" t="n">
        <v>12.300667</v>
      </c>
      <c r="D295" s="1" t="n">
        <v>2.2</v>
      </c>
      <c r="E295" s="1" t="n">
        <v>0.661102</v>
      </c>
    </row>
    <row r="296" customFormat="false" ht="15" hidden="false" customHeight="false" outlineLevel="0" collapsed="false">
      <c r="A296" s="1" t="n">
        <v>5.88</v>
      </c>
      <c r="B296" s="1" t="n">
        <v>3.583767</v>
      </c>
      <c r="C296" s="1" t="n">
        <v>13.078444</v>
      </c>
      <c r="D296" s="1" t="n">
        <v>2.2666667</v>
      </c>
      <c r="E296" s="1" t="n">
        <v>0.670522</v>
      </c>
    </row>
    <row r="297" customFormat="false" ht="15" hidden="false" customHeight="false" outlineLevel="0" collapsed="false">
      <c r="A297" s="1" t="n">
        <v>5.9</v>
      </c>
      <c r="B297" s="1" t="n">
        <v>3.519937</v>
      </c>
      <c r="C297" s="1" t="n">
        <v>13.078444</v>
      </c>
      <c r="D297" s="1" t="n">
        <v>2.1333333</v>
      </c>
      <c r="E297" s="1" t="n">
        <v>0.65824</v>
      </c>
    </row>
    <row r="298" customFormat="false" ht="15" hidden="false" customHeight="false" outlineLevel="0" collapsed="false">
      <c r="A298" s="1" t="n">
        <v>5.92</v>
      </c>
      <c r="B298" s="1" t="n">
        <v>3.817809</v>
      </c>
      <c r="C298" s="1" t="n">
        <v>11.967333</v>
      </c>
      <c r="D298" s="1" t="n">
        <v>2.4666667</v>
      </c>
      <c r="E298" s="1" t="n">
        <v>0.63644</v>
      </c>
    </row>
    <row r="299" customFormat="false" ht="15" hidden="false" customHeight="false" outlineLevel="0" collapsed="false">
      <c r="A299" s="1" t="n">
        <v>5.94</v>
      </c>
      <c r="B299" s="1" t="n">
        <v>4.69015</v>
      </c>
      <c r="C299" s="1" t="n">
        <v>9.411778</v>
      </c>
      <c r="D299" s="1" t="n">
        <v>2.4666667</v>
      </c>
      <c r="E299" s="1" t="n">
        <v>0.63644</v>
      </c>
    </row>
    <row r="300" customFormat="false" ht="15" hidden="false" customHeight="false" outlineLevel="0" collapsed="false">
      <c r="A300" s="1" t="n">
        <v>5.96</v>
      </c>
      <c r="B300" s="1" t="n">
        <v>5.466746</v>
      </c>
      <c r="C300" s="1" t="n">
        <v>9.078444</v>
      </c>
      <c r="D300" s="1" t="n">
        <v>2.2666667</v>
      </c>
      <c r="E300" s="1" t="n">
        <v>0.65076</v>
      </c>
    </row>
    <row r="301" customFormat="false" ht="15" hidden="false" customHeight="false" outlineLevel="0" collapsed="false">
      <c r="A301" s="1" t="n">
        <v>5.98</v>
      </c>
      <c r="B301" s="1" t="n">
        <v>5.371001</v>
      </c>
      <c r="C301" s="1" t="n">
        <v>10.411778</v>
      </c>
      <c r="D301" s="1" t="n">
        <v>2</v>
      </c>
      <c r="E301" s="1" t="n">
        <v>0.650169</v>
      </c>
    </row>
    <row r="302" customFormat="false" ht="15" hidden="false" customHeight="false" outlineLevel="0" collapsed="false">
      <c r="A302" s="1" t="n">
        <v>6</v>
      </c>
      <c r="B302" s="1" t="n">
        <v>4.860363</v>
      </c>
      <c r="C302" s="1" t="n">
        <v>12.189556</v>
      </c>
      <c r="D302" s="1" t="n">
        <v>2</v>
      </c>
      <c r="E302" s="1" t="n">
        <v>0.626712</v>
      </c>
    </row>
    <row r="303" customFormat="false" ht="15" hidden="false" customHeight="false" outlineLevel="0" collapsed="false">
      <c r="A303" s="1" t="n">
        <v>6.02</v>
      </c>
      <c r="B303" s="1" t="n">
        <v>4.328448</v>
      </c>
      <c r="C303" s="1" t="n">
        <v>14.856222</v>
      </c>
      <c r="D303" s="1" t="n">
        <v>2.1333333</v>
      </c>
      <c r="E303" s="1" t="n">
        <v>0.635232</v>
      </c>
    </row>
    <row r="304" customFormat="false" ht="15" hidden="false" customHeight="false" outlineLevel="0" collapsed="false">
      <c r="A304" s="1" t="n">
        <v>6.04</v>
      </c>
      <c r="B304" s="1" t="n">
        <v>3.839086</v>
      </c>
      <c r="C304" s="1" t="n">
        <v>17.078444</v>
      </c>
      <c r="D304" s="1" t="n">
        <v>2.2</v>
      </c>
      <c r="E304" s="1" t="n">
        <v>0.626712</v>
      </c>
    </row>
    <row r="305" customFormat="false" ht="15" hidden="false" customHeight="false" outlineLevel="0" collapsed="false">
      <c r="A305" s="1" t="n">
        <v>6.06</v>
      </c>
      <c r="B305" s="1" t="n">
        <v>3.56249</v>
      </c>
      <c r="C305" s="1" t="n">
        <v>19.967333</v>
      </c>
      <c r="D305" s="1" t="n">
        <v>2.2666667</v>
      </c>
      <c r="E305" s="1" t="n">
        <v>0.610364</v>
      </c>
    </row>
    <row r="306" customFormat="false" ht="15" hidden="false" customHeight="false" outlineLevel="0" collapsed="false">
      <c r="A306" s="1" t="n">
        <v>6.08</v>
      </c>
      <c r="B306" s="1" t="n">
        <v>3.488022</v>
      </c>
      <c r="C306" s="1" t="n">
        <v>23.522889</v>
      </c>
      <c r="D306" s="1" t="n">
        <v>2.4</v>
      </c>
      <c r="E306" s="1" t="n">
        <v>0.61522</v>
      </c>
    </row>
    <row r="307" customFormat="false" ht="15" hidden="false" customHeight="false" outlineLevel="0" collapsed="false">
      <c r="A307" s="1" t="n">
        <v>6.1</v>
      </c>
      <c r="B307" s="1" t="n">
        <v>3.636958</v>
      </c>
      <c r="C307" s="1" t="n">
        <v>25.634</v>
      </c>
      <c r="D307" s="1" t="n">
        <v>2.2</v>
      </c>
      <c r="E307" s="1" t="n">
        <v>0.607421</v>
      </c>
    </row>
    <row r="308" customFormat="false" ht="15" hidden="false" customHeight="false" outlineLevel="0" collapsed="false">
      <c r="A308" s="1" t="n">
        <v>6.12</v>
      </c>
      <c r="B308" s="1" t="n">
        <v>3.892278</v>
      </c>
      <c r="C308" s="1" t="n">
        <v>24.856222</v>
      </c>
      <c r="D308" s="1" t="n">
        <v>2.2</v>
      </c>
      <c r="E308" s="1" t="n">
        <v>0.602501</v>
      </c>
    </row>
    <row r="309" customFormat="false" ht="15" hidden="false" customHeight="false" outlineLevel="0" collapsed="false">
      <c r="A309" s="1" t="n">
        <v>6.14</v>
      </c>
      <c r="B309" s="1" t="n">
        <v>3.82747</v>
      </c>
      <c r="C309" s="1" t="n">
        <v>24.075778</v>
      </c>
      <c r="D309" s="1" t="n">
        <v>2.2666667</v>
      </c>
      <c r="E309" s="1" t="n">
        <v>0.580262</v>
      </c>
    </row>
    <row r="310" customFormat="false" ht="15" hidden="false" customHeight="false" outlineLevel="0" collapsed="false">
      <c r="A310" s="1" t="n">
        <v>6.16</v>
      </c>
      <c r="B310" s="1" t="n">
        <v>3.582789</v>
      </c>
      <c r="C310" s="1" t="n">
        <v>24.742444</v>
      </c>
      <c r="D310" s="1" t="n">
        <v>2.5333333</v>
      </c>
      <c r="E310" s="1" t="n">
        <v>0.584438</v>
      </c>
    </row>
    <row r="311" customFormat="false" ht="15" hidden="false" customHeight="false" outlineLevel="0" collapsed="false">
      <c r="A311" s="1" t="n">
        <v>6.18</v>
      </c>
      <c r="B311" s="1" t="n">
        <v>3.306193</v>
      </c>
      <c r="C311" s="1" t="n">
        <v>25.964667</v>
      </c>
      <c r="D311" s="1" t="n">
        <v>2.4666667</v>
      </c>
      <c r="E311" s="1" t="n">
        <v>0.584657</v>
      </c>
    </row>
    <row r="312" customFormat="false" ht="15" hidden="false" customHeight="false" outlineLevel="0" collapsed="false">
      <c r="A312" s="1" t="n">
        <v>6.2</v>
      </c>
      <c r="B312" s="1" t="n">
        <v>3.008321</v>
      </c>
      <c r="C312" s="1" t="n">
        <v>24.520222</v>
      </c>
      <c r="D312" s="1" t="n">
        <v>2.4666667</v>
      </c>
      <c r="E312" s="1" t="n">
        <v>0.572545</v>
      </c>
    </row>
    <row r="313" customFormat="false" ht="15" hidden="false" customHeight="false" outlineLevel="0" collapsed="false">
      <c r="A313" s="1" t="n">
        <v>6.22</v>
      </c>
      <c r="B313" s="1" t="n">
        <v>2.708493</v>
      </c>
      <c r="C313" s="1" t="n">
        <v>21.514889</v>
      </c>
      <c r="D313" s="1" t="n">
        <v>2.2666667</v>
      </c>
      <c r="E313" s="1" t="n">
        <v>0.576999</v>
      </c>
    </row>
    <row r="314" customFormat="false" ht="15" hidden="false" customHeight="false" outlineLevel="0" collapsed="false">
      <c r="A314" s="1" t="n">
        <v>6.24</v>
      </c>
      <c r="B314" s="1" t="n">
        <v>2.221087</v>
      </c>
      <c r="C314" s="1" t="n">
        <v>15.964667</v>
      </c>
      <c r="D314" s="1" t="n">
        <v>2.4666667</v>
      </c>
      <c r="E314" s="1" t="n">
        <v>0.552406</v>
      </c>
    </row>
    <row r="315" customFormat="false" ht="15" hidden="false" customHeight="false" outlineLevel="0" collapsed="false">
      <c r="A315" s="1" t="n">
        <v>6.26</v>
      </c>
      <c r="B315" s="1" t="n">
        <v>2.051852</v>
      </c>
      <c r="C315" s="1" t="n">
        <v>15.634</v>
      </c>
      <c r="D315" s="1" t="n">
        <v>2.5333333</v>
      </c>
      <c r="E315" s="1" t="n">
        <v>0.553852</v>
      </c>
    </row>
    <row r="316" customFormat="false" ht="15" hidden="false" customHeight="false" outlineLevel="0" collapsed="false">
      <c r="A316" s="1" t="n">
        <v>6.28</v>
      </c>
      <c r="B316" s="1" t="n">
        <v>1.934831</v>
      </c>
      <c r="C316" s="1" t="n">
        <v>15.522889</v>
      </c>
      <c r="D316" s="1" t="n">
        <v>2.4</v>
      </c>
      <c r="E316" s="1" t="n">
        <v>0.528787</v>
      </c>
    </row>
    <row r="317" customFormat="false" ht="15" hidden="false" customHeight="false" outlineLevel="0" collapsed="false">
      <c r="A317" s="1" t="n">
        <v>6.3</v>
      </c>
      <c r="B317" s="1" t="n">
        <v>1.892278</v>
      </c>
      <c r="C317" s="1" t="n">
        <v>15.078444</v>
      </c>
      <c r="D317" s="1" t="n">
        <v>2.5333333</v>
      </c>
      <c r="E317" s="1" t="n">
        <v>0.528787</v>
      </c>
    </row>
    <row r="318" customFormat="false" ht="15" hidden="false" customHeight="false" outlineLevel="0" collapsed="false">
      <c r="A318" s="1" t="n">
        <v>6.32</v>
      </c>
      <c r="B318" s="1" t="n">
        <v>1.902916</v>
      </c>
      <c r="C318" s="1" t="n">
        <v>14.411778</v>
      </c>
      <c r="D318" s="1" t="n">
        <v>2.4666667</v>
      </c>
      <c r="E318" s="1" t="n">
        <v>0.531865</v>
      </c>
    </row>
    <row r="319" customFormat="false" ht="15" hidden="false" customHeight="false" outlineLevel="0" collapsed="false">
      <c r="A319" s="1" t="n">
        <v>6.34</v>
      </c>
      <c r="B319" s="1" t="n">
        <v>1.934831</v>
      </c>
      <c r="C319" s="1" t="n">
        <v>13.967333</v>
      </c>
      <c r="D319" s="1" t="n">
        <v>2.4666667</v>
      </c>
      <c r="E319" s="1" t="n">
        <v>0.51031</v>
      </c>
    </row>
    <row r="320" customFormat="false" ht="15" hidden="false" customHeight="false" outlineLevel="0" collapsed="false">
      <c r="A320" s="1" t="n">
        <v>6.36</v>
      </c>
      <c r="B320" s="1" t="n">
        <v>1.902916</v>
      </c>
      <c r="C320" s="1" t="n">
        <v>12.856222</v>
      </c>
      <c r="D320" s="1" t="n">
        <v>2.5333333</v>
      </c>
      <c r="E320" s="1" t="n">
        <v>0.506786</v>
      </c>
    </row>
    <row r="321" customFormat="false" ht="15" hidden="false" customHeight="false" outlineLevel="0" collapsed="false">
      <c r="A321" s="1" t="n">
        <v>6.38</v>
      </c>
      <c r="B321" s="1" t="n">
        <v>1.871001</v>
      </c>
      <c r="C321" s="1" t="n">
        <v>12.522889</v>
      </c>
      <c r="D321" s="1" t="n">
        <v>2.5333333</v>
      </c>
      <c r="E321" s="1" t="n">
        <v>0.486621</v>
      </c>
    </row>
    <row r="322" customFormat="false" ht="15" hidden="false" customHeight="false" outlineLevel="0" collapsed="false">
      <c r="A322" s="1" t="n">
        <v>6.4</v>
      </c>
      <c r="B322" s="1" t="n">
        <v>1.935809</v>
      </c>
      <c r="C322" s="1" t="n">
        <v>11.303333</v>
      </c>
      <c r="D322" s="1" t="n">
        <v>2.5333333</v>
      </c>
      <c r="E322" s="1" t="n">
        <v>0.51031</v>
      </c>
    </row>
    <row r="323" customFormat="false" ht="15" hidden="false" customHeight="false" outlineLevel="0" collapsed="false">
      <c r="A323" s="1" t="n">
        <v>6.42</v>
      </c>
      <c r="B323" s="1" t="n">
        <v>2.074106</v>
      </c>
      <c r="C323" s="1" t="n">
        <v>10.747778</v>
      </c>
      <c r="D323" s="1" t="n">
        <v>2.4666667</v>
      </c>
      <c r="E323" s="1" t="n">
        <v>0.486621</v>
      </c>
    </row>
    <row r="324" customFormat="false" ht="15" hidden="false" customHeight="false" outlineLevel="0" collapsed="false">
      <c r="A324" s="1" t="n">
        <v>6.44</v>
      </c>
      <c r="B324" s="1" t="n">
        <v>2.297511</v>
      </c>
      <c r="C324" s="1" t="n">
        <v>8.747778</v>
      </c>
      <c r="D324" s="1" t="n">
        <v>2.4666667</v>
      </c>
      <c r="E324" s="1" t="n">
        <v>0.47746</v>
      </c>
    </row>
    <row r="325" customFormat="false" ht="15" hidden="false" customHeight="false" outlineLevel="0" collapsed="false">
      <c r="A325" s="1" t="n">
        <v>6.46</v>
      </c>
      <c r="B325" s="1" t="n">
        <v>2.510277</v>
      </c>
      <c r="C325" s="1" t="n">
        <v>7.303333</v>
      </c>
      <c r="D325" s="1" t="n">
        <v>2.2666667</v>
      </c>
      <c r="E325" s="1" t="n">
        <v>0.460469</v>
      </c>
    </row>
    <row r="326" customFormat="false" ht="15" hidden="false" customHeight="false" outlineLevel="0" collapsed="false">
      <c r="A326" s="1" t="n">
        <v>6.48</v>
      </c>
      <c r="B326" s="1" t="n">
        <v>2.510277</v>
      </c>
      <c r="C326" s="1" t="n">
        <v>7.858889</v>
      </c>
      <c r="D326" s="1" t="n">
        <v>2.2</v>
      </c>
      <c r="E326" s="1" t="n">
        <v>0.477326</v>
      </c>
    </row>
    <row r="327" customFormat="false" ht="15" hidden="false" customHeight="false" outlineLevel="0" collapsed="false">
      <c r="A327" s="1" t="n">
        <v>6.5</v>
      </c>
      <c r="B327" s="1" t="n">
        <v>2.531553</v>
      </c>
      <c r="C327" s="1" t="n">
        <v>8.303333</v>
      </c>
      <c r="D327" s="1" t="n">
        <v>2.8666667</v>
      </c>
      <c r="E327" s="1" t="n">
        <v>0.450351</v>
      </c>
    </row>
    <row r="328" customFormat="false" ht="15" hidden="false" customHeight="false" outlineLevel="0" collapsed="false">
      <c r="A328" s="1" t="n">
        <v>6.52</v>
      </c>
      <c r="B328" s="1" t="n">
        <v>2.446447</v>
      </c>
      <c r="C328" s="1" t="n">
        <v>9.97</v>
      </c>
      <c r="D328" s="1" t="n">
        <v>2.9333333</v>
      </c>
      <c r="E328" s="1" t="n">
        <v>0.485963</v>
      </c>
    </row>
    <row r="329" customFormat="false" ht="15" hidden="false" customHeight="false" outlineLevel="0" collapsed="false">
      <c r="A329" s="1" t="n">
        <v>6.54</v>
      </c>
      <c r="B329" s="1" t="n">
        <v>2.309127</v>
      </c>
      <c r="C329" s="1" t="n">
        <v>10.639333</v>
      </c>
      <c r="D329" s="1" t="n">
        <v>3.7333333</v>
      </c>
      <c r="E329" s="1" t="n">
        <v>0.483322</v>
      </c>
    </row>
    <row r="330" customFormat="false" ht="15" hidden="false" customHeight="false" outlineLevel="0" collapsed="false">
      <c r="A330" s="1" t="n">
        <v>6.56</v>
      </c>
      <c r="B330" s="1" t="n">
        <v>2.226836</v>
      </c>
      <c r="C330" s="1" t="n">
        <v>10.395778</v>
      </c>
      <c r="D330" s="1" t="n">
        <v>4.4</v>
      </c>
      <c r="E330" s="1" t="n">
        <v>0.518089</v>
      </c>
    </row>
    <row r="331" customFormat="false" ht="15" hidden="false" customHeight="false" outlineLevel="0" collapsed="false">
      <c r="A331" s="1" t="n">
        <v>6.58</v>
      </c>
      <c r="B331" s="1" t="n">
        <v>2.170829</v>
      </c>
      <c r="C331" s="1" t="n">
        <v>9.861556</v>
      </c>
      <c r="D331" s="1" t="n">
        <v>3</v>
      </c>
      <c r="E331" s="1" t="n">
        <v>0.446282</v>
      </c>
    </row>
    <row r="332" customFormat="false" ht="15" hidden="false" customHeight="false" outlineLevel="0" collapsed="false">
      <c r="A332" s="1" t="n">
        <v>6.6</v>
      </c>
      <c r="B332" s="1" t="n">
        <v>2.181467</v>
      </c>
      <c r="C332" s="1" t="n">
        <v>10.639333</v>
      </c>
      <c r="D332" s="1" t="n">
        <v>3.2</v>
      </c>
      <c r="E332" s="1" t="n">
        <v>0.447786</v>
      </c>
    </row>
    <row r="333" customFormat="false" ht="15" hidden="false" customHeight="false" outlineLevel="0" collapsed="false">
      <c r="A333" s="1" t="n">
        <v>6.62</v>
      </c>
      <c r="B333" s="1" t="n">
        <v>2.22402</v>
      </c>
      <c r="C333" s="1" t="n">
        <v>10.639333</v>
      </c>
      <c r="D333" s="1" t="n">
        <v>3.2</v>
      </c>
      <c r="E333" s="1" t="n">
        <v>0.442538</v>
      </c>
    </row>
    <row r="334" customFormat="false" ht="15" hidden="false" customHeight="false" outlineLevel="0" collapsed="false">
      <c r="A334" s="1" t="n">
        <v>6.64</v>
      </c>
      <c r="B334" s="1" t="n">
        <v>2.279167</v>
      </c>
      <c r="C334" s="1" t="n">
        <v>10.311333</v>
      </c>
      <c r="D334" s="1" t="n">
        <v>2.8666667</v>
      </c>
      <c r="E334" s="1" t="n">
        <v>0.445708</v>
      </c>
    </row>
    <row r="335" customFormat="false" ht="15" hidden="false" customHeight="false" outlineLevel="0" collapsed="false">
      <c r="A335" s="1" t="n">
        <v>6.66</v>
      </c>
      <c r="B335" s="1" t="n">
        <v>2.289806</v>
      </c>
      <c r="C335" s="1" t="n">
        <v>8.866889</v>
      </c>
      <c r="D335" s="1" t="n">
        <v>2.7333333</v>
      </c>
      <c r="E335" s="1" t="n">
        <v>0.420438</v>
      </c>
    </row>
    <row r="336" customFormat="false" ht="15" hidden="false" customHeight="false" outlineLevel="0" collapsed="false">
      <c r="A336" s="1" t="n">
        <v>6.68</v>
      </c>
      <c r="B336" s="1" t="n">
        <v>2.332359</v>
      </c>
      <c r="C336" s="1" t="n">
        <v>8.200222</v>
      </c>
      <c r="D336" s="1" t="n">
        <v>2.6</v>
      </c>
      <c r="E336" s="1" t="n">
        <v>0.39598</v>
      </c>
    </row>
    <row r="337" customFormat="false" ht="15" hidden="false" customHeight="false" outlineLevel="0" collapsed="false">
      <c r="A337" s="1" t="n">
        <v>6.7</v>
      </c>
      <c r="B337" s="1" t="n">
        <v>2.374912</v>
      </c>
      <c r="C337" s="1" t="n">
        <v>7.866889</v>
      </c>
      <c r="D337" s="1" t="n">
        <v>3.5333333</v>
      </c>
      <c r="E337" s="1" t="n">
        <v>0.394685</v>
      </c>
    </row>
    <row r="338" customFormat="false" ht="15" hidden="false" customHeight="false" outlineLevel="0" collapsed="false">
      <c r="A338" s="1" t="n">
        <v>6.72</v>
      </c>
      <c r="B338" s="1" t="n">
        <v>2.44938</v>
      </c>
      <c r="C338" s="1" t="n">
        <v>7.978</v>
      </c>
      <c r="D338" s="1" t="n">
        <v>3.3333333</v>
      </c>
      <c r="E338" s="1" t="n">
        <v>0.402631</v>
      </c>
    </row>
    <row r="339" customFormat="false" ht="15" hidden="false" customHeight="false" outlineLevel="0" collapsed="false">
      <c r="A339" s="1" t="n">
        <v>6.74</v>
      </c>
      <c r="B339" s="1" t="n">
        <v>2.491933</v>
      </c>
      <c r="C339" s="1" t="n">
        <v>8.089111</v>
      </c>
      <c r="D339" s="1" t="n">
        <v>3.3333333</v>
      </c>
      <c r="E339" s="1" t="n">
        <v>0.380147</v>
      </c>
    </row>
    <row r="340" customFormat="false" ht="15" hidden="false" customHeight="false" outlineLevel="0" collapsed="false">
      <c r="A340" s="1" t="n">
        <v>6.76</v>
      </c>
      <c r="B340" s="1" t="n">
        <v>2.524826</v>
      </c>
      <c r="C340" s="1" t="n">
        <v>7.980667</v>
      </c>
      <c r="D340" s="1" t="n">
        <v>3.3333333</v>
      </c>
      <c r="E340" s="1" t="n">
        <v>0.380316</v>
      </c>
    </row>
    <row r="341" customFormat="false" ht="15" hidden="false" customHeight="false" outlineLevel="0" collapsed="false">
      <c r="A341" s="1" t="n">
        <v>6.78</v>
      </c>
      <c r="B341" s="1" t="n">
        <v>2.460996</v>
      </c>
      <c r="C341" s="1" t="n">
        <v>7.647333</v>
      </c>
      <c r="D341" s="1" t="n">
        <v>2.8</v>
      </c>
      <c r="E341" s="1" t="n">
        <v>0.339411</v>
      </c>
    </row>
    <row r="342" customFormat="false" ht="15" hidden="false" customHeight="false" outlineLevel="0" collapsed="false">
      <c r="A342" s="1" t="n">
        <v>6.8</v>
      </c>
      <c r="B342" s="1" t="n">
        <v>2.37589</v>
      </c>
      <c r="C342" s="1" t="n">
        <v>6.980667</v>
      </c>
      <c r="D342" s="1" t="n">
        <v>2.8</v>
      </c>
      <c r="E342" s="1" t="n">
        <v>0.342041</v>
      </c>
    </row>
    <row r="343" customFormat="false" ht="15" hidden="false" customHeight="false" outlineLevel="0" collapsed="false">
      <c r="A343" s="1" t="n">
        <v>6.82</v>
      </c>
      <c r="B343" s="1" t="n">
        <v>2.31206</v>
      </c>
      <c r="C343" s="1" t="n">
        <v>7.869556</v>
      </c>
      <c r="D343" s="1" t="n">
        <v>3</v>
      </c>
      <c r="E343" s="1" t="n">
        <v>0.332746</v>
      </c>
    </row>
    <row r="344" customFormat="false" ht="15" hidden="false" customHeight="false" outlineLevel="0" collapsed="false">
      <c r="A344" s="1" t="n">
        <v>6.84</v>
      </c>
      <c r="B344" s="1" t="n">
        <v>2.258869</v>
      </c>
      <c r="C344" s="1" t="n">
        <v>8.091778</v>
      </c>
      <c r="D344" s="1" t="n">
        <v>3.1333333</v>
      </c>
      <c r="E344" s="1" t="n">
        <v>0.344093</v>
      </c>
    </row>
    <row r="345" customFormat="false" ht="15" hidden="false" customHeight="false" outlineLevel="0" collapsed="false">
      <c r="A345" s="1" t="n">
        <v>6.86</v>
      </c>
      <c r="B345" s="1" t="n">
        <v>2.217293</v>
      </c>
      <c r="C345" s="1" t="n">
        <v>7.983333</v>
      </c>
      <c r="D345" s="1" t="n">
        <v>3.1333333</v>
      </c>
      <c r="E345" s="1" t="n">
        <v>0.334186</v>
      </c>
    </row>
    <row r="346" customFormat="false" ht="15" hidden="false" customHeight="false" outlineLevel="0" collapsed="false">
      <c r="A346" s="1" t="n">
        <v>6.88</v>
      </c>
      <c r="B346" s="1" t="n">
        <v>2.217293</v>
      </c>
      <c r="C346" s="1" t="n">
        <v>9.205556</v>
      </c>
      <c r="D346" s="1" t="n">
        <v>3.2</v>
      </c>
      <c r="E346" s="1" t="n">
        <v>0.296864</v>
      </c>
    </row>
    <row r="347" customFormat="false" ht="15" hidden="false" customHeight="false" outlineLevel="0" collapsed="false">
      <c r="A347" s="1" t="n">
        <v>6.9</v>
      </c>
      <c r="B347" s="1" t="n">
        <v>2.196017</v>
      </c>
      <c r="C347" s="1" t="n">
        <v>9.538889</v>
      </c>
      <c r="D347" s="1" t="n">
        <v>3.2666667</v>
      </c>
      <c r="E347" s="1" t="n">
        <v>0.299867</v>
      </c>
    </row>
    <row r="348" customFormat="false" ht="15" hidden="false" customHeight="false" outlineLevel="0" collapsed="false">
      <c r="A348" s="1" t="n">
        <v>6.92</v>
      </c>
      <c r="B348" s="1" t="n">
        <v>2.227931</v>
      </c>
      <c r="C348" s="1" t="n">
        <v>9.983333</v>
      </c>
      <c r="D348" s="1" t="n">
        <v>3.4666667</v>
      </c>
      <c r="E348" s="1" t="n">
        <v>0.311178</v>
      </c>
    </row>
    <row r="349" customFormat="false" ht="15" hidden="false" customHeight="false" outlineLevel="0" collapsed="false">
      <c r="A349" s="1" t="n">
        <v>6.94</v>
      </c>
      <c r="B349" s="1" t="n">
        <v>2.196017</v>
      </c>
      <c r="C349" s="1" t="n">
        <v>9.761111</v>
      </c>
      <c r="D349" s="1" t="n">
        <v>3.2666667</v>
      </c>
      <c r="E349" s="1" t="n">
        <v>0.264121</v>
      </c>
    </row>
    <row r="350" customFormat="false" ht="15" hidden="false" customHeight="false" outlineLevel="0" collapsed="false">
      <c r="A350" s="1" t="n">
        <v>6.96</v>
      </c>
      <c r="B350" s="1" t="n">
        <v>2.143803</v>
      </c>
      <c r="C350" s="1" t="n">
        <v>9.430444</v>
      </c>
      <c r="D350" s="1" t="n">
        <v>3.3333333</v>
      </c>
      <c r="E350" s="1" t="n">
        <v>0.271647</v>
      </c>
    </row>
    <row r="351" customFormat="false" ht="15" hidden="false" customHeight="false" outlineLevel="0" collapsed="false">
      <c r="A351" s="1" t="n">
        <v>6.98</v>
      </c>
      <c r="B351" s="1" t="n">
        <v>2.048058</v>
      </c>
      <c r="C351" s="1" t="n">
        <v>8.097111</v>
      </c>
      <c r="D351" s="1" t="n">
        <v>3.3333333</v>
      </c>
      <c r="E351" s="1" t="n">
        <v>0.265932</v>
      </c>
    </row>
    <row r="352" customFormat="false" ht="15" hidden="false" customHeight="false" outlineLevel="0" collapsed="false">
      <c r="A352" s="1" t="n">
        <v>7</v>
      </c>
      <c r="B352" s="1" t="n">
        <v>1.994867</v>
      </c>
      <c r="C352" s="1" t="n">
        <v>7.986</v>
      </c>
      <c r="D352" s="1" t="n">
        <v>3.3333333</v>
      </c>
      <c r="E352" s="1" t="n">
        <v>0.246447</v>
      </c>
    </row>
    <row r="353" customFormat="false" ht="15" hidden="false" customHeight="false" outlineLevel="0" collapsed="false">
      <c r="A353" s="1" t="n">
        <v>7.02</v>
      </c>
      <c r="B353" s="1" t="n">
        <v>1.888484</v>
      </c>
      <c r="C353" s="1" t="n">
        <v>7.874889</v>
      </c>
      <c r="D353" s="1" t="n">
        <v>3.5333333</v>
      </c>
      <c r="E353" s="1" t="n">
        <v>0.265932</v>
      </c>
    </row>
    <row r="354" customFormat="false" ht="15" hidden="false" customHeight="false" outlineLevel="0" collapsed="false">
      <c r="A354" s="1" t="n">
        <v>7.04</v>
      </c>
      <c r="B354" s="1" t="n">
        <v>1.888484</v>
      </c>
      <c r="C354" s="1" t="n">
        <v>5.097111</v>
      </c>
      <c r="D354" s="1" t="n">
        <v>3.6</v>
      </c>
      <c r="E354" s="1" t="n">
        <v>0.241197</v>
      </c>
    </row>
    <row r="355" customFormat="false" ht="15" hidden="false" customHeight="false" outlineLevel="0" collapsed="false">
      <c r="A355" s="1" t="n">
        <v>7.06</v>
      </c>
      <c r="B355" s="1" t="n">
        <v>1.888484</v>
      </c>
      <c r="C355" s="1" t="n">
        <v>6.874889</v>
      </c>
      <c r="D355" s="1" t="n">
        <v>3.7333333</v>
      </c>
      <c r="E355" s="1" t="n">
        <v>0.240533</v>
      </c>
    </row>
    <row r="356" customFormat="false" ht="15" hidden="false" customHeight="false" outlineLevel="0" collapsed="false">
      <c r="A356" s="1" t="n">
        <v>7.08</v>
      </c>
      <c r="B356" s="1" t="n">
        <v>1.888484</v>
      </c>
      <c r="C356" s="1" t="n">
        <v>7.319333</v>
      </c>
      <c r="D356" s="1" t="n">
        <v>3.9333333</v>
      </c>
      <c r="E356" s="1" t="n">
        <v>0.240533</v>
      </c>
    </row>
    <row r="357" customFormat="false" ht="15" hidden="false" customHeight="false" outlineLevel="0" collapsed="false">
      <c r="A357" s="1" t="n">
        <v>7.1</v>
      </c>
      <c r="B357" s="1" t="n">
        <v>1.824654</v>
      </c>
      <c r="C357" s="1" t="n">
        <v>7.430444</v>
      </c>
      <c r="D357" s="1" t="n">
        <v>4.0666667</v>
      </c>
      <c r="E357" s="1" t="n">
        <v>0.227684</v>
      </c>
    </row>
    <row r="358" customFormat="false" ht="15" hidden="false" customHeight="false" outlineLevel="0" collapsed="false">
      <c r="A358" s="1" t="n">
        <v>7.12</v>
      </c>
      <c r="B358" s="1" t="n">
        <v>1.761802</v>
      </c>
      <c r="C358" s="1" t="n">
        <v>7.877556</v>
      </c>
      <c r="D358" s="1" t="n">
        <v>4.2</v>
      </c>
      <c r="E358" s="1" t="n">
        <v>0.210447</v>
      </c>
    </row>
    <row r="359" customFormat="false" ht="15" hidden="false" customHeight="false" outlineLevel="0" collapsed="false">
      <c r="A359" s="1" t="n">
        <v>7.14</v>
      </c>
      <c r="B359" s="1" t="n">
        <v>1.77244</v>
      </c>
      <c r="C359" s="1" t="n">
        <v>6.877556</v>
      </c>
      <c r="D359" s="1" t="n">
        <v>4.2666667</v>
      </c>
      <c r="E359" s="1" t="n">
        <v>0.208614</v>
      </c>
    </row>
    <row r="360" customFormat="false" ht="15" hidden="false" customHeight="false" outlineLevel="0" collapsed="false">
      <c r="A360" s="1" t="n">
        <v>7.16</v>
      </c>
      <c r="B360" s="1" t="n">
        <v>1.932015</v>
      </c>
      <c r="C360" s="1" t="n">
        <v>6.766444</v>
      </c>
      <c r="D360" s="1" t="n">
        <v>4.2666667</v>
      </c>
      <c r="E360" s="1" t="n">
        <v>0.216592</v>
      </c>
    </row>
    <row r="361" customFormat="false" ht="15" hidden="false" customHeight="false" outlineLevel="0" collapsed="false">
      <c r="A361" s="1" t="n">
        <v>7.18</v>
      </c>
      <c r="B361" s="1" t="n">
        <v>2.049036</v>
      </c>
      <c r="C361" s="1" t="n">
        <v>7.877556</v>
      </c>
      <c r="D361" s="1" t="n">
        <v>3.7333333</v>
      </c>
      <c r="E361" s="1" t="n">
        <v>0.215407</v>
      </c>
    </row>
    <row r="362" customFormat="false" ht="15" hidden="false" customHeight="false" outlineLevel="0" collapsed="false">
      <c r="A362" s="1" t="n">
        <v>7.2</v>
      </c>
      <c r="B362" s="1" t="n">
        <v>2.080951</v>
      </c>
      <c r="C362" s="1" t="n">
        <v>7.877556</v>
      </c>
      <c r="D362" s="1" t="n">
        <v>4.0666667</v>
      </c>
      <c r="E362" s="1" t="n">
        <v>0.202544</v>
      </c>
    </row>
    <row r="363" customFormat="false" ht="15" hidden="false" customHeight="false" outlineLevel="0" collapsed="false">
      <c r="A363" s="1" t="n">
        <v>7.22</v>
      </c>
      <c r="B363" s="1" t="n">
        <v>2.126437</v>
      </c>
      <c r="C363" s="1" t="n">
        <v>6.218889</v>
      </c>
      <c r="D363" s="1" t="n">
        <v>4.0666667</v>
      </c>
      <c r="E363" s="1" t="n">
        <v>0.145986</v>
      </c>
    </row>
    <row r="364" customFormat="false" ht="15" hidden="false" customHeight="false" outlineLevel="0" collapsed="false">
      <c r="A364" s="1" t="n">
        <v>7.24</v>
      </c>
      <c r="B364" s="1" t="n">
        <v>2.106139</v>
      </c>
      <c r="C364" s="1" t="n">
        <v>5.666</v>
      </c>
      <c r="D364" s="1" t="n">
        <v>4.6666667</v>
      </c>
      <c r="E364" s="1" t="n">
        <v>0.121062</v>
      </c>
    </row>
    <row r="365" customFormat="false" ht="15" hidden="false" customHeight="false" outlineLevel="0" collapsed="false">
      <c r="A365" s="1" t="n">
        <v>7.26</v>
      </c>
      <c r="B365" s="1" t="n">
        <v>2.106139</v>
      </c>
      <c r="C365" s="1" t="n">
        <v>6.110444</v>
      </c>
      <c r="D365" s="1" t="n">
        <v>4.6</v>
      </c>
      <c r="E365" s="1" t="n">
        <v>0.144886</v>
      </c>
    </row>
    <row r="366" customFormat="false" ht="15" hidden="false" customHeight="false" outlineLevel="0" collapsed="false">
      <c r="A366" s="1" t="n">
        <v>7.28</v>
      </c>
      <c r="B366" s="1" t="n">
        <v>2.084862</v>
      </c>
      <c r="C366" s="1" t="n">
        <v>6.221556</v>
      </c>
      <c r="D366" s="1" t="n">
        <v>4.6666667</v>
      </c>
      <c r="E366" s="1" t="n">
        <v>0.121062</v>
      </c>
    </row>
    <row r="367" customFormat="false" ht="15" hidden="false" customHeight="false" outlineLevel="0" collapsed="false">
      <c r="A367" s="1" t="n">
        <v>7.3</v>
      </c>
      <c r="B367" s="1" t="n">
        <v>2.116777</v>
      </c>
      <c r="C367" s="1" t="n">
        <v>6.221556</v>
      </c>
      <c r="D367" s="1" t="n">
        <v>4.6</v>
      </c>
      <c r="E367" s="1" t="n">
        <v>0.121062</v>
      </c>
    </row>
    <row r="368" customFormat="false" ht="15" hidden="false" customHeight="false" outlineLevel="0" collapsed="false">
      <c r="A368" s="1" t="n">
        <v>7.32</v>
      </c>
      <c r="B368" s="1" t="n">
        <v>2.116777</v>
      </c>
      <c r="C368" s="1" t="n">
        <v>5.777111</v>
      </c>
      <c r="D368" s="1" t="n">
        <v>4.7333333</v>
      </c>
      <c r="E368" s="1" t="n">
        <v>0.108812</v>
      </c>
    </row>
    <row r="369" customFormat="false" ht="15" hidden="false" customHeight="false" outlineLevel="0" collapsed="false">
      <c r="A369" s="1" t="n">
        <v>7.34</v>
      </c>
      <c r="B369" s="1" t="n">
        <v>2.116777</v>
      </c>
      <c r="C369" s="1" t="n">
        <v>6.221556</v>
      </c>
      <c r="D369" s="1" t="n">
        <v>4.8</v>
      </c>
      <c r="E369" s="1" t="n">
        <v>0.10245</v>
      </c>
    </row>
    <row r="370" customFormat="false" ht="15" hidden="false" customHeight="false" outlineLevel="0" collapsed="false">
      <c r="A370" s="1" t="n">
        <v>7.36</v>
      </c>
      <c r="B370" s="1" t="n">
        <v>2.116777</v>
      </c>
      <c r="C370" s="1" t="n">
        <v>6.332667</v>
      </c>
      <c r="D370" s="1" t="n">
        <v>4.8</v>
      </c>
      <c r="E370" s="1" t="n">
        <v>0.13121</v>
      </c>
    </row>
    <row r="371" customFormat="false" ht="15" hidden="false" customHeight="false" outlineLevel="0" collapsed="false">
      <c r="A371" s="1" t="n">
        <v>7.38</v>
      </c>
      <c r="B371" s="1" t="n">
        <v>2.117755</v>
      </c>
      <c r="C371" s="1" t="n">
        <v>6.113111</v>
      </c>
      <c r="D371" s="1" t="n">
        <v>4.8</v>
      </c>
      <c r="E371" s="1" t="n">
        <v>0.078791</v>
      </c>
    </row>
    <row r="372" customFormat="false" ht="15" hidden="false" customHeight="false" outlineLevel="0" collapsed="false">
      <c r="A372" s="1" t="n">
        <v>7.4</v>
      </c>
      <c r="B372" s="1" t="n">
        <v>2.117755</v>
      </c>
      <c r="C372" s="1" t="n">
        <v>6.224222</v>
      </c>
      <c r="D372" s="1" t="n">
        <v>4.8</v>
      </c>
      <c r="E372" s="1" t="n">
        <v>0.064498</v>
      </c>
    </row>
    <row r="373" customFormat="false" ht="15" hidden="false" customHeight="false" outlineLevel="0" collapsed="false">
      <c r="A373" s="1" t="n">
        <v>7.42</v>
      </c>
      <c r="B373" s="1" t="n">
        <v>2.107116</v>
      </c>
      <c r="C373" s="1" t="n">
        <v>5.890889</v>
      </c>
      <c r="D373" s="1" t="n">
        <v>4.8</v>
      </c>
      <c r="E373" s="1" t="n">
        <v>0.058241</v>
      </c>
    </row>
    <row r="374" customFormat="false" ht="15" hidden="false" customHeight="false" outlineLevel="0" collapsed="false">
      <c r="A374" s="1" t="n">
        <v>7.44</v>
      </c>
      <c r="B374" s="1" t="n">
        <v>2.064563</v>
      </c>
      <c r="C374" s="1" t="n">
        <v>6.779778</v>
      </c>
      <c r="D374" s="1" t="n">
        <v>4.6</v>
      </c>
      <c r="E374" s="1" t="n">
        <v>0.028844</v>
      </c>
    </row>
    <row r="375" customFormat="false" ht="15" hidden="false" customHeight="false" outlineLevel="0" collapsed="false">
      <c r="A375" s="1" t="n">
        <v>7.46</v>
      </c>
      <c r="B375" s="1" t="n">
        <v>2.02201</v>
      </c>
      <c r="C375" s="1" t="n">
        <v>7.335333</v>
      </c>
      <c r="D375" s="1" t="n">
        <v>4.8</v>
      </c>
      <c r="E375" s="1" t="n">
        <v>0.089443</v>
      </c>
    </row>
    <row r="376" customFormat="false" ht="15" hidden="false" customHeight="false" outlineLevel="0" collapsed="false">
      <c r="A376" s="1" t="n">
        <v>7.48</v>
      </c>
      <c r="B376" s="1" t="n">
        <v>1.990095</v>
      </c>
      <c r="C376" s="1" t="n">
        <v>7.446444</v>
      </c>
      <c r="D376" s="1" t="n">
        <v>4.6666667</v>
      </c>
      <c r="E376" s="1" t="n">
        <v>0.033941</v>
      </c>
    </row>
    <row r="377" customFormat="false" ht="15" hidden="false" customHeight="false" outlineLevel="0" collapsed="false">
      <c r="A377" s="1" t="n">
        <v>7.5</v>
      </c>
      <c r="B377" s="1" t="n">
        <v>1.947542</v>
      </c>
      <c r="C377" s="1" t="n">
        <v>7.446444</v>
      </c>
      <c r="D377" s="1" t="n">
        <v>4.6</v>
      </c>
      <c r="E377" s="1" t="n">
        <v>0.011314</v>
      </c>
    </row>
    <row r="378" customFormat="false" ht="15" hidden="false" customHeight="false" outlineLevel="0" collapsed="false">
      <c r="A378" s="1" t="n">
        <v>7.52</v>
      </c>
      <c r="B378" s="1" t="n">
        <v>1.936904</v>
      </c>
      <c r="C378" s="1" t="n">
        <v>7.557556</v>
      </c>
      <c r="D378" s="1" t="n">
        <v>4.6666667</v>
      </c>
      <c r="E378" s="1" t="n">
        <v>0.025298</v>
      </c>
    </row>
    <row r="379" customFormat="false" ht="15" hidden="false" customHeight="false" outlineLevel="0" collapsed="false">
      <c r="A379" s="1" t="n">
        <v>7.54</v>
      </c>
      <c r="B379" s="1" t="n">
        <v>1.89435</v>
      </c>
      <c r="C379" s="1" t="n">
        <v>7.557556</v>
      </c>
      <c r="D379" s="1" t="n">
        <v>4.9333333</v>
      </c>
      <c r="E379" s="1" t="n">
        <v>0.068352</v>
      </c>
    </row>
    <row r="380" customFormat="false" ht="15" hidden="false" customHeight="false" outlineLevel="0" collapsed="false">
      <c r="A380" s="1" t="n">
        <v>7.56</v>
      </c>
      <c r="B380" s="1" t="n">
        <v>1.851797</v>
      </c>
      <c r="C380" s="1" t="n">
        <v>7.557556</v>
      </c>
      <c r="D380" s="1" t="n">
        <v>4.7333333</v>
      </c>
      <c r="E380" s="1" t="n">
        <v>0.043081</v>
      </c>
    </row>
    <row r="381" customFormat="false" ht="15" hidden="false" customHeight="false" outlineLevel="0" collapsed="false">
      <c r="A381" s="1" t="n">
        <v>7.58</v>
      </c>
      <c r="B381" s="1" t="n">
        <v>1.841159</v>
      </c>
      <c r="C381" s="1" t="n">
        <v>7.890889</v>
      </c>
      <c r="D381" s="1" t="n">
        <v>4.7333333</v>
      </c>
      <c r="E381" s="1" t="n">
        <v>0.032985</v>
      </c>
    </row>
    <row r="382" customFormat="false" ht="15" hidden="false" customHeight="false" outlineLevel="0" collapsed="false">
      <c r="A382" s="1" t="n">
        <v>7.6</v>
      </c>
      <c r="B382" s="1" t="n">
        <v>1.885668</v>
      </c>
      <c r="C382" s="1" t="n">
        <v>8.007333</v>
      </c>
      <c r="D382" s="1" t="n">
        <v>4.9333333</v>
      </c>
      <c r="E382" s="1" t="n">
        <v>0.080399</v>
      </c>
    </row>
    <row r="383" customFormat="false" ht="15" hidden="false" customHeight="false" outlineLevel="0" collapsed="false">
      <c r="A383" s="1" t="n">
        <v>7.62</v>
      </c>
      <c r="B383" s="1" t="n">
        <v>2.000733</v>
      </c>
      <c r="C383" s="1" t="n">
        <v>7.890889</v>
      </c>
      <c r="D383" s="1" t="n">
        <v>4.9333333</v>
      </c>
      <c r="E383" s="1" t="n">
        <v>0.081584</v>
      </c>
    </row>
    <row r="384" customFormat="false" ht="15" hidden="false" customHeight="false" outlineLevel="0" collapsed="false">
      <c r="A384" s="1" t="n">
        <v>7.64</v>
      </c>
      <c r="B384" s="1" t="n">
        <v>1.992051</v>
      </c>
      <c r="C384" s="1" t="n">
        <v>8.562889</v>
      </c>
      <c r="D384" s="1" t="n">
        <v>4.7333333</v>
      </c>
      <c r="E384" s="1" t="n">
        <v>0.073756</v>
      </c>
    </row>
    <row r="385" customFormat="false" ht="15" hidden="false" customHeight="false" outlineLevel="0" collapsed="false">
      <c r="A385" s="1" t="n">
        <v>7.66</v>
      </c>
      <c r="B385" s="1" t="n">
        <v>1.843114</v>
      </c>
      <c r="C385" s="1" t="n">
        <v>8.896222</v>
      </c>
      <c r="D385" s="1" t="n">
        <v>4.7333333</v>
      </c>
      <c r="E385" s="1" t="n">
        <v>0.071554</v>
      </c>
    </row>
    <row r="386" customFormat="false" ht="15" hidden="false" customHeight="false" outlineLevel="0" collapsed="false">
      <c r="A386" s="1" t="n">
        <v>7.68</v>
      </c>
      <c r="B386" s="1" t="n">
        <v>1.607116</v>
      </c>
      <c r="C386" s="1" t="n">
        <v>9.335333</v>
      </c>
      <c r="D386" s="1" t="n">
        <v>4.6666667</v>
      </c>
      <c r="E386" s="1" t="n">
        <v>0.10024</v>
      </c>
    </row>
    <row r="387" customFormat="false" ht="15" hidden="false" customHeight="false" outlineLevel="0" collapsed="false">
      <c r="A387" s="1" t="n">
        <v>7.7</v>
      </c>
      <c r="B387" s="1" t="n">
        <v>1.375029</v>
      </c>
      <c r="C387" s="1" t="n">
        <v>11.229556</v>
      </c>
      <c r="D387" s="1" t="n">
        <v>4.7333333</v>
      </c>
      <c r="E387" s="1" t="n">
        <v>0.147513</v>
      </c>
    </row>
    <row r="388" customFormat="false" ht="15" hidden="false" customHeight="false" outlineLevel="0" collapsed="false">
      <c r="A388" s="1" t="n">
        <v>7.72</v>
      </c>
      <c r="B388" s="1" t="n">
        <v>1.140987</v>
      </c>
      <c r="C388" s="1" t="n">
        <v>19.340667</v>
      </c>
      <c r="D388" s="1" t="n">
        <v>4.6666667</v>
      </c>
      <c r="E388" s="1" t="n">
        <v>0.169517</v>
      </c>
    </row>
    <row r="389" customFormat="false" ht="15" hidden="false" customHeight="false" outlineLevel="0" collapsed="false">
      <c r="A389" s="1" t="n">
        <v>7.74</v>
      </c>
      <c r="B389" s="1" t="n">
        <v>0.960136</v>
      </c>
      <c r="C389" s="1" t="n">
        <v>25.674</v>
      </c>
      <c r="D389" s="1" t="n">
        <v>4.6666667</v>
      </c>
      <c r="E389" s="1" t="n">
        <v>0.178885</v>
      </c>
    </row>
    <row r="390" customFormat="false" ht="15" hidden="false" customHeight="false" outlineLevel="0" collapsed="false">
      <c r="A390" s="1" t="n">
        <v>7.76</v>
      </c>
      <c r="B390" s="1" t="n">
        <v>1.013327</v>
      </c>
      <c r="C390" s="1" t="n">
        <v>28.785111</v>
      </c>
      <c r="D390" s="1" t="n">
        <v>4.3333333</v>
      </c>
      <c r="E390" s="1" t="n">
        <v>0.128996</v>
      </c>
    </row>
    <row r="391" customFormat="false" ht="15" hidden="false" customHeight="false" outlineLevel="0" collapsed="false">
      <c r="A391" s="1" t="n">
        <v>7.78</v>
      </c>
      <c r="B391" s="1" t="n">
        <v>1.289923</v>
      </c>
      <c r="C391" s="1" t="n">
        <v>31.007333</v>
      </c>
      <c r="D391" s="1" t="n">
        <v>3.8666667</v>
      </c>
      <c r="E391" s="1" t="n">
        <v>0.118119</v>
      </c>
    </row>
    <row r="392" customFormat="false" ht="15" hidden="false" customHeight="false" outlineLevel="0" collapsed="false">
      <c r="A392" s="1" t="n">
        <v>7.8</v>
      </c>
      <c r="B392" s="1" t="n">
        <v>1.534604</v>
      </c>
      <c r="C392" s="1" t="n">
        <v>30.118444</v>
      </c>
      <c r="D392" s="1" t="n">
        <v>3.6666667</v>
      </c>
      <c r="E392" s="1" t="n">
        <v>0.20999</v>
      </c>
    </row>
    <row r="393" customFormat="false" ht="15" hidden="false" customHeight="false" outlineLevel="0" collapsed="false">
      <c r="A393" s="1" t="n">
        <v>7.82</v>
      </c>
      <c r="B393" s="1" t="n">
        <v>1.704817</v>
      </c>
      <c r="C393" s="1" t="n">
        <v>28.007333</v>
      </c>
      <c r="D393" s="1" t="n">
        <v>3.6666667</v>
      </c>
      <c r="E393" s="1" t="n">
        <v>0.227684</v>
      </c>
    </row>
    <row r="394" customFormat="false" ht="15" hidden="false" customHeight="false" outlineLevel="0" collapsed="false">
      <c r="A394" s="1" t="n">
        <v>7.84</v>
      </c>
      <c r="B394" s="1" t="n">
        <v>1.779285</v>
      </c>
      <c r="C394" s="1" t="n">
        <v>25.674</v>
      </c>
      <c r="D394" s="1" t="n">
        <v>3.7333333</v>
      </c>
      <c r="E394" s="1" t="n">
        <v>0.147078</v>
      </c>
    </row>
    <row r="395" customFormat="false" ht="15" hidden="false" customHeight="false" outlineLevel="0" collapsed="false">
      <c r="A395" s="1" t="n">
        <v>7.86</v>
      </c>
      <c r="B395" s="1" t="n">
        <v>1.821838</v>
      </c>
      <c r="C395" s="1" t="n">
        <v>23.340667</v>
      </c>
      <c r="D395" s="1" t="n">
        <v>3.7333333</v>
      </c>
      <c r="E395" s="1" t="n">
        <v>0.221847</v>
      </c>
    </row>
    <row r="396" customFormat="false" ht="15" hidden="false" customHeight="false" outlineLevel="0" collapsed="false">
      <c r="A396" s="1" t="n">
        <v>7.88</v>
      </c>
      <c r="B396" s="1" t="n">
        <v>1.885668</v>
      </c>
      <c r="C396" s="1" t="n">
        <v>19.785111</v>
      </c>
      <c r="D396" s="1" t="n">
        <v>3.6</v>
      </c>
      <c r="E396" s="1" t="n">
        <v>0.164924</v>
      </c>
    </row>
    <row r="397" customFormat="false" ht="15" hidden="false" customHeight="false" outlineLevel="0" collapsed="false">
      <c r="A397" s="1" t="n">
        <v>7.9</v>
      </c>
      <c r="B397" s="1" t="n">
        <v>1.917583</v>
      </c>
      <c r="C397" s="1" t="n">
        <v>18.118444</v>
      </c>
      <c r="D397" s="1" t="n">
        <v>3.6666667</v>
      </c>
      <c r="E397" s="1" t="n">
        <v>0.169706</v>
      </c>
    </row>
    <row r="398" customFormat="false" ht="15" hidden="false" customHeight="false" outlineLevel="0" collapsed="false">
      <c r="A398" s="1" t="n">
        <v>7.92</v>
      </c>
      <c r="B398" s="1" t="n">
        <v>1.875029</v>
      </c>
      <c r="C398" s="1" t="n">
        <v>16.674</v>
      </c>
      <c r="D398" s="1" t="n">
        <v>3.6666667</v>
      </c>
      <c r="E398" s="1" t="n">
        <v>0.251078</v>
      </c>
    </row>
    <row r="399" customFormat="false" ht="15" hidden="false" customHeight="false" outlineLevel="0" collapsed="false">
      <c r="A399" s="1" t="n">
        <v>7.94</v>
      </c>
      <c r="B399" s="1" t="n">
        <v>1.758986</v>
      </c>
      <c r="C399" s="1" t="n">
        <v>16.232222</v>
      </c>
      <c r="D399" s="1" t="n">
        <v>3.6666667</v>
      </c>
      <c r="E399" s="1" t="n">
        <v>0.225424</v>
      </c>
    </row>
    <row r="400" customFormat="false" ht="15" hidden="false" customHeight="false" outlineLevel="0" collapsed="false">
      <c r="A400" s="1" t="n">
        <v>7.96</v>
      </c>
      <c r="B400" s="1" t="n">
        <v>1.641965</v>
      </c>
      <c r="C400" s="1" t="n">
        <v>15.898889</v>
      </c>
      <c r="D400" s="1" t="n">
        <v>3.7333333</v>
      </c>
      <c r="E400" s="1" t="n">
        <v>0.198071</v>
      </c>
    </row>
    <row r="401" customFormat="false" ht="15" hidden="false" customHeight="false" outlineLevel="0" collapsed="false">
      <c r="A401" s="1" t="n">
        <v>7.98</v>
      </c>
      <c r="B401" s="1" t="n">
        <v>1.450475</v>
      </c>
      <c r="C401" s="1" t="n">
        <v>15.565556</v>
      </c>
      <c r="D401" s="1" t="n">
        <v>3.7333333</v>
      </c>
      <c r="E401" s="1" t="n">
        <v>0.216148</v>
      </c>
    </row>
    <row r="402" customFormat="false" ht="15" hidden="false" customHeight="false" outlineLevel="0" collapsed="false">
      <c r="A402" s="1" t="n">
        <v>8</v>
      </c>
      <c r="B402" s="1" t="n">
        <v>1.301539</v>
      </c>
      <c r="C402" s="1" t="n">
        <v>16.121111</v>
      </c>
      <c r="D402" s="1" t="n">
        <v>3.8666667</v>
      </c>
      <c r="E402" s="1" t="n">
        <v>0.235287</v>
      </c>
    </row>
    <row r="403" customFormat="false" ht="15" hidden="false" customHeight="false" outlineLevel="0" collapsed="false">
      <c r="A403" s="1" t="n">
        <v>8.02</v>
      </c>
      <c r="B403" s="1" t="n">
        <v>1.227071</v>
      </c>
      <c r="C403" s="1" t="n">
        <v>17.232222</v>
      </c>
      <c r="D403" s="1" t="n">
        <v>3.5333333</v>
      </c>
      <c r="E403" s="1" t="n">
        <v>0.226557</v>
      </c>
    </row>
    <row r="404" customFormat="false" ht="15" hidden="false" customHeight="false" outlineLevel="0" collapsed="false">
      <c r="A404" s="1" t="n">
        <v>8.04</v>
      </c>
      <c r="B404" s="1" t="n">
        <v>1.184518</v>
      </c>
      <c r="C404" s="1" t="n">
        <v>20.232222</v>
      </c>
      <c r="D404" s="1" t="n">
        <v>3.5333333</v>
      </c>
      <c r="E404" s="1" t="n">
        <v>0.232551</v>
      </c>
    </row>
    <row r="405" customFormat="false" ht="15" hidden="false" customHeight="false" outlineLevel="0" collapsed="false">
      <c r="A405" s="1" t="n">
        <v>8.06</v>
      </c>
      <c r="B405" s="1" t="n">
        <v>1.184518</v>
      </c>
      <c r="C405" s="1" t="n">
        <v>23.01</v>
      </c>
      <c r="D405" s="1" t="n">
        <v>3.6666667</v>
      </c>
      <c r="E405" s="1" t="n">
        <v>0.281823</v>
      </c>
    </row>
    <row r="406" customFormat="false" ht="15" hidden="false" customHeight="false" outlineLevel="0" collapsed="false">
      <c r="A406" s="1" t="n">
        <v>8.08</v>
      </c>
      <c r="B406" s="1" t="n">
        <v>1.227071</v>
      </c>
      <c r="C406" s="1" t="n">
        <v>23.565556</v>
      </c>
      <c r="D406" s="1" t="n">
        <v>3.9333333</v>
      </c>
      <c r="E406" s="1" t="n">
        <v>0.243311</v>
      </c>
    </row>
    <row r="407" customFormat="false" ht="15" hidden="false" customHeight="false" outlineLevel="0" collapsed="false">
      <c r="A407" s="1" t="n">
        <v>8.1</v>
      </c>
      <c r="B407" s="1" t="n">
        <v>1.291878</v>
      </c>
      <c r="C407" s="1" t="n">
        <v>24.568222</v>
      </c>
      <c r="D407" s="1" t="n">
        <v>3.6666667</v>
      </c>
      <c r="E407" s="1" t="n">
        <v>0.265932</v>
      </c>
    </row>
    <row r="408" customFormat="false" ht="15" hidden="false" customHeight="false" outlineLevel="0" collapsed="false">
      <c r="A408" s="1" t="n">
        <v>8.12</v>
      </c>
      <c r="B408" s="1" t="n">
        <v>1.355708</v>
      </c>
      <c r="C408" s="1" t="n">
        <v>24.901556</v>
      </c>
      <c r="D408" s="1" t="n">
        <v>3.8666667</v>
      </c>
      <c r="E408" s="1" t="n">
        <v>0.296108</v>
      </c>
    </row>
    <row r="409" customFormat="false" ht="15" hidden="false" customHeight="false" outlineLevel="0" collapsed="false">
      <c r="A409" s="1" t="n">
        <v>8.14</v>
      </c>
      <c r="B409" s="1" t="n">
        <v>1.4089</v>
      </c>
      <c r="C409" s="1" t="n">
        <v>24.790444</v>
      </c>
      <c r="D409" s="1" t="n">
        <v>3.7333333</v>
      </c>
      <c r="E409" s="1" t="n">
        <v>0.277244</v>
      </c>
    </row>
    <row r="410" customFormat="false" ht="15" hidden="false" customHeight="false" outlineLevel="0" collapsed="false">
      <c r="A410" s="1" t="n">
        <v>8.16</v>
      </c>
      <c r="B410" s="1" t="n">
        <v>1.270602</v>
      </c>
      <c r="C410" s="1" t="n">
        <v>26.568222</v>
      </c>
      <c r="D410" s="1" t="n">
        <v>3.2</v>
      </c>
      <c r="E410" s="1" t="n">
        <v>0.333802</v>
      </c>
    </row>
    <row r="411" customFormat="false" ht="15" hidden="false" customHeight="false" outlineLevel="0" collapsed="false">
      <c r="A411" s="1" t="n">
        <v>8.18</v>
      </c>
      <c r="B411" s="1" t="n">
        <v>1.228049</v>
      </c>
      <c r="C411" s="1" t="n">
        <v>26.568222</v>
      </c>
      <c r="D411" s="1" t="n">
        <v>3</v>
      </c>
      <c r="E411" s="1" t="n">
        <v>0.350907</v>
      </c>
    </row>
    <row r="412" customFormat="false" ht="15" hidden="false" customHeight="false" outlineLevel="0" collapsed="false">
      <c r="A412" s="1" t="n">
        <v>8.2</v>
      </c>
      <c r="B412" s="1" t="n">
        <v>1.154558</v>
      </c>
      <c r="C412" s="1" t="n">
        <v>25.348667</v>
      </c>
      <c r="D412" s="1" t="n">
        <v>1.2666667</v>
      </c>
      <c r="E412" s="1" t="n">
        <v>0.333802</v>
      </c>
    </row>
    <row r="413" customFormat="false" ht="15" hidden="false" customHeight="false" outlineLevel="0" collapsed="false">
      <c r="A413" s="1" t="n">
        <v>8.22</v>
      </c>
      <c r="B413" s="1" t="n">
        <v>1.058814</v>
      </c>
      <c r="C413" s="1" t="n">
        <v>23.570889</v>
      </c>
      <c r="D413" s="1" t="n">
        <v>3.4666667</v>
      </c>
      <c r="E413" s="1" t="n">
        <v>0.376085</v>
      </c>
    </row>
    <row r="414" customFormat="false" ht="15" hidden="false" customHeight="false" outlineLevel="0" collapsed="false">
      <c r="A414" s="1" t="n">
        <v>8.24</v>
      </c>
      <c r="B414" s="1" t="n">
        <v>1.013444</v>
      </c>
      <c r="C414" s="1" t="n">
        <v>16.925556</v>
      </c>
      <c r="D414" s="1" t="n">
        <v>3</v>
      </c>
      <c r="E414" s="1" t="n">
        <v>0.342415</v>
      </c>
    </row>
    <row r="415" customFormat="false" ht="15" hidden="false" customHeight="false" outlineLevel="0" collapsed="false">
      <c r="A415" s="1" t="n">
        <v>8.26</v>
      </c>
      <c r="B415" s="1" t="n">
        <v>0.885785</v>
      </c>
      <c r="C415" s="1" t="n">
        <v>17.925556</v>
      </c>
      <c r="D415" s="1" t="n">
        <v>2.9333333</v>
      </c>
      <c r="E415" s="1" t="n">
        <v>0.306203</v>
      </c>
    </row>
    <row r="416" customFormat="false" ht="15" hidden="false" customHeight="false" outlineLevel="0" collapsed="false">
      <c r="A416" s="1" t="n">
        <v>8.28</v>
      </c>
      <c r="B416" s="1" t="n">
        <v>0.737826</v>
      </c>
      <c r="C416" s="1" t="n">
        <v>21.817111</v>
      </c>
      <c r="D416" s="1" t="n">
        <v>3.2</v>
      </c>
      <c r="E416" s="1" t="n">
        <v>0.355258</v>
      </c>
    </row>
    <row r="417" customFormat="false" ht="15" hidden="false" customHeight="false" outlineLevel="0" collapsed="false">
      <c r="A417" s="1" t="n">
        <v>8.3</v>
      </c>
      <c r="B417" s="1" t="n">
        <v>0.610167</v>
      </c>
      <c r="C417" s="1" t="n">
        <v>23.372667</v>
      </c>
      <c r="D417" s="1" t="n">
        <v>3.1333333</v>
      </c>
      <c r="E417" s="1" t="n">
        <v>0.407451</v>
      </c>
    </row>
    <row r="418" customFormat="false" ht="15" hidden="false" customHeight="false" outlineLevel="0" collapsed="false">
      <c r="A418" s="1" t="n">
        <v>8.32</v>
      </c>
      <c r="B418" s="1" t="n">
        <v>0.493146</v>
      </c>
      <c r="C418" s="1" t="n">
        <v>20.261556</v>
      </c>
      <c r="D418" s="1" t="n">
        <v>3.1333333</v>
      </c>
      <c r="E418" s="1" t="n">
        <v>0.408705</v>
      </c>
    </row>
    <row r="419" customFormat="false" ht="15" hidden="false" customHeight="false" outlineLevel="0" collapsed="false">
      <c r="A419" s="1" t="n">
        <v>8.34</v>
      </c>
      <c r="B419" s="1" t="n">
        <v>0.503784</v>
      </c>
      <c r="C419" s="1" t="n">
        <v>19.261556</v>
      </c>
      <c r="D419" s="1" t="n">
        <v>3.1333333</v>
      </c>
      <c r="E419" s="1" t="n">
        <v>0.419218</v>
      </c>
    </row>
    <row r="420" customFormat="false" ht="15" hidden="false" customHeight="false" outlineLevel="0" collapsed="false">
      <c r="A420" s="1" t="n">
        <v>8.36</v>
      </c>
      <c r="B420" s="1" t="n">
        <v>0.503784</v>
      </c>
      <c r="C420" s="1" t="n">
        <v>19.706</v>
      </c>
      <c r="D420" s="1" t="n">
        <v>3.2</v>
      </c>
      <c r="E420" s="1" t="n">
        <v>0.421046</v>
      </c>
    </row>
    <row r="421" customFormat="false" ht="15" hidden="false" customHeight="false" outlineLevel="0" collapsed="false">
      <c r="A421" s="1" t="n">
        <v>8.38</v>
      </c>
      <c r="B421" s="1" t="n">
        <v>0.45157</v>
      </c>
      <c r="C421" s="1" t="n">
        <v>19.597556</v>
      </c>
      <c r="D421" s="1" t="n">
        <v>3.2</v>
      </c>
      <c r="E421" s="1" t="n">
        <v>0.47037</v>
      </c>
    </row>
    <row r="422" customFormat="false" ht="15" hidden="false" customHeight="false" outlineLevel="0" collapsed="false">
      <c r="A422" s="1" t="n">
        <v>8.4</v>
      </c>
      <c r="B422" s="1" t="n">
        <v>0.419655</v>
      </c>
      <c r="C422" s="1" t="n">
        <v>19.819778</v>
      </c>
      <c r="D422" s="1" t="n">
        <v>3.2666667</v>
      </c>
      <c r="E422" s="1" t="n">
        <v>0.47531</v>
      </c>
    </row>
    <row r="423" customFormat="false" ht="15" hidden="false" customHeight="false" outlineLevel="0" collapsed="false">
      <c r="A423" s="1" t="n">
        <v>8.42</v>
      </c>
      <c r="B423" s="1" t="n">
        <v>0.334549</v>
      </c>
      <c r="C423" s="1" t="n">
        <v>18.042</v>
      </c>
      <c r="D423" s="1" t="n">
        <v>3.2666667</v>
      </c>
      <c r="E423" s="1" t="n">
        <v>0.510247</v>
      </c>
    </row>
    <row r="424" customFormat="false" ht="15" hidden="false" customHeight="false" outlineLevel="0" collapsed="false">
      <c r="A424" s="1" t="n">
        <v>8.44</v>
      </c>
      <c r="B424" s="1" t="n">
        <v>0.313272</v>
      </c>
      <c r="C424" s="1" t="n">
        <v>15.153111</v>
      </c>
      <c r="D424" s="1" t="n">
        <v>3.2666667</v>
      </c>
      <c r="E424" s="1" t="n">
        <v>0.498959</v>
      </c>
    </row>
    <row r="425" customFormat="false" ht="15" hidden="false" customHeight="false" outlineLevel="0" collapsed="false">
      <c r="A425" s="1" t="n">
        <v>8.46</v>
      </c>
      <c r="B425" s="1" t="n">
        <v>0.282335</v>
      </c>
      <c r="C425" s="1" t="n">
        <v>13.044667</v>
      </c>
      <c r="D425" s="1" t="n">
        <v>3.3333333</v>
      </c>
      <c r="E425" s="1" t="n">
        <v>0.459077</v>
      </c>
    </row>
    <row r="426" customFormat="false" ht="15" hidden="false" customHeight="false" outlineLevel="0" collapsed="false">
      <c r="A426" s="1" t="n">
        <v>8.48</v>
      </c>
      <c r="B426" s="1" t="n">
        <v>0.335527</v>
      </c>
      <c r="C426" s="1" t="n">
        <v>11.711333</v>
      </c>
      <c r="D426" s="1" t="n">
        <v>2.8</v>
      </c>
      <c r="E426" s="1" t="n">
        <v>0.486489</v>
      </c>
    </row>
    <row r="427" customFormat="false" ht="15" hidden="false" customHeight="false" outlineLevel="0" collapsed="false">
      <c r="A427" s="1" t="n">
        <v>8.5</v>
      </c>
      <c r="B427" s="1" t="n">
        <v>0.399357</v>
      </c>
      <c r="C427" s="1" t="n">
        <v>10.044667</v>
      </c>
      <c r="D427" s="1" t="n">
        <v>2.1333333</v>
      </c>
      <c r="E427" s="1" t="n">
        <v>0.498317</v>
      </c>
    </row>
    <row r="428" customFormat="false" ht="15" hidden="false" customHeight="false" outlineLevel="0" collapsed="false">
      <c r="A428" s="1" t="n">
        <v>8.52</v>
      </c>
      <c r="B428" s="1" t="n">
        <v>0.442887</v>
      </c>
      <c r="C428" s="1" t="n">
        <v>10.047333</v>
      </c>
      <c r="D428" s="1" t="n">
        <v>2.1333333</v>
      </c>
      <c r="E428" s="1" t="n">
        <v>0.448642</v>
      </c>
    </row>
    <row r="429" customFormat="false" ht="15" hidden="false" customHeight="false" outlineLevel="0" collapsed="false">
      <c r="A429" s="1" t="n">
        <v>8.54</v>
      </c>
      <c r="B429" s="1" t="n">
        <v>0.453526</v>
      </c>
      <c r="C429" s="1" t="n">
        <v>12.269556</v>
      </c>
      <c r="D429" s="1" t="n">
        <v>2.0666667</v>
      </c>
      <c r="E429" s="1" t="n">
        <v>0.472271</v>
      </c>
    </row>
    <row r="430" customFormat="false" ht="15" hidden="false" customHeight="false" outlineLevel="0" collapsed="false">
      <c r="A430" s="1" t="n">
        <v>8.56</v>
      </c>
      <c r="B430" s="1" t="n">
        <v>0.538632</v>
      </c>
      <c r="C430" s="1" t="n">
        <v>13.714</v>
      </c>
      <c r="D430" s="1" t="n">
        <v>2.0666667</v>
      </c>
      <c r="E430" s="1" t="n">
        <v>0.537431</v>
      </c>
    </row>
    <row r="431" customFormat="false" ht="15" hidden="false" customHeight="false" outlineLevel="0" collapsed="false">
      <c r="A431" s="1" t="n">
        <v>8.58</v>
      </c>
      <c r="B431" s="1" t="n">
        <v>0.666292</v>
      </c>
      <c r="C431" s="1" t="n">
        <v>13.158444</v>
      </c>
      <c r="D431" s="1" t="n">
        <v>2</v>
      </c>
      <c r="E431" s="1" t="n">
        <v>0.554833</v>
      </c>
    </row>
    <row r="432" customFormat="false" ht="15" hidden="false" customHeight="false" outlineLevel="0" collapsed="false">
      <c r="A432" s="1" t="n">
        <v>8.6</v>
      </c>
      <c r="B432" s="1" t="n">
        <v>0.742715</v>
      </c>
      <c r="C432" s="1" t="n">
        <v>14.830444</v>
      </c>
      <c r="D432" s="1" t="n">
        <v>2.1333333</v>
      </c>
      <c r="E432" s="1" t="n">
        <v>0.549443</v>
      </c>
    </row>
    <row r="433" customFormat="false" ht="15" hidden="false" customHeight="false" outlineLevel="0" collapsed="false">
      <c r="A433" s="1" t="n">
        <v>8.62</v>
      </c>
      <c r="B433" s="1" t="n">
        <v>0.892629</v>
      </c>
      <c r="C433" s="1" t="n">
        <v>14.944222</v>
      </c>
      <c r="D433" s="1" t="n">
        <v>2.0666667</v>
      </c>
      <c r="E433" s="1" t="n">
        <v>0.560286</v>
      </c>
    </row>
    <row r="434" customFormat="false" ht="15" hidden="false" customHeight="false" outlineLevel="0" collapsed="false">
      <c r="A434" s="1" t="n">
        <v>8.64</v>
      </c>
      <c r="B434" s="1" t="n">
        <v>1.030927</v>
      </c>
      <c r="C434" s="1" t="n">
        <v>15.499778</v>
      </c>
      <c r="D434" s="1" t="n">
        <v>2.1333333</v>
      </c>
      <c r="E434" s="1" t="n">
        <v>0.572042</v>
      </c>
    </row>
    <row r="435" customFormat="false" ht="15" hidden="false" customHeight="false" outlineLevel="0" collapsed="false">
      <c r="A435" s="1" t="n">
        <v>8.66</v>
      </c>
      <c r="B435" s="1" t="n">
        <v>1.084119</v>
      </c>
      <c r="C435" s="1" t="n">
        <v>16.610889</v>
      </c>
      <c r="D435" s="1" t="n">
        <v>2.2</v>
      </c>
      <c r="E435" s="1" t="n">
        <v>0.560286</v>
      </c>
    </row>
    <row r="436" customFormat="false" ht="15" hidden="false" customHeight="false" outlineLevel="0" collapsed="false">
      <c r="A436" s="1" t="n">
        <v>8.68</v>
      </c>
      <c r="B436" s="1" t="n">
        <v>1.053182</v>
      </c>
      <c r="C436" s="1" t="n">
        <v>16.280222</v>
      </c>
      <c r="D436" s="1" t="n">
        <v>2.2666667</v>
      </c>
      <c r="E436" s="1" t="n">
        <v>0.600053</v>
      </c>
    </row>
    <row r="437" customFormat="false" ht="15" hidden="false" customHeight="false" outlineLevel="0" collapsed="false">
      <c r="A437" s="1" t="n">
        <v>8.7</v>
      </c>
      <c r="B437" s="1" t="n">
        <v>1.041565</v>
      </c>
      <c r="C437" s="1" t="n">
        <v>15.055333</v>
      </c>
      <c r="D437" s="1" t="n">
        <v>2.2666667</v>
      </c>
      <c r="E437" s="1" t="n">
        <v>0.612614</v>
      </c>
    </row>
    <row r="438" customFormat="false" ht="15" hidden="false" customHeight="false" outlineLevel="0" collapsed="false">
      <c r="A438" s="1" t="n">
        <v>8.72</v>
      </c>
      <c r="B438" s="1" t="n">
        <v>1.096713</v>
      </c>
      <c r="C438" s="1" t="n">
        <v>14.394</v>
      </c>
      <c r="D438" s="1" t="n">
        <v>2.7333333</v>
      </c>
      <c r="E438" s="1" t="n">
        <v>0.566138</v>
      </c>
    </row>
    <row r="439" customFormat="false" ht="15" hidden="false" customHeight="false" outlineLevel="0" collapsed="false">
      <c r="A439" s="1" t="n">
        <v>8.74</v>
      </c>
      <c r="B439" s="1" t="n">
        <v>1.245649</v>
      </c>
      <c r="C439" s="1" t="n">
        <v>15.949556</v>
      </c>
      <c r="D439" s="1" t="n">
        <v>2.8666667</v>
      </c>
      <c r="E439" s="1" t="n">
        <v>0.540992</v>
      </c>
    </row>
    <row r="440" customFormat="false" ht="15" hidden="false" customHeight="false" outlineLevel="0" collapsed="false">
      <c r="A440" s="1" t="n">
        <v>8.76</v>
      </c>
      <c r="B440" s="1" t="n">
        <v>1.373308</v>
      </c>
      <c r="C440" s="1" t="n">
        <v>16.949556</v>
      </c>
      <c r="D440" s="1" t="n">
        <v>2.8666667</v>
      </c>
      <c r="E440" s="1" t="n">
        <v>0.572713</v>
      </c>
    </row>
    <row r="441" customFormat="false" ht="15" hidden="false" customHeight="false" outlineLevel="0" collapsed="false">
      <c r="A441" s="1" t="n">
        <v>8.78</v>
      </c>
      <c r="B441" s="1" t="n">
        <v>1.364626</v>
      </c>
      <c r="C441" s="1" t="n">
        <v>17.954889</v>
      </c>
      <c r="D441" s="1" t="n">
        <v>3</v>
      </c>
      <c r="E441" s="1" t="n">
        <v>0.594212</v>
      </c>
    </row>
    <row r="442" customFormat="false" ht="15" hidden="false" customHeight="false" outlineLevel="0" collapsed="false">
      <c r="A442" s="1" t="n">
        <v>8.8</v>
      </c>
      <c r="B442" s="1" t="n">
        <v>1.247604</v>
      </c>
      <c r="C442" s="1" t="n">
        <v>17.843778</v>
      </c>
      <c r="D442" s="1" t="n">
        <v>2.5333333</v>
      </c>
      <c r="E442" s="1" t="n">
        <v>0.56642</v>
      </c>
    </row>
    <row r="443" customFormat="false" ht="15" hidden="false" customHeight="false" outlineLevel="0" collapsed="false">
      <c r="A443" s="1" t="n">
        <v>8.82</v>
      </c>
      <c r="B443" s="1" t="n">
        <v>1.045477</v>
      </c>
      <c r="C443" s="1" t="n">
        <v>16.399333</v>
      </c>
      <c r="D443" s="1" t="n">
        <v>3.2666667</v>
      </c>
      <c r="E443" s="1" t="n">
        <v>0.644981</v>
      </c>
    </row>
    <row r="444" customFormat="false" ht="15" hidden="false" customHeight="false" outlineLevel="0" collapsed="false">
      <c r="A444" s="1" t="n">
        <v>8.84</v>
      </c>
      <c r="B444" s="1" t="n">
        <v>0.961348</v>
      </c>
      <c r="C444" s="1" t="n">
        <v>15.513111</v>
      </c>
      <c r="D444" s="1" t="n">
        <v>3.2666667</v>
      </c>
      <c r="E444" s="1" t="n">
        <v>0.611882</v>
      </c>
    </row>
    <row r="445" customFormat="false" ht="15" hidden="false" customHeight="false" outlineLevel="0" collapsed="false">
      <c r="A445" s="1" t="n">
        <v>8.86</v>
      </c>
      <c r="B445" s="1" t="n">
        <v>0.918795</v>
      </c>
      <c r="C445" s="1" t="n">
        <v>17.179778</v>
      </c>
      <c r="D445" s="1" t="n">
        <v>3.2666667</v>
      </c>
      <c r="E445" s="1" t="n">
        <v>0.611359</v>
      </c>
    </row>
    <row r="446" customFormat="false" ht="15" hidden="false" customHeight="false" outlineLevel="0" collapsed="false">
      <c r="A446" s="1" t="n">
        <v>8.88</v>
      </c>
      <c r="B446" s="1" t="n">
        <v>0.854965</v>
      </c>
      <c r="C446" s="1" t="n">
        <v>18.513111</v>
      </c>
      <c r="D446" s="1" t="n">
        <v>2.4666667</v>
      </c>
      <c r="E446" s="1" t="n">
        <v>0.633972</v>
      </c>
    </row>
    <row r="447" customFormat="false" ht="15" hidden="false" customHeight="false" outlineLevel="0" collapsed="false">
      <c r="A447" s="1" t="n">
        <v>8.9</v>
      </c>
      <c r="B447" s="1" t="n">
        <v>0.854965</v>
      </c>
      <c r="C447" s="1" t="n">
        <v>17.957556</v>
      </c>
      <c r="D447" s="1" t="n">
        <v>2.4</v>
      </c>
      <c r="E447" s="1" t="n">
        <v>0.652527</v>
      </c>
    </row>
    <row r="448" customFormat="false" ht="15" hidden="false" customHeight="false" outlineLevel="0" collapsed="false">
      <c r="A448" s="1" t="n">
        <v>8.92</v>
      </c>
      <c r="B448" s="1" t="n">
        <v>0.845304</v>
      </c>
      <c r="C448" s="1" t="n">
        <v>18.182444</v>
      </c>
      <c r="D448" s="1" t="n">
        <v>2.4666667</v>
      </c>
      <c r="E448" s="1" t="n">
        <v>0.696919</v>
      </c>
    </row>
    <row r="449" customFormat="false" ht="15" hidden="false" customHeight="false" outlineLevel="0" collapsed="false">
      <c r="A449" s="1" t="n">
        <v>8.94</v>
      </c>
      <c r="B449" s="1" t="n">
        <v>0.824028</v>
      </c>
      <c r="C449" s="1" t="n">
        <v>17.293556</v>
      </c>
      <c r="D449" s="1" t="n">
        <v>2.4</v>
      </c>
      <c r="E449" s="1" t="n">
        <v>0.629158</v>
      </c>
    </row>
    <row r="450" customFormat="false" ht="15" hidden="false" customHeight="false" outlineLevel="0" collapsed="false">
      <c r="A450" s="1" t="n">
        <v>8.96</v>
      </c>
      <c r="B450" s="1" t="n">
        <v>0.909134</v>
      </c>
      <c r="C450" s="1" t="n">
        <v>15.738</v>
      </c>
      <c r="D450" s="1" t="n">
        <v>2.4666667</v>
      </c>
      <c r="E450" s="1" t="n">
        <v>0.628548</v>
      </c>
    </row>
    <row r="451" customFormat="false" ht="15" hidden="false" customHeight="false" outlineLevel="0" collapsed="false">
      <c r="A451" s="1" t="n">
        <v>8.98</v>
      </c>
      <c r="B451" s="1" t="n">
        <v>1.036794</v>
      </c>
      <c r="C451" s="1" t="n">
        <v>14.738</v>
      </c>
      <c r="D451" s="1" t="n">
        <v>2.2666667</v>
      </c>
      <c r="E451" s="1" t="n">
        <v>0.651742</v>
      </c>
    </row>
    <row r="452" customFormat="false" ht="15" hidden="false" customHeight="false" outlineLevel="0" collapsed="false">
      <c r="A452" s="1" t="n">
        <v>9</v>
      </c>
      <c r="B452" s="1" t="n">
        <v>1.165431</v>
      </c>
      <c r="C452" s="1" t="n">
        <v>16.629556</v>
      </c>
      <c r="D452" s="1" t="n">
        <v>2.4</v>
      </c>
      <c r="E452" s="1" t="n">
        <v>0.691618</v>
      </c>
    </row>
    <row r="453" customFormat="false" ht="15" hidden="false" customHeight="false" outlineLevel="0" collapsed="false">
      <c r="A453" s="1" t="n">
        <v>9.02</v>
      </c>
      <c r="B453" s="1" t="n">
        <v>1.133516</v>
      </c>
      <c r="C453" s="1" t="n">
        <v>18.740667</v>
      </c>
      <c r="D453" s="1" t="n">
        <v>3.4666667</v>
      </c>
      <c r="E453" s="1" t="n">
        <v>0.720222</v>
      </c>
    </row>
    <row r="454" customFormat="false" ht="15" hidden="false" customHeight="false" outlineLevel="0" collapsed="false">
      <c r="A454" s="1" t="n">
        <v>9.04</v>
      </c>
      <c r="B454" s="1" t="n">
        <v>0.92075</v>
      </c>
      <c r="C454" s="1" t="n">
        <v>19.629556</v>
      </c>
      <c r="D454" s="1" t="n">
        <v>3.5333333</v>
      </c>
      <c r="E454" s="1" t="n">
        <v>0.673189</v>
      </c>
    </row>
    <row r="455" customFormat="false" ht="15" hidden="false" customHeight="false" outlineLevel="0" collapsed="false">
      <c r="A455" s="1" t="n">
        <v>9.06</v>
      </c>
      <c r="B455" s="1" t="n">
        <v>0.750538</v>
      </c>
      <c r="C455" s="1" t="n">
        <v>21.851778</v>
      </c>
      <c r="D455" s="1" t="n">
        <v>2.9333333</v>
      </c>
      <c r="E455" s="1" t="n">
        <v>0.724166</v>
      </c>
    </row>
    <row r="456" customFormat="false" ht="15" hidden="false" customHeight="false" outlineLevel="0" collapsed="false">
      <c r="A456" s="1" t="n">
        <v>9.08</v>
      </c>
      <c r="B456" s="1" t="n">
        <v>0.622878</v>
      </c>
      <c r="C456" s="1" t="n">
        <v>24.074</v>
      </c>
      <c r="D456" s="1" t="n">
        <v>1.5333333</v>
      </c>
      <c r="E456" s="1" t="n">
        <v>0.701815</v>
      </c>
    </row>
    <row r="457" customFormat="false" ht="15" hidden="false" customHeight="false" outlineLevel="0" collapsed="false">
      <c r="A457" s="1" t="n">
        <v>9.1</v>
      </c>
      <c r="B457" s="1" t="n">
        <v>0.622878</v>
      </c>
      <c r="C457" s="1" t="n">
        <v>23.407333</v>
      </c>
      <c r="D457" s="1" t="n">
        <v>7.333333</v>
      </c>
      <c r="E457" s="1" t="n">
        <v>0.764199</v>
      </c>
    </row>
    <row r="458" customFormat="false" ht="15" hidden="false" customHeight="false" outlineLevel="0" collapsed="false">
      <c r="A458" s="1" t="n">
        <v>9.12</v>
      </c>
      <c r="B458" s="1" t="n">
        <v>0.794069</v>
      </c>
      <c r="C458" s="1" t="n">
        <v>17.965556</v>
      </c>
      <c r="D458" s="1" t="n">
        <v>34.666667</v>
      </c>
      <c r="E458" s="1" t="n">
        <v>0.712853</v>
      </c>
    </row>
    <row r="459" customFormat="false" ht="15" hidden="false" customHeight="false" outlineLevel="0" collapsed="false">
      <c r="A459" s="1" t="n">
        <v>9.14</v>
      </c>
      <c r="B459" s="1" t="n">
        <v>1.017473</v>
      </c>
      <c r="C459" s="1" t="n">
        <v>16.187778</v>
      </c>
      <c r="D459" s="1" t="n">
        <v>40</v>
      </c>
      <c r="E459" s="1" t="n">
        <v>0.718443</v>
      </c>
    </row>
    <row r="460" customFormat="false" ht="15" hidden="false" customHeight="false" outlineLevel="0" collapsed="false">
      <c r="A460" s="1" t="n">
        <v>9.16</v>
      </c>
      <c r="B460" s="1" t="n">
        <v>0.964281</v>
      </c>
      <c r="C460" s="1" t="n">
        <v>15.743333</v>
      </c>
      <c r="D460" s="1" t="n">
        <v>45.333333</v>
      </c>
      <c r="E460" s="1" t="n">
        <v>0.741069</v>
      </c>
    </row>
    <row r="461" customFormat="false" ht="15" hidden="false" customHeight="false" outlineLevel="0" collapsed="false">
      <c r="A461" s="1" t="n">
        <v>9.18</v>
      </c>
      <c r="B461" s="1" t="n">
        <v>0.762154</v>
      </c>
      <c r="C461" s="1" t="n">
        <v>18.632222</v>
      </c>
      <c r="D461" s="1" t="n">
        <v>49.333333</v>
      </c>
      <c r="E461" s="1" t="n">
        <v>0.77501</v>
      </c>
    </row>
    <row r="462" customFormat="false" ht="15" hidden="false" customHeight="false" outlineLevel="0" collapsed="false">
      <c r="A462" s="1" t="n">
        <v>9.2</v>
      </c>
      <c r="B462" s="1" t="n">
        <v>0.634494</v>
      </c>
      <c r="C462" s="1" t="n">
        <v>17.965556</v>
      </c>
      <c r="D462" s="1" t="n">
        <v>50</v>
      </c>
      <c r="E462" s="1" t="n">
        <v>0.792687</v>
      </c>
    </row>
    <row r="463" customFormat="false" ht="15" hidden="false" customHeight="false" outlineLevel="0" collapsed="false">
      <c r="A463" s="1" t="n">
        <v>9.22</v>
      </c>
      <c r="B463" s="1" t="n">
        <v>0.875381</v>
      </c>
      <c r="C463" s="1" t="n">
        <v>11.428667</v>
      </c>
      <c r="D463" s="1" t="n">
        <v>82.666667</v>
      </c>
      <c r="E463" s="1" t="n">
        <v>0.8325</v>
      </c>
    </row>
    <row r="464" customFormat="false" ht="15" hidden="false" customHeight="false" outlineLevel="0" collapsed="false">
      <c r="A464" s="1" t="n">
        <v>9.24</v>
      </c>
      <c r="B464" s="1" t="n">
        <v>1.034956</v>
      </c>
      <c r="C464" s="1" t="n">
        <v>13.206444</v>
      </c>
      <c r="D464" s="1" t="n">
        <v>82.666667</v>
      </c>
      <c r="E464" s="1" t="n">
        <v>0.79196</v>
      </c>
    </row>
    <row r="465" customFormat="false" ht="15" hidden="false" customHeight="false" outlineLevel="0" collapsed="false">
      <c r="A465" s="1" t="n">
        <v>9.26</v>
      </c>
      <c r="B465" s="1" t="n">
        <v>1.034956</v>
      </c>
      <c r="C465" s="1" t="n">
        <v>13.650889</v>
      </c>
      <c r="D465" s="1" t="n">
        <v>52.666667</v>
      </c>
      <c r="E465" s="1" t="n">
        <v>0.8325</v>
      </c>
    </row>
    <row r="466" customFormat="false" ht="15" hidden="false" customHeight="false" outlineLevel="0" collapsed="false">
      <c r="A466" s="1" t="n">
        <v>9.28</v>
      </c>
      <c r="B466" s="1" t="n">
        <v>1.120062</v>
      </c>
      <c r="C466" s="1" t="n">
        <v>16.206444</v>
      </c>
      <c r="D466" s="1" t="n">
        <v>16.666667</v>
      </c>
      <c r="E466" s="1" t="n">
        <v>0.866404</v>
      </c>
    </row>
    <row r="467" customFormat="false" ht="15" hidden="false" customHeight="false" outlineLevel="0" collapsed="false">
      <c r="A467" s="1" t="n">
        <v>9.3</v>
      </c>
      <c r="B467" s="1" t="n">
        <v>1.279636</v>
      </c>
      <c r="C467" s="1" t="n">
        <v>16.428667</v>
      </c>
      <c r="D467" s="1" t="n">
        <v>12.666667</v>
      </c>
      <c r="E467" s="1" t="n">
        <v>0.787299</v>
      </c>
    </row>
    <row r="468" customFormat="false" ht="15" hidden="false" customHeight="false" outlineLevel="0" collapsed="false">
      <c r="A468" s="1" t="n">
        <v>9.32</v>
      </c>
      <c r="B468" s="1" t="n">
        <v>1.472104</v>
      </c>
      <c r="C468" s="1" t="n">
        <v>17.320222</v>
      </c>
      <c r="D468" s="1" t="n">
        <v>12</v>
      </c>
      <c r="E468" s="1" t="n">
        <v>0.866404</v>
      </c>
    </row>
    <row r="469" customFormat="false" ht="15" hidden="false" customHeight="false" outlineLevel="0" collapsed="false">
      <c r="A469" s="1" t="n">
        <v>9.34</v>
      </c>
      <c r="B469" s="1" t="n">
        <v>1.588147</v>
      </c>
      <c r="C469" s="1" t="n">
        <v>19.984222</v>
      </c>
      <c r="D469" s="1" t="n">
        <v>10.666667</v>
      </c>
      <c r="E469" s="1" t="n">
        <v>0.80004</v>
      </c>
    </row>
    <row r="470" customFormat="false" ht="15" hidden="false" customHeight="false" outlineLevel="0" collapsed="false">
      <c r="A470" s="1" t="n">
        <v>9.36</v>
      </c>
      <c r="B470" s="1" t="n">
        <v>1.504018</v>
      </c>
      <c r="C470" s="1" t="n">
        <v>21.653556</v>
      </c>
      <c r="D470" s="1" t="n">
        <v>8.666667</v>
      </c>
      <c r="E470" s="1" t="n">
        <v>0.831577</v>
      </c>
    </row>
    <row r="471" customFormat="false" ht="15" hidden="false" customHeight="false" outlineLevel="0" collapsed="false">
      <c r="A471" s="1" t="n">
        <v>9.38</v>
      </c>
      <c r="B471" s="1" t="n">
        <v>1.355082</v>
      </c>
      <c r="C471" s="1" t="n">
        <v>22.764667</v>
      </c>
      <c r="D471" s="1" t="n">
        <v>8.666667</v>
      </c>
      <c r="E471" s="1" t="n">
        <v>0.912877</v>
      </c>
    </row>
    <row r="472" customFormat="false" ht="15" hidden="false" customHeight="false" outlineLevel="0" collapsed="false">
      <c r="A472" s="1" t="n">
        <v>9.4</v>
      </c>
      <c r="B472" s="1" t="n">
        <v>1.206146</v>
      </c>
      <c r="C472" s="1" t="n">
        <v>25.320222</v>
      </c>
      <c r="D472" s="1" t="n">
        <v>8</v>
      </c>
      <c r="E472" s="1" t="n">
        <v>0.876831</v>
      </c>
    </row>
    <row r="473" customFormat="false" ht="15" hidden="false" customHeight="false" outlineLevel="0" collapsed="false">
      <c r="A473" s="1" t="n">
        <v>9.42</v>
      </c>
      <c r="B473" s="1" t="n">
        <v>1.046572</v>
      </c>
      <c r="C473" s="1" t="n">
        <v>27.653556</v>
      </c>
      <c r="D473" s="1" t="n">
        <v>8</v>
      </c>
      <c r="E473" s="1" t="n">
        <v>0.826211</v>
      </c>
    </row>
    <row r="474" customFormat="false" ht="15" hidden="false" customHeight="false" outlineLevel="0" collapsed="false">
      <c r="A474" s="1" t="n">
        <v>9.44</v>
      </c>
      <c r="B474" s="1" t="n">
        <v>0.908274</v>
      </c>
      <c r="C474" s="1" t="n">
        <v>26.098</v>
      </c>
      <c r="D474" s="1" t="n">
        <v>16.666667</v>
      </c>
      <c r="E474" s="1" t="n">
        <v>0.934768</v>
      </c>
    </row>
    <row r="475" customFormat="false" ht="15" hidden="false" customHeight="false" outlineLevel="0" collapsed="false">
      <c r="A475" s="1" t="n">
        <v>9.46</v>
      </c>
      <c r="B475" s="1" t="n">
        <v>0.791252</v>
      </c>
      <c r="C475" s="1" t="n">
        <v>23.431333</v>
      </c>
      <c r="D475" s="1" t="n">
        <v>16.666667</v>
      </c>
      <c r="E475" s="1" t="n">
        <v>0.910912</v>
      </c>
    </row>
    <row r="476" customFormat="false" ht="15" hidden="false" customHeight="false" outlineLevel="0" collapsed="false">
      <c r="A476" s="1" t="n">
        <v>9.48</v>
      </c>
      <c r="B476" s="1" t="n">
        <v>0.791252</v>
      </c>
      <c r="C476" s="1" t="n">
        <v>20.986889</v>
      </c>
      <c r="D476" s="1" t="n">
        <v>16.666667</v>
      </c>
      <c r="E476" s="1" t="n">
        <v>0.934221</v>
      </c>
    </row>
    <row r="477" customFormat="false" ht="15" hidden="false" customHeight="false" outlineLevel="0" collapsed="false">
      <c r="A477" s="1" t="n">
        <v>9.5</v>
      </c>
      <c r="B477" s="1" t="n">
        <v>0.791252</v>
      </c>
      <c r="C477" s="1" t="n">
        <v>21.875778</v>
      </c>
      <c r="D477" s="1" t="n">
        <v>23.333333</v>
      </c>
      <c r="E477" s="1" t="n">
        <v>0.871449</v>
      </c>
    </row>
    <row r="478" customFormat="false" ht="15" hidden="false" customHeight="false" outlineLevel="0" collapsed="false">
      <c r="A478" s="1" t="n">
        <v>9.52</v>
      </c>
      <c r="B478" s="1" t="n">
        <v>0.812529</v>
      </c>
      <c r="C478" s="1" t="n">
        <v>17.431333</v>
      </c>
      <c r="D478" s="1" t="n">
        <v>34.666667</v>
      </c>
      <c r="E478" s="1" t="n">
        <v>0.939651</v>
      </c>
    </row>
    <row r="479" customFormat="false" ht="15" hidden="false" customHeight="false" outlineLevel="0" collapsed="false">
      <c r="A479" s="1" t="n">
        <v>9.54</v>
      </c>
      <c r="B479" s="1" t="n">
        <v>0.908274</v>
      </c>
      <c r="C479" s="1" t="n">
        <v>16.431333</v>
      </c>
      <c r="D479" s="1" t="n">
        <v>38</v>
      </c>
      <c r="E479" s="1" t="n">
        <v>0.933809</v>
      </c>
    </row>
    <row r="480" customFormat="false" ht="15" hidden="false" customHeight="false" outlineLevel="0" collapsed="false">
      <c r="A480" s="1" t="n">
        <v>9.56</v>
      </c>
      <c r="B480" s="1" t="n">
        <v>1.003041</v>
      </c>
      <c r="C480" s="1" t="n">
        <v>18.650889</v>
      </c>
      <c r="D480" s="1" t="n">
        <v>38</v>
      </c>
      <c r="E480" s="1" t="n">
        <v>0.77666</v>
      </c>
    </row>
    <row r="481" customFormat="false" ht="15" hidden="false" customHeight="false" outlineLevel="0" collapsed="false">
      <c r="A481" s="1" t="n">
        <v>9.58</v>
      </c>
      <c r="B481" s="1" t="n">
        <v>0.982742</v>
      </c>
      <c r="C481" s="1" t="n">
        <v>18.098</v>
      </c>
      <c r="D481" s="1" t="n">
        <v>38.666667</v>
      </c>
      <c r="E481" s="1" t="n">
        <v>0.964058</v>
      </c>
    </row>
    <row r="482" customFormat="false" ht="15" hidden="false" customHeight="false" outlineLevel="0" collapsed="false">
      <c r="A482" s="1" t="n">
        <v>9.6</v>
      </c>
      <c r="B482" s="1" t="n">
        <v>0.92955</v>
      </c>
      <c r="C482" s="1" t="n">
        <v>19.875778</v>
      </c>
      <c r="D482" s="1" t="n">
        <v>38</v>
      </c>
      <c r="E482" s="1" t="n">
        <v>0.967736</v>
      </c>
    </row>
    <row r="483" customFormat="false" ht="15" hidden="false" customHeight="false" outlineLevel="0" collapsed="false">
      <c r="A483" s="1" t="n">
        <v>9.62</v>
      </c>
      <c r="B483" s="1" t="n">
        <v>0.886997</v>
      </c>
      <c r="C483" s="1" t="n">
        <v>21.653556</v>
      </c>
      <c r="D483" s="1" t="n">
        <v>38</v>
      </c>
      <c r="E483" s="1" t="n">
        <v>0.997212</v>
      </c>
    </row>
    <row r="484" customFormat="false" ht="15" hidden="false" customHeight="false" outlineLevel="0" collapsed="false">
      <c r="A484" s="1" t="n">
        <v>9.64</v>
      </c>
      <c r="B484" s="1" t="n">
        <v>0.940189</v>
      </c>
      <c r="C484" s="1" t="n">
        <v>16.986889</v>
      </c>
      <c r="D484" s="1" t="n">
        <v>41.333333</v>
      </c>
      <c r="E484" s="1" t="n">
        <v>0.956828</v>
      </c>
    </row>
    <row r="485" customFormat="false" ht="15" hidden="false" customHeight="false" outlineLevel="0" collapsed="false">
      <c r="A485" s="1" t="n">
        <v>9.66</v>
      </c>
      <c r="B485" s="1" t="n">
        <v>1.004018</v>
      </c>
      <c r="C485" s="1" t="n">
        <v>15.431333</v>
      </c>
      <c r="D485" s="1" t="n">
        <v>44.666667</v>
      </c>
      <c r="E485" s="1" t="n">
        <v>0.950352</v>
      </c>
    </row>
    <row r="486" customFormat="false" ht="15" hidden="false" customHeight="false" outlineLevel="0" collapsed="false">
      <c r="A486" s="1" t="n">
        <v>9.68</v>
      </c>
      <c r="B486" s="1" t="n">
        <v>1.152955</v>
      </c>
      <c r="C486" s="1" t="n">
        <v>20.098</v>
      </c>
      <c r="D486" s="1" t="n">
        <v>47.333333</v>
      </c>
      <c r="E486" s="1" t="n">
        <v>0.967736</v>
      </c>
    </row>
    <row r="487" customFormat="false" ht="15" hidden="false" customHeight="false" outlineLevel="0" collapsed="false">
      <c r="A487" s="1" t="n">
        <v>9.7</v>
      </c>
      <c r="B487" s="1" t="n">
        <v>1.259338</v>
      </c>
      <c r="C487" s="1" t="n">
        <v>18.875778</v>
      </c>
      <c r="D487" s="1" t="n">
        <v>47.333333</v>
      </c>
      <c r="E487" s="1" t="n">
        <v>0.933535</v>
      </c>
    </row>
    <row r="488" customFormat="false" ht="15" hidden="false" customHeight="false" outlineLevel="0" collapsed="false">
      <c r="A488" s="1" t="n">
        <v>9.72</v>
      </c>
      <c r="B488" s="1" t="n">
        <v>1.344444</v>
      </c>
      <c r="C488" s="1" t="n">
        <v>18.431333</v>
      </c>
      <c r="D488" s="1" t="n">
        <v>47.333333</v>
      </c>
      <c r="E488" s="1" t="n">
        <v>1.038676</v>
      </c>
    </row>
    <row r="489" customFormat="false" ht="15" hidden="false" customHeight="false" outlineLevel="0" collapsed="false">
      <c r="A489" s="1" t="n">
        <v>9.74</v>
      </c>
      <c r="B489" s="1" t="n">
        <v>1.482742</v>
      </c>
      <c r="C489" s="1" t="n">
        <v>20.320222</v>
      </c>
      <c r="D489" s="1" t="n">
        <v>47.333333</v>
      </c>
      <c r="E489" s="1" t="n">
        <v>1.013351</v>
      </c>
    </row>
    <row r="490" customFormat="false" ht="15" hidden="false" customHeight="false" outlineLevel="0" collapsed="false">
      <c r="A490" s="1" t="n">
        <v>9.76</v>
      </c>
      <c r="B490" s="1" t="n">
        <v>1.62104</v>
      </c>
      <c r="C490" s="1" t="n">
        <v>22.764667</v>
      </c>
      <c r="D490" s="1" t="n">
        <v>45.333333</v>
      </c>
      <c r="E490" s="1" t="n">
        <v>1.030542</v>
      </c>
    </row>
    <row r="491" customFormat="false" ht="15" hidden="false" customHeight="false" outlineLevel="0" collapsed="false">
      <c r="A491" s="1" t="n">
        <v>9.78</v>
      </c>
      <c r="B491" s="1" t="n">
        <v>1.716784</v>
      </c>
      <c r="C491" s="1" t="n">
        <v>23.764667</v>
      </c>
      <c r="D491" s="1" t="n">
        <v>42.666667</v>
      </c>
      <c r="E491" s="1" t="n">
        <v>1.087588</v>
      </c>
    </row>
    <row r="492" customFormat="false" ht="15" hidden="false" customHeight="false" outlineLevel="0" collapsed="false">
      <c r="A492" s="1" t="n">
        <v>9.8</v>
      </c>
      <c r="B492" s="1" t="n">
        <v>1.759338</v>
      </c>
      <c r="C492" s="1" t="n">
        <v>25.764667</v>
      </c>
      <c r="D492" s="1" t="n">
        <v>32.666667</v>
      </c>
      <c r="E492" s="1" t="n">
        <v>1.046533</v>
      </c>
    </row>
    <row r="493" customFormat="false" ht="15" hidden="false" customHeight="false" outlineLevel="0" collapsed="false">
      <c r="A493" s="1" t="n">
        <v>9.82</v>
      </c>
      <c r="B493" s="1" t="n">
        <v>1.695508</v>
      </c>
      <c r="C493" s="1" t="n">
        <v>25.320222</v>
      </c>
      <c r="D493" s="1" t="n">
        <v>31.333333</v>
      </c>
      <c r="E493" s="1" t="n">
        <v>1.046533</v>
      </c>
    </row>
    <row r="494" customFormat="false" ht="15" hidden="false" customHeight="false" outlineLevel="0" collapsed="false">
      <c r="A494" s="1" t="n">
        <v>9.84</v>
      </c>
      <c r="B494" s="1" t="n">
        <v>1.567848</v>
      </c>
      <c r="C494" s="1" t="n">
        <v>23.653556</v>
      </c>
      <c r="D494" s="1" t="n">
        <v>29.333333</v>
      </c>
      <c r="E494" s="1" t="n">
        <v>1.109263</v>
      </c>
    </row>
    <row r="495" customFormat="false" ht="15" hidden="false" customHeight="false" outlineLevel="0" collapsed="false">
      <c r="A495" s="1" t="n">
        <v>9.86</v>
      </c>
      <c r="B495" s="1" t="n">
        <v>1.461465</v>
      </c>
      <c r="C495" s="1" t="n">
        <v>22.098</v>
      </c>
      <c r="D495" s="1" t="n">
        <v>29.333333</v>
      </c>
      <c r="E495" s="1" t="n">
        <v>1.081185</v>
      </c>
    </row>
    <row r="496" customFormat="false" ht="15" hidden="false" customHeight="false" outlineLevel="0" collapsed="false">
      <c r="A496" s="1" t="n">
        <v>9.88</v>
      </c>
      <c r="B496" s="1" t="n">
        <v>1.397635</v>
      </c>
      <c r="C496" s="1" t="n">
        <v>24.320222</v>
      </c>
      <c r="D496" s="1" t="n">
        <v>28</v>
      </c>
      <c r="E496" s="1" t="n">
        <v>1.080474</v>
      </c>
    </row>
    <row r="497" customFormat="false" ht="15" hidden="false" customHeight="false" outlineLevel="0" collapsed="false">
      <c r="A497" s="1" t="n">
        <v>9.9</v>
      </c>
      <c r="B497" s="1" t="n">
        <v>1.323167</v>
      </c>
      <c r="C497" s="1" t="n">
        <v>27.098</v>
      </c>
      <c r="D497" s="1" t="n">
        <v>29.333333</v>
      </c>
      <c r="E497" s="1" t="n">
        <v>1.144699</v>
      </c>
    </row>
    <row r="498" customFormat="false" ht="15" hidden="false" customHeight="false" outlineLevel="0" collapsed="false">
      <c r="A498" s="1" t="n">
        <v>9.92</v>
      </c>
      <c r="B498" s="1" t="n">
        <v>1.280614</v>
      </c>
      <c r="C498" s="1" t="n">
        <v>26.986889</v>
      </c>
      <c r="D498" s="1" t="n">
        <v>26.666667</v>
      </c>
      <c r="E498" s="1" t="n">
        <v>1.092139</v>
      </c>
    </row>
    <row r="499" customFormat="false" ht="15" hidden="false" customHeight="false" outlineLevel="0" collapsed="false">
      <c r="A499" s="1" t="n">
        <v>9.94</v>
      </c>
      <c r="B499" s="1" t="n">
        <v>1.152955</v>
      </c>
      <c r="C499" s="1" t="n">
        <v>26.986889</v>
      </c>
      <c r="D499" s="1" t="n">
        <v>27.333333</v>
      </c>
      <c r="E499" s="1" t="n">
        <v>1.108743</v>
      </c>
    </row>
    <row r="500" customFormat="false" ht="15" hidden="false" customHeight="false" outlineLevel="0" collapsed="false">
      <c r="A500" s="1" t="n">
        <v>9.96</v>
      </c>
      <c r="B500" s="1" t="n">
        <v>1.046572</v>
      </c>
      <c r="C500" s="1" t="n">
        <v>29.320222</v>
      </c>
      <c r="D500" s="1" t="n">
        <v>27.333333</v>
      </c>
      <c r="E500" s="1" t="n">
        <v>1.108743</v>
      </c>
    </row>
    <row r="501" customFormat="false" ht="15" hidden="false" customHeight="false" outlineLevel="0" collapsed="false">
      <c r="A501" s="1" t="n">
        <v>9.98</v>
      </c>
      <c r="B501" s="1" t="n">
        <v>0.99338</v>
      </c>
      <c r="C501" s="1" t="n">
        <v>30.209111</v>
      </c>
      <c r="D501" s="1" t="n">
        <v>26</v>
      </c>
      <c r="E501" s="1" t="n">
        <v>1.155993</v>
      </c>
    </row>
    <row r="502" customFormat="false" ht="15" hidden="false" customHeight="false" outlineLevel="0" collapsed="false">
      <c r="A502" s="1" t="n">
        <v>10</v>
      </c>
      <c r="B502" s="1" t="n">
        <v>1.174231</v>
      </c>
      <c r="C502" s="1" t="n">
        <v>28.875778</v>
      </c>
      <c r="D502" s="1" t="n">
        <v>32.666667</v>
      </c>
      <c r="E502" s="1" t="n">
        <v>1.114415</v>
      </c>
    </row>
    <row r="503" customFormat="false" ht="15" hidden="false" customHeight="false" outlineLevel="0" collapsed="false">
      <c r="A503" s="1" t="n">
        <v>10.02</v>
      </c>
      <c r="B503" s="1" t="n">
        <v>1.482742</v>
      </c>
      <c r="C503" s="1" t="n">
        <v>26.431333</v>
      </c>
      <c r="D503" s="1" t="n">
        <v>35.333333</v>
      </c>
      <c r="E503" s="1" t="n">
        <v>1.178582</v>
      </c>
    </row>
    <row r="504" customFormat="false" ht="15" hidden="false" customHeight="false" outlineLevel="0" collapsed="false">
      <c r="A504" s="1" t="n">
        <v>10.04</v>
      </c>
      <c r="B504" s="1" t="n">
        <v>1.674231</v>
      </c>
      <c r="C504" s="1" t="n">
        <v>25.542444</v>
      </c>
      <c r="D504" s="1" t="n">
        <v>33.333333</v>
      </c>
      <c r="E504" s="1" t="n">
        <v>1.21918</v>
      </c>
    </row>
    <row r="505" customFormat="false" ht="15" hidden="false" customHeight="false" outlineLevel="0" collapsed="false">
      <c r="A505" s="1" t="n">
        <v>10.06</v>
      </c>
      <c r="B505" s="1" t="n">
        <v>1.652955</v>
      </c>
      <c r="C505" s="1" t="n">
        <v>26.098</v>
      </c>
      <c r="D505" s="1" t="n">
        <v>31.333333</v>
      </c>
      <c r="E505" s="1" t="n">
        <v>1.15422</v>
      </c>
    </row>
    <row r="506" customFormat="false" ht="15" hidden="false" customHeight="false" outlineLevel="0" collapsed="false">
      <c r="A506" s="1" t="n">
        <v>10.08</v>
      </c>
      <c r="B506" s="1" t="n">
        <v>1.55721</v>
      </c>
      <c r="C506" s="1" t="n">
        <v>27.098</v>
      </c>
      <c r="D506" s="1" t="n">
        <v>28</v>
      </c>
      <c r="E506" s="1" t="n">
        <v>1.149469</v>
      </c>
    </row>
    <row r="507" customFormat="false" ht="15" hidden="false" customHeight="false" outlineLevel="0" collapsed="false">
      <c r="A507" s="1" t="n">
        <v>10.1</v>
      </c>
      <c r="B507" s="1" t="n">
        <v>1.386997</v>
      </c>
      <c r="C507" s="1" t="n">
        <v>25.320222</v>
      </c>
      <c r="D507" s="1" t="n">
        <v>28</v>
      </c>
      <c r="E507" s="1" t="n">
        <v>1.207152</v>
      </c>
    </row>
    <row r="508" customFormat="false" ht="15" hidden="false" customHeight="false" outlineLevel="0" collapsed="false">
      <c r="A508" s="1" t="n">
        <v>10.12</v>
      </c>
      <c r="B508" s="1" t="n">
        <v>1.259338</v>
      </c>
      <c r="C508" s="1" t="n">
        <v>23.764667</v>
      </c>
      <c r="D508" s="1" t="n">
        <v>29.333333</v>
      </c>
      <c r="E508" s="1" t="n">
        <v>1.211888</v>
      </c>
    </row>
    <row r="509" customFormat="false" ht="15" hidden="false" customHeight="false" outlineLevel="0" collapsed="false">
      <c r="A509" s="1" t="n">
        <v>10.14</v>
      </c>
      <c r="B509" s="1" t="n">
        <v>1.12104</v>
      </c>
      <c r="C509" s="1" t="n">
        <v>25.431333</v>
      </c>
      <c r="D509" s="1" t="n">
        <v>28</v>
      </c>
      <c r="E509" s="1" t="n">
        <v>1.241032</v>
      </c>
    </row>
    <row r="510" customFormat="false" ht="15" hidden="false" customHeight="false" outlineLevel="0" collapsed="false">
      <c r="A510" s="1" t="n">
        <v>10.16</v>
      </c>
      <c r="B510" s="1" t="n">
        <v>1.110401</v>
      </c>
      <c r="C510" s="1" t="n">
        <v>23.653556</v>
      </c>
      <c r="D510" s="1" t="n">
        <v>30</v>
      </c>
      <c r="E510" s="1" t="n">
        <v>1.188155</v>
      </c>
    </row>
    <row r="511" customFormat="false" ht="15" hidden="false" customHeight="false" outlineLevel="0" collapsed="false">
      <c r="A511" s="1" t="n">
        <v>10.18</v>
      </c>
      <c r="B511" s="1" t="n">
        <v>1.291252</v>
      </c>
      <c r="C511" s="1" t="n">
        <v>25.875778</v>
      </c>
      <c r="D511" s="1" t="n">
        <v>36.666667</v>
      </c>
      <c r="E511" s="1" t="n">
        <v>1.228176</v>
      </c>
    </row>
    <row r="512" customFormat="false" ht="15" hidden="false" customHeight="false" outlineLevel="0" collapsed="false">
      <c r="A512" s="1" t="n">
        <v>10.2</v>
      </c>
      <c r="B512" s="1" t="n">
        <v>1.62104</v>
      </c>
      <c r="C512" s="1" t="n">
        <v>23.320222</v>
      </c>
      <c r="D512" s="1" t="n">
        <v>40.666667</v>
      </c>
      <c r="E512" s="1" t="n">
        <v>1.239897</v>
      </c>
    </row>
    <row r="513" customFormat="false" ht="15" hidden="false" customHeight="false" outlineLevel="0" collapsed="false">
      <c r="A513" s="1" t="n">
        <v>10.22</v>
      </c>
      <c r="B513" s="1" t="n">
        <v>1.908274</v>
      </c>
      <c r="C513" s="1" t="n">
        <v>28.875778</v>
      </c>
      <c r="D513" s="1" t="n">
        <v>36.666667</v>
      </c>
      <c r="E513" s="1" t="n">
        <v>1.221881</v>
      </c>
    </row>
    <row r="514" customFormat="false" ht="15" hidden="false" customHeight="false" outlineLevel="0" collapsed="false">
      <c r="A514" s="1" t="n">
        <v>10.24</v>
      </c>
      <c r="B514" s="1" t="n">
        <v>2.026273</v>
      </c>
      <c r="C514" s="1" t="n">
        <v>32.322889</v>
      </c>
      <c r="D514" s="1" t="n">
        <v>29.333333</v>
      </c>
      <c r="E514" s="1" t="n">
        <v>1.239174</v>
      </c>
    </row>
    <row r="515" customFormat="false" ht="15" hidden="false" customHeight="false" outlineLevel="0" collapsed="false">
      <c r="A515" s="1" t="n">
        <v>10.26</v>
      </c>
      <c r="B515" s="1" t="n">
        <v>1.85606</v>
      </c>
      <c r="C515" s="1" t="n">
        <v>35.767333</v>
      </c>
      <c r="D515" s="1" t="n">
        <v>28</v>
      </c>
      <c r="E515" s="1" t="n">
        <v>1.239484</v>
      </c>
    </row>
    <row r="516" customFormat="false" ht="15" hidden="false" customHeight="false" outlineLevel="0" collapsed="false">
      <c r="A516" s="1" t="n">
        <v>10.28</v>
      </c>
      <c r="B516" s="1" t="n">
        <v>1.685847</v>
      </c>
      <c r="C516" s="1" t="n">
        <v>36.434</v>
      </c>
      <c r="D516" s="1" t="n">
        <v>26.666667</v>
      </c>
      <c r="E516" s="1" t="n">
        <v>1.324139</v>
      </c>
    </row>
    <row r="517" customFormat="false" ht="15" hidden="false" customHeight="false" outlineLevel="0" collapsed="false">
      <c r="A517" s="1" t="n">
        <v>10.3</v>
      </c>
      <c r="B517" s="1" t="n">
        <v>1.516612</v>
      </c>
      <c r="C517" s="1" t="n">
        <v>37.214444</v>
      </c>
      <c r="D517" s="1" t="n">
        <v>24</v>
      </c>
      <c r="E517" s="1" t="n">
        <v>1.261593</v>
      </c>
    </row>
    <row r="518" customFormat="false" ht="15" hidden="false" customHeight="false" outlineLevel="0" collapsed="false">
      <c r="A518" s="1" t="n">
        <v>10.32</v>
      </c>
      <c r="B518" s="1" t="n">
        <v>1.463421</v>
      </c>
      <c r="C518" s="1" t="n">
        <v>36.214444</v>
      </c>
      <c r="D518" s="1" t="n">
        <v>23.333333</v>
      </c>
      <c r="E518" s="1" t="n">
        <v>1.370641</v>
      </c>
    </row>
    <row r="519" customFormat="false" ht="15" hidden="false" customHeight="false" outlineLevel="0" collapsed="false">
      <c r="A519" s="1" t="n">
        <v>10.34</v>
      </c>
      <c r="B519" s="1" t="n">
        <v>1.515635</v>
      </c>
      <c r="C519" s="1" t="n">
        <v>34.656222</v>
      </c>
      <c r="D519" s="1" t="n">
        <v>26.666667</v>
      </c>
      <c r="E519" s="1" t="n">
        <v>1.306746</v>
      </c>
    </row>
    <row r="520" customFormat="false" ht="15" hidden="false" customHeight="false" outlineLevel="0" collapsed="false">
      <c r="A520" s="1" t="n">
        <v>10.36</v>
      </c>
      <c r="B520" s="1" t="n">
        <v>1.526273</v>
      </c>
      <c r="C520" s="1" t="n">
        <v>33.434</v>
      </c>
      <c r="D520" s="1" t="n">
        <v>28</v>
      </c>
      <c r="E520" s="1" t="n">
        <v>1.289812</v>
      </c>
    </row>
    <row r="521" customFormat="false" ht="15" hidden="false" customHeight="false" outlineLevel="0" collapsed="false">
      <c r="A521" s="1" t="n">
        <v>10.38</v>
      </c>
      <c r="B521" s="1" t="n">
        <v>1.451805</v>
      </c>
      <c r="C521" s="1" t="n">
        <v>31.434</v>
      </c>
      <c r="D521" s="1" t="n">
        <v>26</v>
      </c>
      <c r="E521" s="1" t="n">
        <v>1.301273</v>
      </c>
    </row>
    <row r="522" customFormat="false" ht="15" hidden="false" customHeight="false" outlineLevel="0" collapsed="false">
      <c r="A522" s="1" t="n">
        <v>10.4</v>
      </c>
      <c r="B522" s="1" t="n">
        <v>1.35606</v>
      </c>
      <c r="C522" s="1" t="n">
        <v>30.434</v>
      </c>
      <c r="D522" s="1" t="n">
        <v>26</v>
      </c>
      <c r="E522" s="1" t="n">
        <v>1.37472</v>
      </c>
    </row>
    <row r="523" customFormat="false" ht="15" hidden="false" customHeight="false" outlineLevel="0" collapsed="false">
      <c r="A523" s="1" t="n">
        <v>10.42</v>
      </c>
      <c r="B523" s="1" t="n">
        <v>1.504996</v>
      </c>
      <c r="C523" s="1" t="n">
        <v>31.989556</v>
      </c>
      <c r="D523" s="1" t="n">
        <v>27.333333</v>
      </c>
      <c r="E523" s="1" t="n">
        <v>1.380458</v>
      </c>
    </row>
    <row r="524" customFormat="false" ht="15" hidden="false" customHeight="false" outlineLevel="0" collapsed="false">
      <c r="A524" s="1" t="n">
        <v>10.44</v>
      </c>
      <c r="B524" s="1" t="n">
        <v>1.739039</v>
      </c>
      <c r="C524" s="1" t="n">
        <v>35.989556</v>
      </c>
      <c r="D524" s="1" t="n">
        <v>25.333333</v>
      </c>
      <c r="E524" s="1" t="n">
        <v>1.323897</v>
      </c>
    </row>
    <row r="525" customFormat="false" ht="15" hidden="false" customHeight="false" outlineLevel="0" collapsed="false">
      <c r="A525" s="1" t="n">
        <v>10.46</v>
      </c>
      <c r="B525" s="1" t="n">
        <v>1.877337</v>
      </c>
      <c r="C525" s="1" t="n">
        <v>37.878444</v>
      </c>
      <c r="D525" s="1" t="n">
        <v>27.333333</v>
      </c>
      <c r="E525" s="1" t="n">
        <v>1.324139</v>
      </c>
    </row>
    <row r="526" customFormat="false" ht="15" hidden="false" customHeight="false" outlineLevel="0" collapsed="false">
      <c r="A526" s="1" t="n">
        <v>10.48</v>
      </c>
      <c r="B526" s="1" t="n">
        <v>1.876359</v>
      </c>
      <c r="C526" s="1" t="n">
        <v>39.431333</v>
      </c>
      <c r="D526" s="1" t="n">
        <v>25.333333</v>
      </c>
      <c r="E526" s="1" t="n">
        <v>1.363407</v>
      </c>
    </row>
    <row r="527" customFormat="false" ht="15" hidden="false" customHeight="false" outlineLevel="0" collapsed="false">
      <c r="A527" s="1" t="n">
        <v>10.5</v>
      </c>
      <c r="B527" s="1" t="n">
        <v>1.707007</v>
      </c>
      <c r="C527" s="1" t="n">
        <v>39.626889</v>
      </c>
      <c r="D527" s="1" t="n">
        <v>18</v>
      </c>
      <c r="E527" s="1" t="n">
        <v>1.425078</v>
      </c>
    </row>
    <row r="528" customFormat="false" ht="15" hidden="false" customHeight="false" outlineLevel="0" collapsed="false">
      <c r="A528" s="1" t="n">
        <v>10.52</v>
      </c>
      <c r="B528" s="1" t="n">
        <v>1.525295</v>
      </c>
      <c r="C528" s="1" t="n">
        <v>38.653556</v>
      </c>
      <c r="D528" s="1" t="n">
        <v>24</v>
      </c>
      <c r="E528" s="1" t="n">
        <v>1.37472</v>
      </c>
    </row>
    <row r="529" customFormat="false" ht="15" hidden="false" customHeight="false" outlineLevel="0" collapsed="false">
      <c r="A529" s="1" t="n">
        <v>10.54</v>
      </c>
      <c r="B529" s="1" t="n">
        <v>1.376359</v>
      </c>
      <c r="C529" s="1" t="n">
        <v>37.653556</v>
      </c>
      <c r="D529" s="1" t="n">
        <v>23.333333</v>
      </c>
      <c r="E529" s="1" t="n">
        <v>1.4029</v>
      </c>
    </row>
    <row r="530" customFormat="false" ht="15" hidden="false" customHeight="false" outlineLevel="0" collapsed="false">
      <c r="A530" s="1" t="n">
        <v>10.56</v>
      </c>
      <c r="B530" s="1" t="n">
        <v>1.269976</v>
      </c>
      <c r="C530" s="1" t="n">
        <v>42.098</v>
      </c>
      <c r="D530" s="1" t="n">
        <v>34</v>
      </c>
      <c r="E530" s="1" t="n">
        <v>1.414259</v>
      </c>
    </row>
    <row r="531" customFormat="false" ht="15" hidden="false" customHeight="false" outlineLevel="0" collapsed="false">
      <c r="A531" s="1" t="n">
        <v>10.58</v>
      </c>
      <c r="B531" s="1" t="n">
        <v>1.268998</v>
      </c>
      <c r="C531" s="1" t="n">
        <v>33.873111</v>
      </c>
      <c r="D531" s="1" t="n">
        <v>51.333333</v>
      </c>
      <c r="E531" s="1" t="n">
        <v>1.414259</v>
      </c>
    </row>
    <row r="532" customFormat="false" ht="15" hidden="false" customHeight="false" outlineLevel="0" collapsed="false">
      <c r="A532" s="1" t="n">
        <v>10.6</v>
      </c>
      <c r="B532" s="1" t="n">
        <v>1.162615</v>
      </c>
      <c r="C532" s="1" t="n">
        <v>30.539778</v>
      </c>
      <c r="D532" s="1" t="n">
        <v>51.333333</v>
      </c>
      <c r="E532" s="1" t="n">
        <v>1.392</v>
      </c>
    </row>
    <row r="533" customFormat="false" ht="15" hidden="false" customHeight="false" outlineLevel="0" collapsed="false">
      <c r="A533" s="1" t="n">
        <v>10.62</v>
      </c>
      <c r="B533" s="1" t="n">
        <v>1.237083</v>
      </c>
      <c r="C533" s="1" t="n">
        <v>35.873111</v>
      </c>
      <c r="D533" s="1" t="n">
        <v>70.666667</v>
      </c>
      <c r="E533" s="1" t="n">
        <v>1.39177</v>
      </c>
    </row>
    <row r="534" customFormat="false" ht="15" hidden="false" customHeight="false" outlineLevel="0" collapsed="false">
      <c r="A534" s="1" t="n">
        <v>10.64</v>
      </c>
      <c r="B534" s="1" t="n">
        <v>1.354104</v>
      </c>
      <c r="C534" s="1" t="n">
        <v>30.984222</v>
      </c>
      <c r="D534" s="1" t="n">
        <v>81.333333</v>
      </c>
      <c r="E534" s="1" t="n">
        <v>1.46601</v>
      </c>
    </row>
    <row r="535" customFormat="false" ht="15" hidden="false" customHeight="false" outlineLevel="0" collapsed="false">
      <c r="A535" s="1" t="n">
        <v>10.66</v>
      </c>
      <c r="B535" s="1" t="n">
        <v>1.511723</v>
      </c>
      <c r="C535" s="1" t="n">
        <v>32.645556</v>
      </c>
      <c r="D535" s="1" t="n">
        <v>85.333333</v>
      </c>
      <c r="E535" s="1" t="n">
        <v>1.392</v>
      </c>
    </row>
    <row r="536" customFormat="false" ht="15" hidden="false" customHeight="false" outlineLevel="0" collapsed="false">
      <c r="A536" s="1" t="n">
        <v>10.68</v>
      </c>
      <c r="B536" s="1" t="n">
        <v>1.671298</v>
      </c>
      <c r="C536" s="1" t="n">
        <v>35.423333</v>
      </c>
      <c r="D536" s="1" t="n">
        <v>88</v>
      </c>
      <c r="E536" s="1" t="n">
        <v>1.465224</v>
      </c>
    </row>
    <row r="537" customFormat="false" ht="15" hidden="false" customHeight="false" outlineLevel="0" collapsed="false">
      <c r="A537" s="1" t="n">
        <v>10.7</v>
      </c>
      <c r="B537" s="1" t="n">
        <v>1.809596</v>
      </c>
      <c r="C537" s="1" t="n">
        <v>37.645556</v>
      </c>
      <c r="D537" s="1" t="n">
        <v>86.666667</v>
      </c>
      <c r="E537" s="1" t="n">
        <v>1.425931</v>
      </c>
    </row>
    <row r="538" customFormat="false" ht="15" hidden="false" customHeight="false" outlineLevel="0" collapsed="false">
      <c r="A538" s="1" t="n">
        <v>10.72</v>
      </c>
      <c r="B538" s="1" t="n">
        <v>1.756404</v>
      </c>
      <c r="C538" s="1" t="n">
        <v>42.534444</v>
      </c>
      <c r="D538" s="1" t="n">
        <v>84.666667</v>
      </c>
      <c r="E538" s="1" t="n">
        <v>1.465224</v>
      </c>
    </row>
    <row r="539" customFormat="false" ht="15" hidden="false" customHeight="false" outlineLevel="0" collapsed="false">
      <c r="A539" s="1" t="n">
        <v>10.74</v>
      </c>
      <c r="B539" s="1" t="n">
        <v>1.712873</v>
      </c>
      <c r="C539" s="1" t="n">
        <v>45.754</v>
      </c>
      <c r="D539" s="1" t="n">
        <v>82.666667</v>
      </c>
      <c r="E539" s="1" t="n">
        <v>1.431732</v>
      </c>
    </row>
    <row r="540" customFormat="false" ht="15" hidden="false" customHeight="false" outlineLevel="0" collapsed="false">
      <c r="A540" s="1" t="n">
        <v>10.76</v>
      </c>
      <c r="B540" s="1" t="n">
        <v>1.680958</v>
      </c>
      <c r="C540" s="1" t="n">
        <v>45.865111</v>
      </c>
      <c r="D540" s="1" t="n">
        <v>82.666667</v>
      </c>
      <c r="E540" s="1" t="n">
        <v>1.487849</v>
      </c>
    </row>
    <row r="541" customFormat="false" ht="15" hidden="false" customHeight="false" outlineLevel="0" collapsed="false">
      <c r="A541" s="1" t="n">
        <v>10.78</v>
      </c>
      <c r="B541" s="1" t="n">
        <v>1.532022</v>
      </c>
      <c r="C541" s="1" t="n">
        <v>45.198444</v>
      </c>
      <c r="D541" s="1" t="n">
        <v>80.666667</v>
      </c>
      <c r="E541" s="1" t="n">
        <v>1.482096</v>
      </c>
    </row>
    <row r="542" customFormat="false" ht="15" hidden="false" customHeight="false" outlineLevel="0" collapsed="false">
      <c r="A542" s="1" t="n">
        <v>10.8</v>
      </c>
      <c r="B542" s="1" t="n">
        <v>1.446916</v>
      </c>
      <c r="C542" s="1" t="n">
        <v>41.754</v>
      </c>
      <c r="D542" s="1" t="n">
        <v>80.666667</v>
      </c>
      <c r="E542" s="1" t="n">
        <v>1.521704</v>
      </c>
    </row>
    <row r="543" customFormat="false" ht="15" hidden="false" customHeight="false" outlineLevel="0" collapsed="false">
      <c r="A543" s="1" t="n">
        <v>10.82</v>
      </c>
      <c r="B543" s="1" t="n">
        <v>1.500107</v>
      </c>
      <c r="C543" s="1" t="n">
        <v>41.198444</v>
      </c>
      <c r="D543" s="1" t="n">
        <v>80.666667</v>
      </c>
      <c r="E543" s="1" t="n">
        <v>1.521704</v>
      </c>
    </row>
    <row r="544" customFormat="false" ht="15" hidden="false" customHeight="false" outlineLevel="0" collapsed="false">
      <c r="A544" s="1" t="n">
        <v>10.84</v>
      </c>
      <c r="B544" s="1" t="n">
        <v>1.521384</v>
      </c>
      <c r="C544" s="1" t="n">
        <v>52.420667</v>
      </c>
      <c r="D544" s="1" t="n">
        <v>84</v>
      </c>
      <c r="E544" s="1" t="n">
        <v>1.521704</v>
      </c>
    </row>
    <row r="545" customFormat="false" ht="15" hidden="false" customHeight="false" outlineLevel="0" collapsed="false">
      <c r="A545" s="1" t="n">
        <v>10.86</v>
      </c>
      <c r="B545" s="1" t="n">
        <v>1.627767</v>
      </c>
      <c r="C545" s="1" t="n">
        <v>48.309556</v>
      </c>
      <c r="D545" s="1" t="n">
        <v>90</v>
      </c>
      <c r="E545" s="1" t="n">
        <v>1.499162</v>
      </c>
    </row>
    <row r="546" customFormat="false" ht="15" hidden="false" customHeight="false" outlineLevel="0" collapsed="false">
      <c r="A546" s="1" t="n">
        <v>10.88</v>
      </c>
      <c r="B546" s="1" t="n">
        <v>1.766065</v>
      </c>
      <c r="C546" s="1" t="n">
        <v>45.420667</v>
      </c>
      <c r="D546" s="1" t="n">
        <v>93.333333</v>
      </c>
      <c r="E546" s="1" t="n">
        <v>1.482787</v>
      </c>
    </row>
    <row r="547" customFormat="false" ht="15" hidden="false" customHeight="false" outlineLevel="0" collapsed="false">
      <c r="A547" s="1" t="n">
        <v>10.9</v>
      </c>
      <c r="B547" s="1" t="n">
        <v>2.063937</v>
      </c>
      <c r="C547" s="1" t="n">
        <v>49.976222</v>
      </c>
      <c r="D547" s="1" t="n">
        <v>96</v>
      </c>
      <c r="E547" s="1" t="n">
        <v>1.555727</v>
      </c>
    </row>
    <row r="548" customFormat="false" ht="15" hidden="false" customHeight="false" outlineLevel="0" collapsed="false">
      <c r="A548" s="1" t="n">
        <v>10.92</v>
      </c>
      <c r="B548" s="1" t="n">
        <v>2.180958</v>
      </c>
      <c r="C548" s="1" t="n">
        <v>47.531778</v>
      </c>
      <c r="D548" s="1" t="n">
        <v>95.333333</v>
      </c>
      <c r="E548" s="1" t="n">
        <v>1.555892</v>
      </c>
    </row>
    <row r="549" customFormat="false" ht="15" hidden="false" customHeight="false" outlineLevel="0" collapsed="false">
      <c r="A549" s="1" t="n">
        <v>10.94</v>
      </c>
      <c r="B549" s="1" t="n">
        <v>1.828917</v>
      </c>
      <c r="C549" s="1" t="n">
        <v>53.751333</v>
      </c>
      <c r="D549" s="1" t="n">
        <v>90.666667</v>
      </c>
      <c r="E549" s="1" t="n">
        <v>1.561456</v>
      </c>
    </row>
    <row r="550" customFormat="false" ht="15" hidden="false" customHeight="false" outlineLevel="0" collapsed="false">
      <c r="A550" s="1" t="n">
        <v>10.96</v>
      </c>
      <c r="B550" s="1" t="n">
        <v>1.562959</v>
      </c>
      <c r="C550" s="1" t="n">
        <v>55.306889</v>
      </c>
      <c r="D550" s="1" t="n">
        <v>88.666667</v>
      </c>
      <c r="E550" s="1" t="n">
        <v>1.589667</v>
      </c>
    </row>
    <row r="551" customFormat="false" ht="15" hidden="false" customHeight="false" outlineLevel="0" collapsed="false">
      <c r="A551" s="1" t="n">
        <v>10.98</v>
      </c>
      <c r="B551" s="1" t="n">
        <v>1.467215</v>
      </c>
      <c r="C551" s="1" t="n">
        <v>47.084667</v>
      </c>
      <c r="D551" s="1" t="n">
        <v>86</v>
      </c>
      <c r="E551" s="1" t="n">
        <v>1.567041</v>
      </c>
    </row>
    <row r="552" customFormat="false" ht="15" hidden="false" customHeight="false" outlineLevel="0" collapsed="false">
      <c r="A552" s="1" t="n">
        <v>11</v>
      </c>
      <c r="B552" s="1" t="n">
        <v>1.850193</v>
      </c>
      <c r="C552" s="1" t="n">
        <v>46.751333</v>
      </c>
      <c r="D552" s="1" t="n">
        <v>110.666667</v>
      </c>
      <c r="E552" s="1" t="n">
        <v>1.567041</v>
      </c>
    </row>
    <row r="553" customFormat="false" ht="15" hidden="false" customHeight="false" outlineLevel="0" collapsed="false">
      <c r="A553" s="1" t="n">
        <v>11.02</v>
      </c>
      <c r="B553" s="1" t="n">
        <v>2.254449</v>
      </c>
      <c r="C553" s="1" t="n">
        <v>44.529111</v>
      </c>
      <c r="D553" s="1" t="n">
        <v>112</v>
      </c>
      <c r="E553" s="1" t="n">
        <v>1.549978</v>
      </c>
    </row>
    <row r="554" customFormat="false" ht="15" hidden="false" customHeight="false" outlineLevel="0" collapsed="false">
      <c r="A554" s="1" t="n">
        <v>11.04</v>
      </c>
      <c r="B554" s="1" t="n">
        <v>2.350193</v>
      </c>
      <c r="C554" s="1" t="n">
        <v>45.640222</v>
      </c>
      <c r="D554" s="1" t="n">
        <v>99.333333</v>
      </c>
      <c r="E554" s="1" t="n">
        <v>1.561333</v>
      </c>
    </row>
    <row r="555" customFormat="false" ht="15" hidden="false" customHeight="false" outlineLevel="0" collapsed="false">
      <c r="A555" s="1" t="n">
        <v>11.06</v>
      </c>
      <c r="B555" s="1" t="n">
        <v>2.4353</v>
      </c>
      <c r="C555" s="1" t="n">
        <v>47.306889</v>
      </c>
      <c r="D555" s="1" t="n">
        <v>96</v>
      </c>
      <c r="E555" s="1" t="n">
        <v>1.618019</v>
      </c>
    </row>
    <row r="556" customFormat="false" ht="15" hidden="false" customHeight="false" outlineLevel="0" collapsed="false">
      <c r="A556" s="1" t="n">
        <v>11.08</v>
      </c>
      <c r="B556" s="1" t="n">
        <v>2.350193</v>
      </c>
      <c r="C556" s="1" t="n">
        <v>49.862444</v>
      </c>
      <c r="D556" s="1" t="n">
        <v>93.333333</v>
      </c>
      <c r="E556" s="1" t="n">
        <v>1.595233</v>
      </c>
    </row>
    <row r="557" customFormat="false" ht="15" hidden="false" customHeight="false" outlineLevel="0" collapsed="false">
      <c r="A557" s="1" t="n">
        <v>11.1</v>
      </c>
      <c r="B557" s="1" t="n">
        <v>1.903385</v>
      </c>
      <c r="C557" s="1" t="n">
        <v>48.751333</v>
      </c>
      <c r="D557" s="1" t="n">
        <v>88</v>
      </c>
      <c r="E557" s="1" t="n">
        <v>1.6009</v>
      </c>
    </row>
    <row r="558" customFormat="false" ht="15" hidden="false" customHeight="false" outlineLevel="0" collapsed="false">
      <c r="A558" s="1" t="n">
        <v>11.12</v>
      </c>
      <c r="B558" s="1" t="n">
        <v>1.382108</v>
      </c>
      <c r="C558" s="1" t="n">
        <v>48.306889</v>
      </c>
      <c r="D558" s="1" t="n">
        <v>90</v>
      </c>
      <c r="E558" s="1" t="n">
        <v>1.606706</v>
      </c>
    </row>
    <row r="559" customFormat="false" ht="15" hidden="false" customHeight="false" outlineLevel="0" collapsed="false">
      <c r="A559" s="1" t="n">
        <v>11.14</v>
      </c>
      <c r="B559" s="1" t="n">
        <v>1.041683</v>
      </c>
      <c r="C559" s="1" t="n">
        <v>49.084667</v>
      </c>
      <c r="D559" s="1" t="n">
        <v>92</v>
      </c>
      <c r="E559" s="1" t="n">
        <v>1.657468</v>
      </c>
    </row>
    <row r="560" customFormat="false" ht="15" hidden="false" customHeight="false" outlineLevel="0" collapsed="false">
      <c r="A560" s="1" t="n">
        <v>11.16</v>
      </c>
      <c r="B560" s="1" t="n">
        <v>1.116151</v>
      </c>
      <c r="C560" s="1" t="n">
        <v>46.640222</v>
      </c>
      <c r="D560" s="1" t="n">
        <v>112.666667</v>
      </c>
      <c r="E560" s="1" t="n">
        <v>1.663115</v>
      </c>
    </row>
    <row r="561" customFormat="false" ht="15" hidden="false" customHeight="false" outlineLevel="0" collapsed="false">
      <c r="A561" s="1" t="n">
        <v>11.18</v>
      </c>
      <c r="B561" s="1" t="n">
        <v>1.456576</v>
      </c>
      <c r="C561" s="1" t="n">
        <v>50.973556</v>
      </c>
      <c r="D561" s="1" t="n">
        <v>118.666667</v>
      </c>
      <c r="E561" s="1" t="n">
        <v>1.652421</v>
      </c>
    </row>
    <row r="562" customFormat="false" ht="15" hidden="false" customHeight="false" outlineLevel="0" collapsed="false">
      <c r="A562" s="1" t="n">
        <v>11.2</v>
      </c>
      <c r="B562" s="1" t="n">
        <v>1.382108</v>
      </c>
      <c r="C562" s="1" t="n">
        <v>54.418</v>
      </c>
      <c r="D562" s="1" t="n">
        <v>100.666667</v>
      </c>
      <c r="E562" s="1" t="n">
        <v>1.663154</v>
      </c>
    </row>
    <row r="563" customFormat="false" ht="15" hidden="false" customHeight="false" outlineLevel="0" collapsed="false">
      <c r="A563" s="1" t="n">
        <v>11.22</v>
      </c>
      <c r="B563" s="1" t="n">
        <v>1.235128</v>
      </c>
      <c r="C563" s="1" t="n">
        <v>44.645556</v>
      </c>
      <c r="D563" s="1" t="n">
        <v>90.666667</v>
      </c>
      <c r="E563" s="1" t="n">
        <v>1.675384</v>
      </c>
    </row>
    <row r="564" customFormat="false" ht="15" hidden="false" customHeight="false" outlineLevel="0" collapsed="false">
      <c r="A564" s="1" t="n">
        <v>11.24</v>
      </c>
      <c r="B564" s="1" t="n">
        <v>1.16066</v>
      </c>
      <c r="C564" s="1" t="n">
        <v>44.423333</v>
      </c>
      <c r="D564" s="1" t="n">
        <v>101.333333</v>
      </c>
      <c r="E564" s="1" t="n">
        <v>1.753771</v>
      </c>
    </row>
    <row r="565" customFormat="false" ht="15" hidden="false" customHeight="false" outlineLevel="0" collapsed="false">
      <c r="A565" s="1" t="n">
        <v>11.26</v>
      </c>
      <c r="B565" s="1" t="n">
        <v>1.213851</v>
      </c>
      <c r="C565" s="1" t="n">
        <v>37.534444</v>
      </c>
      <c r="D565" s="1" t="n">
        <v>101.333333</v>
      </c>
      <c r="E565" s="1" t="n">
        <v>1.753661</v>
      </c>
    </row>
    <row r="566" customFormat="false" ht="15" hidden="false" customHeight="false" outlineLevel="0" collapsed="false">
      <c r="A566" s="1" t="n">
        <v>11.28</v>
      </c>
      <c r="B566" s="1" t="n">
        <v>1.235128</v>
      </c>
      <c r="C566" s="1" t="n">
        <v>35.867778</v>
      </c>
      <c r="D566" s="1" t="n">
        <v>102.666667</v>
      </c>
      <c r="E566" s="1" t="n">
        <v>1.676873</v>
      </c>
    </row>
    <row r="567" customFormat="false" ht="15" hidden="false" customHeight="false" outlineLevel="0" collapsed="false">
      <c r="A567" s="1" t="n">
        <v>11.3</v>
      </c>
      <c r="B567" s="1" t="n">
        <v>1.320234</v>
      </c>
      <c r="C567" s="1" t="n">
        <v>34.423333</v>
      </c>
      <c r="D567" s="1" t="n">
        <v>103.333333</v>
      </c>
      <c r="E567" s="1" t="n">
        <v>1.748197</v>
      </c>
    </row>
    <row r="568" customFormat="false" ht="15" hidden="false" customHeight="false" outlineLevel="0" collapsed="false">
      <c r="A568" s="1" t="n">
        <v>11.32</v>
      </c>
      <c r="B568" s="1" t="n">
        <v>1.437255</v>
      </c>
      <c r="C568" s="1" t="n">
        <v>35.201111</v>
      </c>
      <c r="D568" s="1" t="n">
        <v>105.333333</v>
      </c>
      <c r="E568" s="1" t="n">
        <v>1.770821</v>
      </c>
    </row>
    <row r="569" customFormat="false" ht="15" hidden="false" customHeight="false" outlineLevel="0" collapsed="false">
      <c r="A569" s="1" t="n">
        <v>11.34</v>
      </c>
      <c r="B569" s="1" t="n">
        <v>1.735128</v>
      </c>
      <c r="C569" s="1" t="n">
        <v>30.978889</v>
      </c>
      <c r="D569" s="1" t="n">
        <v>107.333333</v>
      </c>
      <c r="E569" s="1" t="n">
        <v>1.726907</v>
      </c>
    </row>
    <row r="570" customFormat="false" ht="15" hidden="false" customHeight="false" outlineLevel="0" collapsed="false">
      <c r="A570" s="1" t="n">
        <v>11.36</v>
      </c>
      <c r="B570" s="1" t="n">
        <v>1.96917</v>
      </c>
      <c r="C570" s="1" t="n">
        <v>34.09</v>
      </c>
      <c r="D570" s="1" t="n">
        <v>108</v>
      </c>
      <c r="E570" s="1" t="n">
        <v>1.804758</v>
      </c>
    </row>
    <row r="571" customFormat="false" ht="15" hidden="false" customHeight="false" outlineLevel="0" collapsed="false">
      <c r="A571" s="1" t="n">
        <v>11.38</v>
      </c>
      <c r="B571" s="1" t="n">
        <v>2.088147</v>
      </c>
      <c r="C571" s="1" t="n">
        <v>36.873111</v>
      </c>
      <c r="D571" s="1" t="n">
        <v>104</v>
      </c>
      <c r="E571" s="1" t="n">
        <v>1.749514</v>
      </c>
    </row>
    <row r="572" customFormat="false" ht="15" hidden="false" customHeight="false" outlineLevel="0" collapsed="false">
      <c r="A572" s="1" t="n">
        <v>11.4</v>
      </c>
      <c r="B572" s="1" t="n">
        <v>2.288319</v>
      </c>
      <c r="C572" s="1" t="n">
        <v>43.201111</v>
      </c>
      <c r="D572" s="1" t="n">
        <v>104.666667</v>
      </c>
      <c r="E572" s="1" t="n">
        <v>1.777153</v>
      </c>
    </row>
    <row r="573" customFormat="false" ht="15" hidden="false" customHeight="false" outlineLevel="0" collapsed="false">
      <c r="A573" s="1" t="n">
        <v>11.42</v>
      </c>
      <c r="B573" s="1" t="n">
        <v>2.756404</v>
      </c>
      <c r="C573" s="1" t="n">
        <v>44.312222</v>
      </c>
      <c r="D573" s="1" t="n">
        <v>107.333333</v>
      </c>
      <c r="E573" s="1" t="n">
        <v>1.793446</v>
      </c>
    </row>
    <row r="574" customFormat="false" ht="15" hidden="false" customHeight="false" outlineLevel="0" collapsed="false">
      <c r="A574" s="1" t="n">
        <v>11.44</v>
      </c>
      <c r="B574" s="1" t="n">
        <v>3.334666</v>
      </c>
      <c r="C574" s="1" t="n">
        <v>47.293556</v>
      </c>
      <c r="D574" s="1" t="n">
        <v>100.666667</v>
      </c>
      <c r="E574" s="1" t="n">
        <v>2.020265</v>
      </c>
    </row>
    <row r="575" customFormat="false" ht="15" hidden="false" customHeight="false" outlineLevel="0" collapsed="false">
      <c r="A575" s="1" t="n">
        <v>11.46</v>
      </c>
      <c r="B575" s="1" t="n">
        <v>3.928573</v>
      </c>
      <c r="C575" s="1" t="n">
        <v>50.650889</v>
      </c>
      <c r="D575" s="1" t="n">
        <v>108.666667</v>
      </c>
      <c r="E575" s="1" t="n">
        <v>1.777549</v>
      </c>
    </row>
    <row r="576" customFormat="false" ht="15" hidden="false" customHeight="false" outlineLevel="0" collapsed="false">
      <c r="A576" s="1" t="n">
        <v>11.48</v>
      </c>
      <c r="B576" s="1" t="n">
        <v>4.205168</v>
      </c>
      <c r="C576" s="1" t="n">
        <v>53.539778</v>
      </c>
      <c r="D576" s="1" t="n">
        <v>104.666667</v>
      </c>
      <c r="E576" s="1" t="n">
        <v>1.804971</v>
      </c>
    </row>
    <row r="577" customFormat="false" ht="15" hidden="false" customHeight="false" outlineLevel="0" collapsed="false">
      <c r="A577" s="1" t="n">
        <v>11.5</v>
      </c>
      <c r="B577" s="1" t="n">
        <v>4.098785</v>
      </c>
      <c r="C577" s="1" t="n">
        <v>56.873111</v>
      </c>
      <c r="D577" s="1" t="n">
        <v>100</v>
      </c>
      <c r="E577" s="1" t="n">
        <v>1.838486</v>
      </c>
    </row>
    <row r="578" customFormat="false" ht="15" hidden="false" customHeight="false" outlineLevel="0" collapsed="false">
      <c r="A578" s="1" t="n">
        <v>11.52</v>
      </c>
      <c r="B578" s="1" t="n">
        <v>3.375381</v>
      </c>
      <c r="C578" s="1" t="n">
        <v>55.984222</v>
      </c>
      <c r="D578" s="1" t="n">
        <v>92</v>
      </c>
      <c r="E578" s="1" t="n">
        <v>1.810759</v>
      </c>
    </row>
    <row r="579" customFormat="false" ht="15" hidden="false" customHeight="false" outlineLevel="0" collapsed="false">
      <c r="A579" s="1" t="n">
        <v>11.54</v>
      </c>
      <c r="B579" s="1" t="n">
        <v>2.513679</v>
      </c>
      <c r="C579" s="1" t="n">
        <v>51.095333</v>
      </c>
      <c r="D579" s="1" t="n">
        <v>84.666667</v>
      </c>
      <c r="E579" s="1" t="n">
        <v>1.844169</v>
      </c>
    </row>
    <row r="580" customFormat="false" ht="15" hidden="false" customHeight="false" outlineLevel="0" collapsed="false">
      <c r="A580" s="1" t="n">
        <v>11.56</v>
      </c>
      <c r="B580" s="1" t="n">
        <v>1.75836</v>
      </c>
      <c r="C580" s="1" t="n">
        <v>41.317556</v>
      </c>
      <c r="D580" s="1" t="n">
        <v>79.333333</v>
      </c>
      <c r="E580" s="1" t="n">
        <v>1.833379</v>
      </c>
    </row>
    <row r="581" customFormat="false" ht="15" hidden="false" customHeight="false" outlineLevel="0" collapsed="false">
      <c r="A581" s="1" t="n">
        <v>11.58</v>
      </c>
      <c r="B581" s="1" t="n">
        <v>1.437255</v>
      </c>
      <c r="C581" s="1" t="n">
        <v>34.756667</v>
      </c>
      <c r="D581" s="1" t="n">
        <v>76.666667</v>
      </c>
      <c r="E581" s="1" t="n">
        <v>1.861801</v>
      </c>
    </row>
    <row r="582" customFormat="false" ht="15" hidden="false" customHeight="false" outlineLevel="0" collapsed="false">
      <c r="A582" s="1" t="n">
        <v>11.6</v>
      </c>
      <c r="B582" s="1" t="n">
        <v>1.203213</v>
      </c>
      <c r="C582" s="1" t="n">
        <v>36.201111</v>
      </c>
      <c r="D582" s="1" t="n">
        <v>76.666667</v>
      </c>
      <c r="E582" s="1" t="n">
        <v>1.885643</v>
      </c>
    </row>
    <row r="583" customFormat="false" ht="15" hidden="false" customHeight="false" outlineLevel="0" collapsed="false">
      <c r="A583" s="1" t="n">
        <v>11.62</v>
      </c>
      <c r="B583" s="1" t="n">
        <v>1.001085</v>
      </c>
      <c r="C583" s="1" t="n">
        <v>38.201111</v>
      </c>
      <c r="D583" s="1" t="n">
        <v>79.333333</v>
      </c>
      <c r="E583" s="1" t="n">
        <v>1.935835</v>
      </c>
    </row>
    <row r="584" customFormat="false" ht="15" hidden="false" customHeight="false" outlineLevel="0" collapsed="false">
      <c r="A584" s="1" t="n">
        <v>11.64</v>
      </c>
      <c r="B584" s="1" t="n">
        <v>1.043638</v>
      </c>
      <c r="C584" s="1" t="n">
        <v>45.201111</v>
      </c>
      <c r="D584" s="1" t="n">
        <v>110</v>
      </c>
      <c r="E584" s="1" t="n">
        <v>1.929195</v>
      </c>
    </row>
    <row r="585" customFormat="false" ht="15" hidden="false" customHeight="false" outlineLevel="0" collapsed="false">
      <c r="A585" s="1" t="n">
        <v>11.66</v>
      </c>
      <c r="B585" s="1" t="n">
        <v>1.171298</v>
      </c>
      <c r="C585" s="1" t="n">
        <v>41.534444</v>
      </c>
      <c r="D585" s="1" t="n">
        <v>114.666667</v>
      </c>
      <c r="E585" s="1" t="n">
        <v>1.903428</v>
      </c>
    </row>
    <row r="586" customFormat="false" ht="15" hidden="false" customHeight="false" outlineLevel="0" collapsed="false">
      <c r="A586" s="1" t="n">
        <v>11.68</v>
      </c>
      <c r="B586" s="1" t="n">
        <v>1.267043</v>
      </c>
      <c r="C586" s="1" t="n">
        <v>37.09</v>
      </c>
      <c r="D586" s="1" t="n">
        <v>115.333333</v>
      </c>
      <c r="E586" s="1" t="n">
        <v>1.935173</v>
      </c>
    </row>
    <row r="587" customFormat="false" ht="15" hidden="false" customHeight="false" outlineLevel="0" collapsed="false">
      <c r="A587" s="1" t="n">
        <v>11.7</v>
      </c>
      <c r="B587" s="1" t="n">
        <v>1.372448</v>
      </c>
      <c r="C587" s="1" t="n">
        <v>33.309556</v>
      </c>
      <c r="D587" s="1" t="n">
        <v>117.333333</v>
      </c>
      <c r="E587" s="1" t="n">
        <v>1.925459</v>
      </c>
    </row>
    <row r="588" customFormat="false" ht="15" hidden="false" customHeight="false" outlineLevel="0" collapsed="false">
      <c r="A588" s="1" t="n">
        <v>11.72</v>
      </c>
      <c r="B588" s="1" t="n">
        <v>1.329895</v>
      </c>
      <c r="C588" s="1" t="n">
        <v>30.754</v>
      </c>
      <c r="D588" s="1" t="n">
        <v>116</v>
      </c>
      <c r="E588" s="1" t="n">
        <v>1.969105</v>
      </c>
    </row>
    <row r="589" customFormat="false" ht="15" hidden="false" customHeight="false" outlineLevel="0" collapsed="false">
      <c r="A589" s="1" t="n">
        <v>11.74</v>
      </c>
      <c r="B589" s="1" t="n">
        <v>1.117129</v>
      </c>
      <c r="C589" s="1" t="n">
        <v>31.642889</v>
      </c>
      <c r="D589" s="1" t="n">
        <v>112.666667</v>
      </c>
      <c r="E589" s="1" t="n">
        <v>1.969398</v>
      </c>
    </row>
    <row r="590" customFormat="false" ht="15" hidden="false" customHeight="false" outlineLevel="0" collapsed="false">
      <c r="A590" s="1" t="n">
        <v>11.76</v>
      </c>
      <c r="B590" s="1" t="n">
        <v>1.053299</v>
      </c>
      <c r="C590" s="1" t="n">
        <v>32.976222</v>
      </c>
      <c r="D590" s="1" t="n">
        <v>114</v>
      </c>
      <c r="E590" s="1" t="n">
        <v>1.942156</v>
      </c>
    </row>
    <row r="591" customFormat="false" ht="15" hidden="false" customHeight="false" outlineLevel="0" collapsed="false">
      <c r="A591" s="1" t="n">
        <v>11.78</v>
      </c>
      <c r="B591" s="1" t="n">
        <v>1.085214</v>
      </c>
      <c r="C591" s="1" t="n">
        <v>31.087333</v>
      </c>
      <c r="D591" s="1" t="n">
        <v>112.666667</v>
      </c>
      <c r="E591" s="1" t="n">
        <v>1.987883</v>
      </c>
    </row>
    <row r="592" customFormat="false" ht="15" hidden="false" customHeight="false" outlineLevel="0" collapsed="false">
      <c r="A592" s="1" t="n">
        <v>11.8</v>
      </c>
      <c r="B592" s="1" t="n">
        <v>1.095852</v>
      </c>
      <c r="C592" s="1" t="n">
        <v>30.865111</v>
      </c>
      <c r="D592" s="1" t="n">
        <v>114.666667</v>
      </c>
      <c r="E592" s="1" t="n">
        <v>2.026291</v>
      </c>
    </row>
    <row r="593" customFormat="false" ht="15" hidden="false" customHeight="false" outlineLevel="0" collapsed="false">
      <c r="A593" s="1" t="n">
        <v>11.82</v>
      </c>
      <c r="B593" s="1" t="n">
        <v>1.053299</v>
      </c>
      <c r="C593" s="1" t="n">
        <v>33.420667</v>
      </c>
      <c r="D593" s="1" t="n">
        <v>110.666667</v>
      </c>
      <c r="E593" s="1" t="n">
        <v>1.981967</v>
      </c>
    </row>
    <row r="594" customFormat="false" ht="15" hidden="false" customHeight="false" outlineLevel="0" collapsed="false">
      <c r="A594" s="1" t="n">
        <v>11.84</v>
      </c>
      <c r="B594" s="1" t="n">
        <v>0.926617</v>
      </c>
      <c r="C594" s="1" t="n">
        <v>37.201111</v>
      </c>
      <c r="D594" s="1" t="n">
        <v>108.666667</v>
      </c>
      <c r="E594" s="1" t="n">
        <v>1.970178</v>
      </c>
    </row>
    <row r="595" customFormat="false" ht="15" hidden="false" customHeight="false" outlineLevel="0" collapsed="false">
      <c r="A595" s="1" t="n">
        <v>11.86</v>
      </c>
      <c r="B595" s="1" t="n">
        <v>0.872448</v>
      </c>
      <c r="C595" s="1" t="n">
        <v>35.087333</v>
      </c>
      <c r="D595" s="1" t="n">
        <v>110.666667</v>
      </c>
      <c r="E595" s="1" t="n">
        <v>2.005113</v>
      </c>
    </row>
    <row r="596" customFormat="false" ht="15" hidden="false" customHeight="false" outlineLevel="0" collapsed="false">
      <c r="A596" s="1" t="n">
        <v>11.88</v>
      </c>
      <c r="B596" s="1" t="n">
        <v>0.915979</v>
      </c>
      <c r="C596" s="1" t="n">
        <v>32.312222</v>
      </c>
      <c r="D596" s="1" t="n">
        <v>110.666667</v>
      </c>
      <c r="E596" s="1" t="n">
        <v>2.015873</v>
      </c>
    </row>
    <row r="597" customFormat="false" ht="15" hidden="false" customHeight="false" outlineLevel="0" collapsed="false">
      <c r="A597" s="1" t="n">
        <v>11.9</v>
      </c>
      <c r="B597" s="1" t="n">
        <v>0.937255</v>
      </c>
      <c r="C597" s="1" t="n">
        <v>31.756667</v>
      </c>
      <c r="D597" s="1" t="n">
        <v>110.666667</v>
      </c>
      <c r="E597" s="1" t="n">
        <v>2.048562</v>
      </c>
    </row>
    <row r="598" customFormat="false" ht="15" hidden="false" customHeight="false" outlineLevel="0" collapsed="false">
      <c r="A598" s="1" t="n">
        <v>11.92</v>
      </c>
      <c r="B598" s="1" t="n">
        <v>0.979809</v>
      </c>
      <c r="C598" s="1" t="n">
        <v>29.201111</v>
      </c>
      <c r="D598" s="1" t="n">
        <v>110.666667</v>
      </c>
      <c r="E598" s="1" t="n">
        <v>2.065131</v>
      </c>
    </row>
    <row r="599" customFormat="false" ht="15" hidden="false" customHeight="false" outlineLevel="0" collapsed="false">
      <c r="A599" s="1" t="n">
        <v>11.94</v>
      </c>
      <c r="B599" s="1" t="n">
        <v>0.96917</v>
      </c>
      <c r="C599" s="1" t="n">
        <v>30.534444</v>
      </c>
      <c r="D599" s="1" t="n">
        <v>110.666667</v>
      </c>
      <c r="E599" s="1" t="n">
        <v>2.082829</v>
      </c>
    </row>
    <row r="600" customFormat="false" ht="15" hidden="false" customHeight="false" outlineLevel="0" collapsed="false">
      <c r="A600" s="1" t="n">
        <v>11.96</v>
      </c>
      <c r="B600" s="1" t="n">
        <v>1.001085</v>
      </c>
      <c r="C600" s="1" t="n">
        <v>28.978889</v>
      </c>
      <c r="D600" s="1" t="n">
        <v>110</v>
      </c>
      <c r="E600" s="1" t="n">
        <v>2.072911</v>
      </c>
    </row>
    <row r="601" customFormat="false" ht="15" hidden="false" customHeight="false" outlineLevel="0" collapsed="false">
      <c r="A601" s="1" t="n">
        <v>11.98</v>
      </c>
      <c r="B601" s="1" t="n">
        <v>1.022362</v>
      </c>
      <c r="C601" s="1" t="n">
        <v>25.423333</v>
      </c>
      <c r="D601" s="1" t="n">
        <v>110</v>
      </c>
      <c r="E601" s="1" t="n">
        <v>2.061083</v>
      </c>
    </row>
    <row r="602" customFormat="false" ht="15" hidden="false" customHeight="false" outlineLevel="0" collapsed="false">
      <c r="A602" s="1" t="n">
        <v>12</v>
      </c>
      <c r="B602" s="1" t="n">
        <v>0.907296</v>
      </c>
      <c r="C602" s="1" t="n">
        <v>25.762</v>
      </c>
      <c r="D602" s="1" t="n">
        <v>111.333333</v>
      </c>
      <c r="E602" s="1" t="n">
        <v>2.079461</v>
      </c>
    </row>
    <row r="603" customFormat="false" ht="15" hidden="false" customHeight="false" outlineLevel="0" collapsed="false">
      <c r="A603" s="1" t="n">
        <v>12.02</v>
      </c>
      <c r="B603" s="1" t="n">
        <v>0.800913</v>
      </c>
      <c r="C603" s="1" t="n">
        <v>24.984222</v>
      </c>
      <c r="D603" s="1" t="n">
        <v>108.666667</v>
      </c>
      <c r="E603" s="1" t="n">
        <v>2.133002</v>
      </c>
    </row>
    <row r="604" customFormat="false" ht="15" hidden="false" customHeight="false" outlineLevel="0" collapsed="false">
      <c r="A604" s="1" t="n">
        <v>12.04</v>
      </c>
      <c r="B604" s="1" t="n">
        <v>0.768998</v>
      </c>
      <c r="C604" s="1" t="n">
        <v>25.984222</v>
      </c>
      <c r="D604" s="1" t="n">
        <v>108.666667</v>
      </c>
      <c r="E604" s="1" t="n">
        <v>2.083689</v>
      </c>
    </row>
    <row r="605" customFormat="false" ht="15" hidden="false" customHeight="false" outlineLevel="0" collapsed="false">
      <c r="A605" s="1" t="n">
        <v>12.06</v>
      </c>
      <c r="B605" s="1" t="n">
        <v>0.75836</v>
      </c>
      <c r="C605" s="1" t="n">
        <v>24.984222</v>
      </c>
      <c r="D605" s="1" t="n">
        <v>108</v>
      </c>
      <c r="E605" s="1" t="n">
        <v>2.112197</v>
      </c>
    </row>
    <row r="606" customFormat="false" ht="15" hidden="false" customHeight="false" outlineLevel="0" collapsed="false">
      <c r="A606" s="1" t="n">
        <v>12.08</v>
      </c>
      <c r="B606" s="1" t="n">
        <v>0.769976</v>
      </c>
      <c r="C606" s="1" t="n">
        <v>25.431333</v>
      </c>
      <c r="D606" s="1" t="n">
        <v>104.666667</v>
      </c>
      <c r="E606" s="1" t="n">
        <v>2.133902</v>
      </c>
    </row>
    <row r="607" customFormat="false" ht="15" hidden="false" customHeight="false" outlineLevel="0" collapsed="false">
      <c r="A607" s="1" t="n">
        <v>12.1</v>
      </c>
      <c r="B607" s="1" t="n">
        <v>0.759338</v>
      </c>
      <c r="C607" s="1" t="n">
        <v>26.986889</v>
      </c>
      <c r="D607" s="1" t="n">
        <v>106.666667</v>
      </c>
      <c r="E607" s="1" t="n">
        <v>2.134801</v>
      </c>
    </row>
    <row r="608" customFormat="false" ht="15" hidden="false" customHeight="false" outlineLevel="0" collapsed="false">
      <c r="A608" s="1" t="n">
        <v>12.12</v>
      </c>
      <c r="B608" s="1" t="n">
        <v>0.791252</v>
      </c>
      <c r="C608" s="1" t="n">
        <v>27.875778</v>
      </c>
      <c r="D608" s="1" t="n">
        <v>105.333333</v>
      </c>
      <c r="E608" s="1" t="n">
        <v>2.157406</v>
      </c>
    </row>
    <row r="609" customFormat="false" ht="15" hidden="false" customHeight="false" outlineLevel="0" collapsed="false">
      <c r="A609" s="1" t="n">
        <v>12.14</v>
      </c>
      <c r="B609" s="1" t="n">
        <v>0.769976</v>
      </c>
      <c r="C609" s="1" t="n">
        <v>27.431333</v>
      </c>
      <c r="D609" s="1" t="n">
        <v>106.666667</v>
      </c>
      <c r="E609" s="1" t="n">
        <v>2.150676</v>
      </c>
    </row>
    <row r="610" customFormat="false" ht="15" hidden="false" customHeight="false" outlineLevel="0" collapsed="false">
      <c r="A610" s="1" t="n">
        <v>12.16</v>
      </c>
      <c r="B610" s="1" t="n">
        <v>0.813507</v>
      </c>
      <c r="C610" s="1" t="n">
        <v>25.211778</v>
      </c>
      <c r="D610" s="1" t="n">
        <v>110.666667</v>
      </c>
      <c r="E610" s="1" t="n">
        <v>2.15794</v>
      </c>
    </row>
    <row r="611" customFormat="false" ht="15" hidden="false" customHeight="false" outlineLevel="0" collapsed="false">
      <c r="A611" s="1" t="n">
        <v>12.18</v>
      </c>
      <c r="B611" s="1" t="n">
        <v>0.824145</v>
      </c>
      <c r="C611" s="1" t="n">
        <v>23.767333</v>
      </c>
      <c r="D611" s="1" t="n">
        <v>108.666667</v>
      </c>
      <c r="E611" s="1" t="n">
        <v>2.169239</v>
      </c>
    </row>
    <row r="612" customFormat="false" ht="15" hidden="false" customHeight="false" outlineLevel="0" collapsed="false">
      <c r="A612" s="1" t="n">
        <v>12.2</v>
      </c>
      <c r="B612" s="1" t="n">
        <v>0.85606</v>
      </c>
      <c r="C612" s="1" t="n">
        <v>23.656222</v>
      </c>
      <c r="D612" s="1" t="n">
        <v>108.666667</v>
      </c>
      <c r="E612" s="1" t="n">
        <v>2.184981</v>
      </c>
    </row>
    <row r="613" customFormat="false" ht="15" hidden="false" customHeight="false" outlineLevel="0" collapsed="false">
      <c r="A613" s="1" t="n">
        <v>12.22</v>
      </c>
      <c r="B613" s="1" t="n">
        <v>0.887975</v>
      </c>
      <c r="C613" s="1" t="n">
        <v>23.545111</v>
      </c>
      <c r="D613" s="1" t="n">
        <v>108.666667</v>
      </c>
      <c r="E613" s="1" t="n">
        <v>2.200723</v>
      </c>
    </row>
    <row r="614" customFormat="false" ht="15" hidden="false" customHeight="false" outlineLevel="0" collapsed="false">
      <c r="A614" s="1" t="n">
        <v>12.24</v>
      </c>
      <c r="B614" s="1" t="n">
        <v>0.873543</v>
      </c>
      <c r="C614" s="1" t="n">
        <v>17.674889</v>
      </c>
      <c r="D614" s="1" t="n">
        <v>100.666667</v>
      </c>
      <c r="E614" s="1" t="n">
        <v>2.215653</v>
      </c>
    </row>
    <row r="615" customFormat="false" ht="15" hidden="false" customHeight="false" outlineLevel="0" collapsed="false">
      <c r="A615" s="1" t="n">
        <v>12.26</v>
      </c>
      <c r="B615" s="1" t="n">
        <v>0.862904</v>
      </c>
      <c r="C615" s="1" t="n">
        <v>15.563778</v>
      </c>
      <c r="D615" s="1" t="n">
        <v>101.333333</v>
      </c>
      <c r="E615" s="1" t="n">
        <v>2.194524</v>
      </c>
    </row>
    <row r="616" customFormat="false" ht="15" hidden="false" customHeight="false" outlineLevel="0" collapsed="false">
      <c r="A616" s="1" t="n">
        <v>12.28</v>
      </c>
      <c r="B616" s="1" t="n">
        <v>0.799075</v>
      </c>
      <c r="C616" s="1" t="n">
        <v>16.008222</v>
      </c>
      <c r="D616" s="1" t="n">
        <v>100.666667</v>
      </c>
      <c r="E616" s="1" t="n">
        <v>2.249537</v>
      </c>
    </row>
    <row r="617" customFormat="false" ht="15" hidden="false" customHeight="false" outlineLevel="0" collapsed="false">
      <c r="A617" s="1" t="n">
        <v>12.3</v>
      </c>
      <c r="B617" s="1" t="n">
        <v>1.003158</v>
      </c>
      <c r="C617" s="1" t="n">
        <v>15.680222</v>
      </c>
      <c r="D617" s="1" t="n">
        <v>106.666667</v>
      </c>
      <c r="E617" s="1" t="n">
        <v>2.265568</v>
      </c>
    </row>
    <row r="618" customFormat="false" ht="15" hidden="false" customHeight="false" outlineLevel="0" collapsed="false">
      <c r="A618" s="1" t="n">
        <v>12.32</v>
      </c>
      <c r="B618" s="1" t="n">
        <v>1.49252</v>
      </c>
      <c r="C618" s="1" t="n">
        <v>14.902444</v>
      </c>
      <c r="D618" s="1" t="n">
        <v>112.666667</v>
      </c>
      <c r="E618" s="1" t="n">
        <v>2.207493</v>
      </c>
    </row>
    <row r="619" customFormat="false" ht="15" hidden="false" customHeight="false" outlineLevel="0" collapsed="false">
      <c r="A619" s="1" t="n">
        <v>12.34</v>
      </c>
      <c r="B619" s="1" t="n">
        <v>2.045711</v>
      </c>
      <c r="C619" s="1" t="n">
        <v>17.235778</v>
      </c>
      <c r="D619" s="1" t="n">
        <v>117.333333</v>
      </c>
      <c r="E619" s="1" t="n">
        <v>2.213587</v>
      </c>
    </row>
    <row r="620" customFormat="false" ht="15" hidden="false" customHeight="false" outlineLevel="0" collapsed="false">
      <c r="A620" s="1" t="n">
        <v>12.36</v>
      </c>
      <c r="B620" s="1" t="n">
        <v>2.42869</v>
      </c>
      <c r="C620" s="1" t="n">
        <v>25.013556</v>
      </c>
      <c r="D620" s="1" t="n">
        <v>117.333333</v>
      </c>
      <c r="E620" s="1" t="n">
        <v>2.23614</v>
      </c>
    </row>
    <row r="621" customFormat="false" ht="15" hidden="false" customHeight="false" outlineLevel="0" collapsed="false">
      <c r="A621" s="1" t="n">
        <v>12.38</v>
      </c>
      <c r="B621" s="1" t="n">
        <v>2.279754</v>
      </c>
      <c r="C621" s="1" t="n">
        <v>29.124667</v>
      </c>
      <c r="D621" s="1" t="n">
        <v>114</v>
      </c>
      <c r="E621" s="1" t="n">
        <v>2.23614</v>
      </c>
    </row>
    <row r="622" customFormat="false" ht="15" hidden="false" customHeight="false" outlineLevel="0" collapsed="false">
      <c r="A622" s="1" t="n">
        <v>12.4</v>
      </c>
      <c r="B622" s="1" t="n">
        <v>1.598903</v>
      </c>
      <c r="C622" s="1" t="n">
        <v>33.235778</v>
      </c>
      <c r="D622" s="1" t="n">
        <v>104.666667</v>
      </c>
      <c r="E622" s="1" t="n">
        <v>2.273535</v>
      </c>
    </row>
    <row r="623" customFormat="false" ht="15" hidden="false" customHeight="false" outlineLevel="0" collapsed="false">
      <c r="A623" s="1" t="n">
        <v>12.42</v>
      </c>
      <c r="B623" s="1" t="n">
        <v>1.311669</v>
      </c>
      <c r="C623" s="1" t="n">
        <v>39.346889</v>
      </c>
      <c r="D623" s="1" t="n">
        <v>99.333333</v>
      </c>
      <c r="E623" s="1" t="n">
        <v>2.229002</v>
      </c>
    </row>
    <row r="624" customFormat="false" ht="15" hidden="false" customHeight="false" outlineLevel="0" collapsed="false">
      <c r="A624" s="1" t="n">
        <v>12.44</v>
      </c>
      <c r="B624" s="1" t="n">
        <v>1.036051</v>
      </c>
      <c r="C624" s="1" t="n">
        <v>39.349556</v>
      </c>
      <c r="D624" s="1" t="n">
        <v>96.666667</v>
      </c>
      <c r="E624" s="1" t="n">
        <v>2.323969</v>
      </c>
    </row>
    <row r="625" customFormat="false" ht="15" hidden="false" customHeight="false" outlineLevel="0" collapsed="false">
      <c r="A625" s="1" t="n">
        <v>12.46</v>
      </c>
      <c r="B625" s="1" t="n">
        <v>1.22754</v>
      </c>
      <c r="C625" s="1" t="n">
        <v>40.682889</v>
      </c>
      <c r="D625" s="1" t="n">
        <v>110</v>
      </c>
      <c r="E625" s="1" t="n">
        <v>2.273535</v>
      </c>
    </row>
    <row r="626" customFormat="false" ht="15" hidden="false" customHeight="false" outlineLevel="0" collapsed="false">
      <c r="A626" s="1" t="n">
        <v>12.48</v>
      </c>
      <c r="B626" s="1" t="n">
        <v>1.833923</v>
      </c>
      <c r="C626" s="1" t="n">
        <v>37.905111</v>
      </c>
      <c r="D626" s="1" t="n">
        <v>122.666667</v>
      </c>
      <c r="E626" s="1" t="n">
        <v>2.308177</v>
      </c>
    </row>
    <row r="627" customFormat="false" ht="15" hidden="false" customHeight="false" outlineLevel="0" collapsed="false">
      <c r="A627" s="1" t="n">
        <v>12.5</v>
      </c>
      <c r="B627" s="1" t="n">
        <v>2.16371</v>
      </c>
      <c r="C627" s="1" t="n">
        <v>29.794</v>
      </c>
      <c r="D627" s="1" t="n">
        <v>118</v>
      </c>
      <c r="E627" s="1" t="n">
        <v>2.275167</v>
      </c>
    </row>
    <row r="628" customFormat="false" ht="15" hidden="false" customHeight="false" outlineLevel="0" collapsed="false">
      <c r="A628" s="1" t="n">
        <v>12.52</v>
      </c>
      <c r="B628" s="1" t="n">
        <v>2.3552</v>
      </c>
      <c r="C628" s="1" t="n">
        <v>32.682889</v>
      </c>
      <c r="D628" s="1" t="n">
        <v>118</v>
      </c>
      <c r="E628" s="1" t="n">
        <v>2.323969</v>
      </c>
    </row>
    <row r="629" customFormat="false" ht="15" hidden="false" customHeight="false" outlineLevel="0" collapsed="false">
      <c r="A629" s="1" t="n">
        <v>12.54</v>
      </c>
      <c r="B629" s="1" t="n">
        <v>2.536051</v>
      </c>
      <c r="C629" s="1" t="n">
        <v>37.238444</v>
      </c>
      <c r="D629" s="1" t="n">
        <v>118</v>
      </c>
      <c r="E629" s="1" t="n">
        <v>2.285607</v>
      </c>
    </row>
    <row r="630" customFormat="false" ht="15" hidden="false" customHeight="false" outlineLevel="0" collapsed="false">
      <c r="A630" s="1" t="n">
        <v>12.56</v>
      </c>
      <c r="B630" s="1" t="n">
        <v>2.653072</v>
      </c>
      <c r="C630" s="1" t="n">
        <v>40.238444</v>
      </c>
      <c r="D630" s="1" t="n">
        <v>118</v>
      </c>
      <c r="E630" s="1" t="n">
        <v>2.318689</v>
      </c>
    </row>
    <row r="631" customFormat="false" ht="15" hidden="false" customHeight="false" outlineLevel="0" collapsed="false">
      <c r="A631" s="1" t="n">
        <v>12.58</v>
      </c>
      <c r="B631" s="1" t="n">
        <v>2.621157</v>
      </c>
      <c r="C631" s="1" t="n">
        <v>42.016222</v>
      </c>
      <c r="D631" s="1" t="n">
        <v>115.333333</v>
      </c>
      <c r="E631" s="1" t="n">
        <v>2.336</v>
      </c>
    </row>
    <row r="632" customFormat="false" ht="15" hidden="false" customHeight="false" outlineLevel="0" collapsed="false">
      <c r="A632" s="1" t="n">
        <v>12.6</v>
      </c>
      <c r="B632" s="1" t="n">
        <v>2.504136</v>
      </c>
      <c r="C632" s="1" t="n">
        <v>48.127333</v>
      </c>
      <c r="D632" s="1" t="n">
        <v>118.666667</v>
      </c>
      <c r="E632" s="1" t="n">
        <v>2.304722</v>
      </c>
    </row>
    <row r="633" customFormat="false" ht="15" hidden="false" customHeight="false" outlineLevel="0" collapsed="false">
      <c r="A633" s="1" t="n">
        <v>12.62</v>
      </c>
      <c r="B633" s="1" t="n">
        <v>2.514774</v>
      </c>
      <c r="C633" s="1" t="n">
        <v>57.905111</v>
      </c>
      <c r="D633" s="1" t="n">
        <v>118.666667</v>
      </c>
      <c r="E633" s="1" t="n">
        <v>2.316964</v>
      </c>
    </row>
    <row r="634" customFormat="false" ht="15" hidden="false" customHeight="false" outlineLevel="0" collapsed="false">
      <c r="A634" s="1" t="n">
        <v>12.64</v>
      </c>
      <c r="B634" s="1" t="n">
        <v>2.706263</v>
      </c>
      <c r="C634" s="1" t="n">
        <v>67.127333</v>
      </c>
      <c r="D634" s="1" t="n">
        <v>115.333333</v>
      </c>
      <c r="E634" s="1" t="n">
        <v>2.369135</v>
      </c>
    </row>
    <row r="635" customFormat="false" ht="15" hidden="false" customHeight="false" outlineLevel="0" collapsed="false">
      <c r="A635" s="1" t="n">
        <v>12.66</v>
      </c>
      <c r="B635" s="1" t="n">
        <v>2.949966</v>
      </c>
      <c r="C635" s="1" t="n">
        <v>70.124667</v>
      </c>
      <c r="D635" s="1" t="n">
        <v>115.333333</v>
      </c>
      <c r="E635" s="1" t="n">
        <v>2.380427</v>
      </c>
    </row>
    <row r="636" customFormat="false" ht="15" hidden="false" customHeight="false" outlineLevel="0" collapsed="false">
      <c r="A636" s="1" t="n">
        <v>12.68</v>
      </c>
      <c r="B636" s="1" t="n">
        <v>3.162732</v>
      </c>
      <c r="C636" s="1" t="n">
        <v>70.235778</v>
      </c>
      <c r="D636" s="1" t="n">
        <v>114.666667</v>
      </c>
      <c r="E636" s="1" t="n">
        <v>2.409754</v>
      </c>
    </row>
    <row r="637" customFormat="false" ht="15" hidden="false" customHeight="false" outlineLevel="0" collapsed="false">
      <c r="A637" s="1" t="n">
        <v>12.7</v>
      </c>
      <c r="B637" s="1" t="n">
        <v>3.343583</v>
      </c>
      <c r="C637" s="1" t="n">
        <v>70.346889</v>
      </c>
      <c r="D637" s="1" t="n">
        <v>112.666667</v>
      </c>
      <c r="E637" s="1" t="n">
        <v>2.408319</v>
      </c>
    </row>
    <row r="638" customFormat="false" ht="15" hidden="false" customHeight="false" outlineLevel="0" collapsed="false">
      <c r="A638" s="1" t="n">
        <v>12.72</v>
      </c>
      <c r="B638" s="1" t="n">
        <v>3.448011</v>
      </c>
      <c r="C638" s="1" t="n">
        <v>70.008222</v>
      </c>
      <c r="D638" s="1" t="n">
        <v>108</v>
      </c>
      <c r="E638" s="1" t="n">
        <v>2.383651</v>
      </c>
    </row>
    <row r="639" customFormat="false" ht="15" hidden="false" customHeight="false" outlineLevel="0" collapsed="false">
      <c r="A639" s="1" t="n">
        <v>12.74</v>
      </c>
      <c r="B639" s="1" t="n">
        <v>3.309713</v>
      </c>
      <c r="C639" s="1" t="n">
        <v>70.674889</v>
      </c>
      <c r="D639" s="1" t="n">
        <v>104.666667</v>
      </c>
      <c r="E639" s="1" t="n">
        <v>2.404502</v>
      </c>
    </row>
    <row r="640" customFormat="false" ht="15" hidden="false" customHeight="false" outlineLevel="0" collapsed="false">
      <c r="A640" s="1" t="n">
        <v>12.76</v>
      </c>
      <c r="B640" s="1" t="n">
        <v>3.191714</v>
      </c>
      <c r="C640" s="1" t="n">
        <v>66.672222</v>
      </c>
      <c r="D640" s="1" t="n">
        <v>100.666667</v>
      </c>
      <c r="E640" s="1" t="n">
        <v>2.390715</v>
      </c>
    </row>
    <row r="641" customFormat="false" ht="15" hidden="false" customHeight="false" outlineLevel="0" collapsed="false">
      <c r="A641" s="1" t="n">
        <v>12.78</v>
      </c>
      <c r="B641" s="1" t="n">
        <v>2.999247</v>
      </c>
      <c r="C641" s="1" t="n">
        <v>63.225111</v>
      </c>
      <c r="D641" s="1" t="n">
        <v>100.666667</v>
      </c>
      <c r="E641" s="1" t="n">
        <v>2.368176</v>
      </c>
    </row>
    <row r="642" customFormat="false" ht="15" hidden="false" customHeight="false" outlineLevel="0" collapsed="false">
      <c r="A642" s="1" t="n">
        <v>12.8</v>
      </c>
      <c r="B642" s="1" t="n">
        <v>2.381248</v>
      </c>
      <c r="C642" s="1" t="n">
        <v>62.222444</v>
      </c>
      <c r="D642" s="1" t="n">
        <v>95.333333</v>
      </c>
      <c r="E642" s="1" t="n">
        <v>2.405327</v>
      </c>
    </row>
    <row r="643" customFormat="false" ht="15" hidden="false" customHeight="false" outlineLevel="0" collapsed="false">
      <c r="A643" s="1" t="n">
        <v>12.82</v>
      </c>
      <c r="B643" s="1" t="n">
        <v>1.796141</v>
      </c>
      <c r="C643" s="1" t="n">
        <v>63.000222</v>
      </c>
      <c r="D643" s="1" t="n">
        <v>92</v>
      </c>
      <c r="E643" s="1" t="n">
        <v>2.417483</v>
      </c>
    </row>
    <row r="644" customFormat="false" ht="15" hidden="false" customHeight="false" outlineLevel="0" collapsed="false">
      <c r="A644" s="1" t="n">
        <v>12.84</v>
      </c>
      <c r="B644" s="1" t="n">
        <v>1.443122</v>
      </c>
      <c r="C644" s="1" t="n">
        <v>75.550444</v>
      </c>
      <c r="D644" s="1" t="n">
        <v>86</v>
      </c>
      <c r="E644" s="1" t="n">
        <v>2.4358</v>
      </c>
    </row>
    <row r="645" customFormat="false" ht="15" hidden="false" customHeight="false" outlineLevel="0" collapsed="false">
      <c r="A645" s="1" t="n">
        <v>12.86</v>
      </c>
      <c r="B645" s="1" t="n">
        <v>1.144272</v>
      </c>
      <c r="C645" s="1" t="n">
        <v>74.547778</v>
      </c>
      <c r="D645" s="1" t="n">
        <v>101.333333</v>
      </c>
      <c r="E645" s="1" t="n">
        <v>2.430658</v>
      </c>
    </row>
    <row r="646" customFormat="false" ht="15" hidden="false" customHeight="false" outlineLevel="0" collapsed="false">
      <c r="A646" s="1" t="n">
        <v>12.88</v>
      </c>
      <c r="B646" s="1" t="n">
        <v>0.910229</v>
      </c>
      <c r="C646" s="1" t="n">
        <v>62.77</v>
      </c>
      <c r="D646" s="1" t="n">
        <v>145.333333</v>
      </c>
      <c r="E646" s="1" t="n">
        <v>2.440957</v>
      </c>
    </row>
    <row r="647" customFormat="false" ht="15" hidden="false" customHeight="false" outlineLevel="0" collapsed="false">
      <c r="A647" s="1" t="n">
        <v>12.9</v>
      </c>
      <c r="B647" s="1" t="n">
        <v>0.760315</v>
      </c>
      <c r="C647" s="1" t="n">
        <v>49.322889</v>
      </c>
      <c r="D647" s="1" t="n">
        <v>147.333333</v>
      </c>
      <c r="E647" s="1" t="n">
        <v>2.453197</v>
      </c>
    </row>
    <row r="648" customFormat="false" ht="15" hidden="false" customHeight="false" outlineLevel="0" collapsed="false">
      <c r="A648" s="1" t="n">
        <v>12.92</v>
      </c>
      <c r="B648" s="1" t="n">
        <v>0.769976</v>
      </c>
      <c r="C648" s="1" t="n">
        <v>39.986889</v>
      </c>
      <c r="D648" s="1" t="n">
        <v>148.666667</v>
      </c>
      <c r="E648" s="1" t="n">
        <v>2.473876</v>
      </c>
    </row>
    <row r="649" customFormat="false" ht="15" hidden="false" customHeight="false" outlineLevel="0" collapsed="false">
      <c r="A649" s="1" t="n">
        <v>12.94</v>
      </c>
      <c r="B649" s="1" t="n">
        <v>0.886997</v>
      </c>
      <c r="C649" s="1" t="n">
        <v>35.431333</v>
      </c>
      <c r="D649" s="1" t="n">
        <v>151.333333</v>
      </c>
      <c r="E649" s="1" t="n">
        <v>2.47222</v>
      </c>
    </row>
    <row r="650" customFormat="false" ht="15" hidden="false" customHeight="false" outlineLevel="0" collapsed="false">
      <c r="A650" s="1" t="n">
        <v>12.96</v>
      </c>
      <c r="B650" s="1" t="n">
        <v>1.279636</v>
      </c>
      <c r="C650" s="1" t="n">
        <v>33.539778</v>
      </c>
      <c r="D650" s="1" t="n">
        <v>161.333333</v>
      </c>
      <c r="E650" s="1" t="n">
        <v>2.479961</v>
      </c>
    </row>
    <row r="651" customFormat="false" ht="15" hidden="false" customHeight="false" outlineLevel="0" collapsed="false">
      <c r="A651" s="1" t="n">
        <v>12.98</v>
      </c>
      <c r="B651" s="1" t="n">
        <v>2.06687</v>
      </c>
      <c r="C651" s="1" t="n">
        <v>32.762</v>
      </c>
      <c r="D651" s="1" t="n">
        <v>170.666667</v>
      </c>
      <c r="E651" s="1" t="n">
        <v>2.497333</v>
      </c>
    </row>
    <row r="652" customFormat="false" ht="15" hidden="false" customHeight="false" outlineLevel="0" collapsed="false">
      <c r="A652" s="1" t="n">
        <v>13</v>
      </c>
      <c r="B652" s="1" t="n">
        <v>3.120062</v>
      </c>
      <c r="C652" s="1" t="n">
        <v>32.317556</v>
      </c>
      <c r="D652" s="1" t="n">
        <v>166.666667</v>
      </c>
      <c r="E652" s="1" t="n">
        <v>2.464467</v>
      </c>
    </row>
    <row r="653" customFormat="false" ht="15" hidden="false" customHeight="false" outlineLevel="0" collapsed="false">
      <c r="A653" s="1" t="n">
        <v>13.02</v>
      </c>
      <c r="B653" s="1" t="n">
        <v>4.183892</v>
      </c>
      <c r="C653" s="1" t="n">
        <v>36.317556</v>
      </c>
      <c r="D653" s="1" t="n">
        <v>132.666667</v>
      </c>
      <c r="E653" s="1" t="n">
        <v>2.46766</v>
      </c>
    </row>
    <row r="654" customFormat="false" ht="15" hidden="false" customHeight="false" outlineLevel="0" collapsed="false">
      <c r="A654" s="1" t="n">
        <v>13.04</v>
      </c>
      <c r="B654" s="1" t="n">
        <v>4.862787</v>
      </c>
      <c r="C654" s="1" t="n">
        <v>43.756667</v>
      </c>
      <c r="D654" s="1" t="n">
        <v>120</v>
      </c>
      <c r="E654" s="1" t="n">
        <v>2.472725</v>
      </c>
    </row>
    <row r="655" customFormat="false" ht="15" hidden="false" customHeight="false" outlineLevel="0" collapsed="false">
      <c r="A655" s="1" t="n">
        <v>13.06</v>
      </c>
      <c r="B655" s="1" t="n">
        <v>5.288319</v>
      </c>
      <c r="C655" s="1" t="n">
        <v>47.645556</v>
      </c>
      <c r="D655" s="1" t="n">
        <v>116</v>
      </c>
      <c r="E655" s="1" t="n">
        <v>2.46766</v>
      </c>
    </row>
    <row r="656" customFormat="false" ht="15" hidden="false" customHeight="false" outlineLevel="0" collapsed="false">
      <c r="A656" s="1" t="n">
        <v>13.08</v>
      </c>
      <c r="B656" s="1" t="n">
        <v>5.533</v>
      </c>
      <c r="C656" s="1" t="n">
        <v>49.867778</v>
      </c>
      <c r="D656" s="1" t="n">
        <v>116</v>
      </c>
      <c r="E656" s="1" t="n">
        <v>2.503438</v>
      </c>
    </row>
    <row r="657" customFormat="false" ht="15" hidden="false" customHeight="false" outlineLevel="0" collapsed="false">
      <c r="A657" s="1" t="n">
        <v>13.1</v>
      </c>
      <c r="B657" s="1" t="n">
        <v>5.671298</v>
      </c>
      <c r="C657" s="1" t="n">
        <v>50.756667</v>
      </c>
      <c r="D657" s="1" t="n">
        <v>121.333333</v>
      </c>
      <c r="E657" s="1" t="n">
        <v>2.464467</v>
      </c>
    </row>
    <row r="658" customFormat="false" ht="15" hidden="false" customHeight="false" outlineLevel="0" collapsed="false">
      <c r="A658" s="1" t="n">
        <v>13.12</v>
      </c>
      <c r="B658" s="1" t="n">
        <v>5.511723</v>
      </c>
      <c r="C658" s="1" t="n">
        <v>47.534444</v>
      </c>
      <c r="D658" s="1" t="n">
        <v>134</v>
      </c>
      <c r="E658" s="1" t="n">
        <v>2.483984</v>
      </c>
    </row>
    <row r="659" customFormat="false" ht="15" hidden="false" customHeight="false" outlineLevel="0" collapsed="false">
      <c r="A659" s="1" t="n">
        <v>13.14</v>
      </c>
      <c r="B659" s="1" t="n">
        <v>5.267043</v>
      </c>
      <c r="C659" s="1" t="n">
        <v>38.645556</v>
      </c>
      <c r="D659" s="1" t="n">
        <v>134</v>
      </c>
      <c r="E659" s="1" t="n">
        <v>2.508609</v>
      </c>
    </row>
    <row r="660" customFormat="false" ht="15" hidden="false" customHeight="false" outlineLevel="0" collapsed="false">
      <c r="A660" s="1" t="n">
        <v>13.16</v>
      </c>
      <c r="B660" s="1" t="n">
        <v>5.118106</v>
      </c>
      <c r="C660" s="1" t="n">
        <v>26.423333</v>
      </c>
      <c r="D660" s="1" t="n">
        <v>133.333333</v>
      </c>
      <c r="E660" s="1" t="n">
        <v>2.493139</v>
      </c>
    </row>
    <row r="661" customFormat="false" ht="15" hidden="false" customHeight="false" outlineLevel="0" collapsed="false">
      <c r="A661" s="1" t="n">
        <v>13.18</v>
      </c>
      <c r="B661" s="1" t="n">
        <v>5.043638</v>
      </c>
      <c r="C661" s="1" t="n">
        <v>16.423333</v>
      </c>
      <c r="D661" s="1" t="n">
        <v>134.666667</v>
      </c>
      <c r="E661" s="1" t="n">
        <v>2.503438</v>
      </c>
    </row>
    <row r="662" customFormat="false" ht="15" hidden="false" customHeight="false" outlineLevel="0" collapsed="false">
      <c r="A662" s="1" t="n">
        <v>13.2</v>
      </c>
      <c r="B662" s="1" t="n">
        <v>5.171298</v>
      </c>
      <c r="C662" s="1" t="n">
        <v>11.978889</v>
      </c>
      <c r="D662" s="1" t="n">
        <v>134.666667</v>
      </c>
      <c r="E662" s="1" t="n">
        <v>2.515679</v>
      </c>
    </row>
    <row r="663" customFormat="false" ht="15" hidden="false" customHeight="false" outlineLevel="0" collapsed="false">
      <c r="A663" s="1" t="n">
        <v>13.22</v>
      </c>
      <c r="B663" s="1" t="n">
        <v>5.471126</v>
      </c>
      <c r="C663" s="1" t="n">
        <v>10.762</v>
      </c>
      <c r="D663" s="1" t="n">
        <v>137.333333</v>
      </c>
      <c r="E663" s="1" t="n">
        <v>2.520825</v>
      </c>
    </row>
    <row r="664" customFormat="false" ht="15" hidden="false" customHeight="false" outlineLevel="0" collapsed="false">
      <c r="A664" s="1" t="n">
        <v>13.24</v>
      </c>
      <c r="B664" s="1" t="n">
        <v>5.992402</v>
      </c>
      <c r="C664" s="1" t="n">
        <v>10.206444</v>
      </c>
      <c r="D664" s="1" t="n">
        <v>137.333333</v>
      </c>
      <c r="E664" s="1" t="n">
        <v>2.523401</v>
      </c>
    </row>
    <row r="665" customFormat="false" ht="15" hidden="false" customHeight="false" outlineLevel="0" collapsed="false">
      <c r="A665" s="1" t="n">
        <v>13.26</v>
      </c>
      <c r="B665" s="1" t="n">
        <v>6.492402</v>
      </c>
      <c r="C665" s="1" t="n">
        <v>10.539778</v>
      </c>
      <c r="D665" s="1" t="n">
        <v>120</v>
      </c>
      <c r="E665" s="1" t="n">
        <v>2.507716</v>
      </c>
    </row>
    <row r="666" customFormat="false" ht="15" hidden="false" customHeight="false" outlineLevel="0" collapsed="false">
      <c r="A666" s="1" t="n">
        <v>13.28</v>
      </c>
      <c r="B666" s="1" t="n">
        <v>6.749677</v>
      </c>
      <c r="C666" s="1" t="n">
        <v>8.656222</v>
      </c>
      <c r="D666" s="1" t="n">
        <v>117.333333</v>
      </c>
      <c r="E666" s="1" t="n">
        <v>2.562524</v>
      </c>
    </row>
    <row r="667" customFormat="false" ht="15" hidden="false" customHeight="false" outlineLevel="0" collapsed="false">
      <c r="A667" s="1" t="n">
        <v>13.3</v>
      </c>
      <c r="B667" s="1" t="n">
        <v>6.696486</v>
      </c>
      <c r="C667" s="1" t="n">
        <v>10.211778</v>
      </c>
      <c r="D667" s="1" t="n">
        <v>110.666667</v>
      </c>
      <c r="E667" s="1" t="n">
        <v>2.562524</v>
      </c>
    </row>
    <row r="668" customFormat="false" ht="15" hidden="false" customHeight="false" outlineLevel="0" collapsed="false">
      <c r="A668" s="1" t="n">
        <v>13.32</v>
      </c>
      <c r="B668" s="1" t="n">
        <v>6.590103</v>
      </c>
      <c r="C668" s="1" t="n">
        <v>11.322889</v>
      </c>
      <c r="D668" s="1" t="n">
        <v>107.333333</v>
      </c>
      <c r="E668" s="1" t="n">
        <v>2.579091</v>
      </c>
    </row>
    <row r="669" customFormat="false" ht="15" hidden="false" customHeight="false" outlineLevel="0" collapsed="false">
      <c r="A669" s="1" t="n">
        <v>13.34</v>
      </c>
      <c r="B669" s="1" t="n">
        <v>6.568826</v>
      </c>
      <c r="C669" s="1" t="n">
        <v>10.656222</v>
      </c>
      <c r="D669" s="1" t="n">
        <v>104</v>
      </c>
      <c r="E669" s="1" t="n">
        <v>2.58969</v>
      </c>
    </row>
    <row r="670" customFormat="false" ht="15" hidden="false" customHeight="false" outlineLevel="0" collapsed="false">
      <c r="A670" s="1" t="n">
        <v>13.36</v>
      </c>
      <c r="B670" s="1" t="n">
        <v>6.697463</v>
      </c>
      <c r="C670" s="1" t="n">
        <v>10.658889</v>
      </c>
      <c r="D670" s="1" t="n">
        <v>100.666667</v>
      </c>
      <c r="E670" s="1" t="n">
        <v>2.571088</v>
      </c>
    </row>
    <row r="671" customFormat="false" ht="15" hidden="false" customHeight="false" outlineLevel="0" collapsed="false">
      <c r="A671" s="1" t="n">
        <v>13.38</v>
      </c>
      <c r="B671" s="1" t="n">
        <v>6.909252</v>
      </c>
      <c r="C671" s="1" t="n">
        <v>10.100667</v>
      </c>
      <c r="D671" s="1" t="n">
        <v>101.333333</v>
      </c>
      <c r="E671" s="1" t="n">
        <v>2.580629</v>
      </c>
    </row>
    <row r="672" customFormat="false" ht="15" hidden="false" customHeight="false" outlineLevel="0" collapsed="false">
      <c r="A672" s="1" t="n">
        <v>13.4</v>
      </c>
      <c r="B672" s="1" t="n">
        <v>7.197463</v>
      </c>
      <c r="C672" s="1" t="n">
        <v>9.214444</v>
      </c>
      <c r="D672" s="1" t="n">
        <v>100.666667</v>
      </c>
      <c r="E672" s="1" t="n">
        <v>2.585869</v>
      </c>
    </row>
    <row r="673" customFormat="false" ht="15" hidden="false" customHeight="false" outlineLevel="0" collapsed="false">
      <c r="A673" s="1" t="n">
        <v>13.42</v>
      </c>
      <c r="B673" s="1" t="n">
        <v>7.516612</v>
      </c>
      <c r="C673" s="1" t="n">
        <v>9.436667</v>
      </c>
      <c r="D673" s="1" t="n">
        <v>100</v>
      </c>
      <c r="E673" s="1" t="n">
        <v>2.602411</v>
      </c>
    </row>
    <row r="674" customFormat="false" ht="15" hidden="false" customHeight="false" outlineLevel="0" collapsed="false">
      <c r="A674" s="1" t="n">
        <v>13.44</v>
      </c>
      <c r="B674" s="1" t="n">
        <v>7.825123</v>
      </c>
      <c r="C674" s="1" t="n">
        <v>10.436667</v>
      </c>
      <c r="D674" s="1" t="n">
        <v>99.333333</v>
      </c>
      <c r="E674" s="1" t="n">
        <v>2.568548</v>
      </c>
    </row>
    <row r="675" customFormat="false" ht="15" hidden="false" customHeight="false" outlineLevel="0" collapsed="false">
      <c r="A675" s="1" t="n">
        <v>13.46</v>
      </c>
      <c r="B675" s="1" t="n">
        <v>7.995336</v>
      </c>
      <c r="C675" s="1" t="n">
        <v>10.77</v>
      </c>
      <c r="D675" s="1" t="n">
        <v>99.333333</v>
      </c>
      <c r="E675" s="1" t="n">
        <v>2.601673</v>
      </c>
    </row>
    <row r="676" customFormat="false" ht="15" hidden="false" customHeight="false" outlineLevel="0" collapsed="false">
      <c r="A676" s="1" t="n">
        <v>13.48</v>
      </c>
      <c r="B676" s="1" t="n">
        <v>7.984697</v>
      </c>
      <c r="C676" s="1" t="n">
        <v>9.658889</v>
      </c>
      <c r="D676" s="1" t="n">
        <v>98</v>
      </c>
      <c r="E676" s="1" t="n">
        <v>2.622939</v>
      </c>
    </row>
    <row r="677" customFormat="false" ht="15" hidden="false" customHeight="false" outlineLevel="0" collapsed="false">
      <c r="A677" s="1" t="n">
        <v>13.5</v>
      </c>
      <c r="B677" s="1" t="n">
        <v>7.878314</v>
      </c>
      <c r="C677" s="1" t="n">
        <v>8.214444</v>
      </c>
      <c r="D677" s="1" t="n">
        <v>98</v>
      </c>
      <c r="E677" s="1" t="n">
        <v>2.604034</v>
      </c>
    </row>
    <row r="678" customFormat="false" ht="15" hidden="false" customHeight="false" outlineLevel="0" collapsed="false">
      <c r="A678" s="1" t="n">
        <v>13.52</v>
      </c>
      <c r="B678" s="1" t="n">
        <v>7.675209</v>
      </c>
      <c r="C678" s="1" t="n">
        <v>6.878444</v>
      </c>
      <c r="D678" s="1" t="n">
        <v>96</v>
      </c>
      <c r="E678" s="1" t="n">
        <v>2.650887</v>
      </c>
    </row>
    <row r="679" customFormat="false" ht="15" hidden="false" customHeight="false" outlineLevel="0" collapsed="false">
      <c r="A679" s="1" t="n">
        <v>13.54</v>
      </c>
      <c r="B679" s="1" t="n">
        <v>7.675209</v>
      </c>
      <c r="C679" s="1" t="n">
        <v>6.322889</v>
      </c>
      <c r="D679" s="1" t="n">
        <v>95.333333</v>
      </c>
      <c r="E679" s="1" t="n">
        <v>2.597968</v>
      </c>
    </row>
    <row r="680" customFormat="false" ht="15" hidden="false" customHeight="false" outlineLevel="0" collapsed="false">
      <c r="A680" s="1" t="n">
        <v>13.56</v>
      </c>
      <c r="B680" s="1" t="n">
        <v>7.845422</v>
      </c>
      <c r="C680" s="1" t="n">
        <v>5.656222</v>
      </c>
      <c r="D680" s="1" t="n">
        <v>96.666667</v>
      </c>
      <c r="E680" s="1" t="n">
        <v>2.652841</v>
      </c>
    </row>
    <row r="681" customFormat="false" ht="15" hidden="false" customHeight="false" outlineLevel="0" collapsed="false">
      <c r="A681" s="1" t="n">
        <v>13.58</v>
      </c>
      <c r="B681" s="1" t="n">
        <v>8.153932</v>
      </c>
      <c r="C681" s="1" t="n">
        <v>4.656222</v>
      </c>
      <c r="D681" s="1" t="n">
        <v>99.333333</v>
      </c>
      <c r="E681" s="1" t="n">
        <v>2.658132</v>
      </c>
    </row>
    <row r="682" customFormat="false" ht="15" hidden="false" customHeight="false" outlineLevel="0" collapsed="false">
      <c r="A682" s="1" t="n">
        <v>13.6</v>
      </c>
      <c r="B682" s="1" t="n">
        <v>8.632656</v>
      </c>
      <c r="C682" s="1" t="n">
        <v>4.545111</v>
      </c>
      <c r="D682" s="1" t="n">
        <v>100</v>
      </c>
      <c r="E682" s="1" t="n">
        <v>2.619728</v>
      </c>
    </row>
    <row r="683" customFormat="false" ht="15" hidden="false" customHeight="false" outlineLevel="0" collapsed="false">
      <c r="A683" s="1" t="n">
        <v>13.62</v>
      </c>
      <c r="B683" s="1" t="n">
        <v>8.685847</v>
      </c>
      <c r="C683" s="1" t="n">
        <v>5.989556</v>
      </c>
      <c r="D683" s="1" t="n">
        <v>99.333333</v>
      </c>
      <c r="E683" s="1" t="n">
        <v>2.674729</v>
      </c>
    </row>
    <row r="684" customFormat="false" ht="15" hidden="false" customHeight="false" outlineLevel="0" collapsed="false">
      <c r="A684" s="1" t="n">
        <v>13.64</v>
      </c>
      <c r="B684" s="1" t="n">
        <v>8.525295</v>
      </c>
      <c r="C684" s="1" t="n">
        <v>6.431333</v>
      </c>
      <c r="D684" s="1" t="n">
        <v>99.333333</v>
      </c>
      <c r="E684" s="1" t="n">
        <v>2.646163</v>
      </c>
    </row>
    <row r="685" customFormat="false" ht="15" hidden="false" customHeight="false" outlineLevel="0" collapsed="false">
      <c r="A685" s="1" t="n">
        <v>13.66</v>
      </c>
      <c r="B685" s="1" t="n">
        <v>8.280614</v>
      </c>
      <c r="C685" s="1" t="n">
        <v>6.431333</v>
      </c>
      <c r="D685" s="1" t="n">
        <v>97.333333</v>
      </c>
      <c r="E685" s="1" t="n">
        <v>2.679427</v>
      </c>
    </row>
    <row r="686" customFormat="false" ht="15" hidden="false" customHeight="false" outlineLevel="0" collapsed="false">
      <c r="A686" s="1" t="n">
        <v>13.68</v>
      </c>
      <c r="B686" s="1" t="n">
        <v>7.811551</v>
      </c>
      <c r="C686" s="1" t="n">
        <v>5.984222</v>
      </c>
      <c r="D686" s="1" t="n">
        <v>93.333333</v>
      </c>
      <c r="E686" s="1" t="n">
        <v>2.658854</v>
      </c>
    </row>
    <row r="687" customFormat="false" ht="15" hidden="false" customHeight="false" outlineLevel="0" collapsed="false">
      <c r="A687" s="1" t="n">
        <v>13.7</v>
      </c>
      <c r="B687" s="1" t="n">
        <v>7.25836</v>
      </c>
      <c r="C687" s="1" t="n">
        <v>5.206444</v>
      </c>
      <c r="D687" s="1" t="n">
        <v>93.333333</v>
      </c>
      <c r="E687" s="1" t="n">
        <v>2.67091</v>
      </c>
    </row>
    <row r="688" customFormat="false" ht="15" hidden="false" customHeight="false" outlineLevel="0" collapsed="false">
      <c r="A688" s="1" t="n">
        <v>13.72</v>
      </c>
      <c r="B688" s="1" t="n">
        <v>6.864743</v>
      </c>
      <c r="C688" s="1" t="n">
        <v>3.984222</v>
      </c>
      <c r="D688" s="1" t="n">
        <v>90</v>
      </c>
      <c r="E688" s="1" t="n">
        <v>2.658047</v>
      </c>
    </row>
    <row r="689" customFormat="false" ht="15" hidden="false" customHeight="false" outlineLevel="0" collapsed="false">
      <c r="A689" s="1" t="n">
        <v>13.74</v>
      </c>
      <c r="B689" s="1" t="n">
        <v>6.681936</v>
      </c>
      <c r="C689" s="1" t="n">
        <v>2.645556</v>
      </c>
      <c r="D689" s="1" t="n">
        <v>90</v>
      </c>
      <c r="E689" s="1" t="n">
        <v>2.676953</v>
      </c>
    </row>
    <row r="690" customFormat="false" ht="15" hidden="false" customHeight="false" outlineLevel="0" collapsed="false">
      <c r="A690" s="1" t="n">
        <v>13.76</v>
      </c>
      <c r="B690" s="1" t="n">
        <v>6.623856</v>
      </c>
      <c r="C690" s="1" t="n">
        <v>1.41</v>
      </c>
      <c r="D690" s="1" t="n">
        <v>86.666667</v>
      </c>
      <c r="E690" s="1" t="n">
        <v>2.757959</v>
      </c>
    </row>
    <row r="691" customFormat="false" ht="15" hidden="false" customHeight="false" outlineLevel="0" collapsed="false">
      <c r="A691" s="1" t="n">
        <v>13.78</v>
      </c>
      <c r="B691" s="1" t="n">
        <v>6.585214</v>
      </c>
      <c r="C691" s="1" t="n">
        <v>1.198444</v>
      </c>
      <c r="D691" s="1" t="n">
        <v>92.666667</v>
      </c>
      <c r="E691" s="1" t="n">
        <v>2.696047</v>
      </c>
    </row>
    <row r="692" customFormat="false" ht="15" hidden="false" customHeight="false" outlineLevel="0" collapsed="false">
      <c r="A692" s="1" t="n">
        <v>13.8</v>
      </c>
      <c r="B692" s="1" t="n">
        <v>6.468192</v>
      </c>
      <c r="C692" s="1" t="n">
        <v>3.754</v>
      </c>
      <c r="D692" s="1" t="n">
        <v>92.666667</v>
      </c>
      <c r="E692" s="1" t="n">
        <v>2.712507</v>
      </c>
    </row>
    <row r="693" customFormat="false" ht="15" hidden="false" customHeight="false" outlineLevel="0" collapsed="false">
      <c r="A693" s="1" t="n">
        <v>13.82</v>
      </c>
      <c r="B693" s="1" t="n">
        <v>6.456576</v>
      </c>
      <c r="C693" s="1" t="n">
        <v>5.640222</v>
      </c>
      <c r="D693" s="1" t="n">
        <v>88.666667</v>
      </c>
      <c r="E693" s="1" t="n">
        <v>2.75379</v>
      </c>
    </row>
    <row r="694" customFormat="false" ht="15" hidden="false" customHeight="false" outlineLevel="0" collapsed="false">
      <c r="A694" s="1" t="n">
        <v>13.84</v>
      </c>
      <c r="B694" s="1" t="n">
        <v>6.49913</v>
      </c>
      <c r="C694" s="1" t="n">
        <v>8.084667</v>
      </c>
      <c r="D694" s="1" t="n">
        <v>88</v>
      </c>
      <c r="E694" s="1" t="n">
        <v>2.751546</v>
      </c>
    </row>
    <row r="695" customFormat="false" ht="15" hidden="false" customHeight="false" outlineLevel="0" collapsed="false">
      <c r="A695" s="1" t="n">
        <v>13.86</v>
      </c>
      <c r="B695" s="1" t="n">
        <v>6.63645</v>
      </c>
      <c r="C695" s="1" t="n">
        <v>11.193111</v>
      </c>
      <c r="D695" s="1" t="n">
        <v>86</v>
      </c>
      <c r="E695" s="1" t="n">
        <v>2.733379</v>
      </c>
    </row>
    <row r="696" customFormat="false" ht="15" hidden="false" customHeight="false" outlineLevel="0" collapsed="false">
      <c r="A696" s="1" t="n">
        <v>13.88</v>
      </c>
      <c r="B696" s="1" t="n">
        <v>6.857898</v>
      </c>
      <c r="C696" s="1" t="n">
        <v>12.076667</v>
      </c>
      <c r="D696" s="1" t="n">
        <v>86.666667</v>
      </c>
      <c r="E696" s="1" t="n">
        <v>2.742495</v>
      </c>
    </row>
    <row r="697" customFormat="false" ht="15" hidden="false" customHeight="false" outlineLevel="0" collapsed="false">
      <c r="A697" s="1" t="n">
        <v>13.9</v>
      </c>
      <c r="B697" s="1" t="n">
        <v>7.155771</v>
      </c>
      <c r="C697" s="1" t="n">
        <v>10.521111</v>
      </c>
      <c r="D697" s="1" t="n">
        <v>88.666667</v>
      </c>
      <c r="E697" s="1" t="n">
        <v>2.742495</v>
      </c>
    </row>
    <row r="698" customFormat="false" ht="15" hidden="false" customHeight="false" outlineLevel="0" collapsed="false">
      <c r="A698" s="1" t="n">
        <v>13.92</v>
      </c>
      <c r="B698" s="1" t="n">
        <v>7.463304</v>
      </c>
      <c r="C698" s="1" t="n">
        <v>8.851778</v>
      </c>
      <c r="D698" s="1" t="n">
        <v>90.666667</v>
      </c>
      <c r="E698" s="1" t="n">
        <v>2.780561</v>
      </c>
    </row>
    <row r="699" customFormat="false" ht="15" hidden="false" customHeight="false" outlineLevel="0" collapsed="false">
      <c r="A699" s="1" t="n">
        <v>13.94</v>
      </c>
      <c r="B699" s="1" t="n">
        <v>7.67607</v>
      </c>
      <c r="C699" s="1" t="n">
        <v>6.962889</v>
      </c>
      <c r="D699" s="1" t="n">
        <v>93.333333</v>
      </c>
      <c r="E699" s="1" t="n">
        <v>2.758516</v>
      </c>
    </row>
    <row r="700" customFormat="false" ht="15" hidden="false" customHeight="false" outlineLevel="0" collapsed="false">
      <c r="A700" s="1" t="n">
        <v>13.96</v>
      </c>
      <c r="B700" s="1" t="n">
        <v>7.686708</v>
      </c>
      <c r="C700" s="1" t="n">
        <v>6.296222</v>
      </c>
      <c r="D700" s="1" t="n">
        <v>93.333333</v>
      </c>
      <c r="E700" s="1" t="n">
        <v>2.770415</v>
      </c>
    </row>
    <row r="701" customFormat="false" ht="15" hidden="false" customHeight="false" outlineLevel="0" collapsed="false">
      <c r="A701" s="1" t="n">
        <v>13.98</v>
      </c>
      <c r="B701" s="1" t="n">
        <v>7.568709</v>
      </c>
      <c r="C701" s="1" t="n">
        <v>6.515778</v>
      </c>
      <c r="D701" s="1" t="n">
        <v>90.666667</v>
      </c>
      <c r="E701" s="1" t="n">
        <v>2.780561</v>
      </c>
    </row>
    <row r="702" customFormat="false" ht="15" hidden="false" customHeight="false" outlineLevel="0" collapsed="false">
      <c r="A702" s="1" t="n">
        <v>14</v>
      </c>
      <c r="B702" s="1" t="n">
        <v>7.324028</v>
      </c>
      <c r="C702" s="1" t="n">
        <v>6.404667</v>
      </c>
      <c r="D702" s="1" t="n">
        <v>110</v>
      </c>
      <c r="E702" s="1" t="n">
        <v>2.796775</v>
      </c>
    </row>
    <row r="703" customFormat="false" ht="15" hidden="false" customHeight="false" outlineLevel="0" collapsed="false">
      <c r="A703" s="1" t="n">
        <v>14.02</v>
      </c>
      <c r="B703" s="1" t="n">
        <v>6.930411</v>
      </c>
      <c r="C703" s="1" t="n">
        <v>5.849111</v>
      </c>
      <c r="D703" s="1" t="n">
        <v>112.666667</v>
      </c>
      <c r="E703" s="1" t="n">
        <v>2.815011</v>
      </c>
    </row>
    <row r="704" customFormat="false" ht="15" hidden="false" customHeight="false" outlineLevel="0" collapsed="false">
      <c r="A704" s="1" t="n">
        <v>14.04</v>
      </c>
      <c r="B704" s="1" t="n">
        <v>6.599646</v>
      </c>
      <c r="C704" s="1" t="n">
        <v>5.735333</v>
      </c>
      <c r="D704" s="1" t="n">
        <v>104.666667</v>
      </c>
      <c r="E704" s="1" t="n">
        <v>2.800343</v>
      </c>
    </row>
    <row r="705" customFormat="false" ht="15" hidden="false" customHeight="false" outlineLevel="0" collapsed="false">
      <c r="A705" s="1" t="n">
        <v>14.06</v>
      </c>
      <c r="B705" s="1" t="n">
        <v>6.365603</v>
      </c>
      <c r="C705" s="1" t="n">
        <v>5.735333</v>
      </c>
      <c r="D705" s="1" t="n">
        <v>103.333333</v>
      </c>
      <c r="E705" s="1" t="n">
        <v>2.814465</v>
      </c>
    </row>
    <row r="706" customFormat="false" ht="15" hidden="false" customHeight="false" outlineLevel="0" collapsed="false">
      <c r="A706" s="1" t="n">
        <v>14.08</v>
      </c>
      <c r="B706" s="1" t="n">
        <v>6.227305</v>
      </c>
      <c r="C706" s="1" t="n">
        <v>5.735333</v>
      </c>
      <c r="D706" s="1" t="n">
        <v>90</v>
      </c>
      <c r="E706" s="1" t="n">
        <v>2.809652</v>
      </c>
    </row>
    <row r="707" customFormat="false" ht="15" hidden="false" customHeight="false" outlineLevel="0" collapsed="false">
      <c r="A707" s="1" t="n">
        <v>14.1</v>
      </c>
      <c r="B707" s="1" t="n">
        <v>6.205051</v>
      </c>
      <c r="C707" s="1" t="n">
        <v>5.843778</v>
      </c>
      <c r="D707" s="1" t="n">
        <v>94</v>
      </c>
      <c r="E707" s="1" t="n">
        <v>2.82095</v>
      </c>
    </row>
    <row r="708" customFormat="false" ht="15" hidden="false" customHeight="false" outlineLevel="0" collapsed="false">
      <c r="A708" s="1" t="n">
        <v>14.12</v>
      </c>
      <c r="B708" s="1" t="n">
        <v>6.268881</v>
      </c>
      <c r="C708" s="1" t="n">
        <v>6.177111</v>
      </c>
      <c r="D708" s="1" t="n">
        <v>108</v>
      </c>
      <c r="E708" s="1" t="n">
        <v>2.847876</v>
      </c>
    </row>
    <row r="709" customFormat="false" ht="15" hidden="false" customHeight="false" outlineLevel="0" collapsed="false">
      <c r="A709" s="1" t="n">
        <v>14.14</v>
      </c>
      <c r="B709" s="1" t="n">
        <v>6.479691</v>
      </c>
      <c r="C709" s="1" t="n">
        <v>6.949556</v>
      </c>
      <c r="D709" s="1" t="n">
        <v>115.333333</v>
      </c>
      <c r="E709" s="1" t="n">
        <v>2.838197</v>
      </c>
    </row>
    <row r="710" customFormat="false" ht="15" hidden="false" customHeight="false" outlineLevel="0" collapsed="false">
      <c r="A710" s="1" t="n">
        <v>14.16</v>
      </c>
      <c r="B710" s="1" t="n">
        <v>6.852032</v>
      </c>
      <c r="C710" s="1" t="n">
        <v>7.727333</v>
      </c>
      <c r="D710" s="1" t="n">
        <v>116</v>
      </c>
      <c r="E710" s="1" t="n">
        <v>2.860791</v>
      </c>
    </row>
    <row r="711" customFormat="false" ht="15" hidden="false" customHeight="false" outlineLevel="0" collapsed="false">
      <c r="A711" s="1" t="n">
        <v>14.18</v>
      </c>
      <c r="B711" s="1" t="n">
        <v>7.383947</v>
      </c>
      <c r="C711" s="1" t="n">
        <v>8.171778</v>
      </c>
      <c r="D711" s="1" t="n">
        <v>119.333333</v>
      </c>
      <c r="E711" s="1" t="n">
        <v>2.864603</v>
      </c>
    </row>
    <row r="712" customFormat="false" ht="15" hidden="false" customHeight="false" outlineLevel="0" collapsed="false">
      <c r="A712" s="1" t="n">
        <v>14.2</v>
      </c>
      <c r="B712" s="1" t="n">
        <v>8.010628</v>
      </c>
      <c r="C712" s="1" t="n">
        <v>8.169111</v>
      </c>
      <c r="D712" s="1" t="n">
        <v>122.666667</v>
      </c>
      <c r="E712" s="1" t="n">
        <v>2.875107</v>
      </c>
    </row>
    <row r="713" customFormat="false" ht="15" hidden="false" customHeight="false" outlineLevel="0" collapsed="false">
      <c r="A713" s="1" t="n">
        <v>14.22</v>
      </c>
      <c r="B713" s="1" t="n">
        <v>8.595735</v>
      </c>
      <c r="C713" s="1" t="n">
        <v>8.280222</v>
      </c>
      <c r="D713" s="1" t="n">
        <v>103.333333</v>
      </c>
      <c r="E713" s="1" t="n">
        <v>2.847876</v>
      </c>
    </row>
    <row r="714" customFormat="false" ht="15" hidden="false" customHeight="false" outlineLevel="0" collapsed="false">
      <c r="A714" s="1" t="n">
        <v>14.24</v>
      </c>
      <c r="B714" s="1" t="n">
        <v>9.542543</v>
      </c>
      <c r="C714" s="1" t="n">
        <v>2.613556</v>
      </c>
      <c r="D714" s="1" t="n">
        <v>98</v>
      </c>
      <c r="E714" s="1" t="n">
        <v>2.860791</v>
      </c>
    </row>
    <row r="715" customFormat="false" ht="15" hidden="false" customHeight="false" outlineLevel="0" collapsed="false">
      <c r="A715" s="1" t="n">
        <v>14.26</v>
      </c>
      <c r="B715" s="1" t="n">
        <v>9.86267</v>
      </c>
      <c r="C715" s="1" t="n">
        <v>2.727333</v>
      </c>
      <c r="D715" s="1" t="n">
        <v>96.666667</v>
      </c>
      <c r="E715" s="1" t="n">
        <v>2.888188</v>
      </c>
    </row>
    <row r="716" customFormat="false" ht="15" hidden="false" customHeight="false" outlineLevel="0" collapsed="false">
      <c r="A716" s="1" t="n">
        <v>14.28</v>
      </c>
      <c r="B716" s="1" t="n">
        <v>10.213734</v>
      </c>
      <c r="C716" s="1" t="n">
        <v>3.171778</v>
      </c>
      <c r="D716" s="1" t="n">
        <v>92.666667</v>
      </c>
      <c r="E716" s="1" t="n">
        <v>2.851515</v>
      </c>
    </row>
    <row r="717" customFormat="false" ht="15" hidden="false" customHeight="false" outlineLevel="0" collapsed="false">
      <c r="A717" s="1" t="n">
        <v>14.3</v>
      </c>
      <c r="B717" s="1" t="n">
        <v>10.564798</v>
      </c>
      <c r="C717" s="1" t="n">
        <v>4.394</v>
      </c>
      <c r="D717" s="1" t="n">
        <v>88.666667</v>
      </c>
      <c r="E717" s="1" t="n">
        <v>2.925824</v>
      </c>
    </row>
    <row r="718" customFormat="false" ht="15" hidden="false" customHeight="false" outlineLevel="0" collapsed="false">
      <c r="A718" s="1" t="n">
        <v>14.32</v>
      </c>
      <c r="B718" s="1" t="n">
        <v>10.9265</v>
      </c>
      <c r="C718" s="1" t="n">
        <v>5.838444</v>
      </c>
      <c r="D718" s="1" t="n">
        <v>86</v>
      </c>
      <c r="E718" s="1" t="n">
        <v>2.931648</v>
      </c>
    </row>
    <row r="719" customFormat="false" ht="15" hidden="false" customHeight="false" outlineLevel="0" collapsed="false">
      <c r="A719" s="1" t="n">
        <v>14.34</v>
      </c>
      <c r="B719" s="1" t="n">
        <v>11.224372</v>
      </c>
      <c r="C719" s="1" t="n">
        <v>7.394</v>
      </c>
      <c r="D719" s="1" t="n">
        <v>82.666667</v>
      </c>
      <c r="E719" s="1" t="n">
        <v>2.909823</v>
      </c>
    </row>
    <row r="720" customFormat="false" ht="15" hidden="false" customHeight="false" outlineLevel="0" collapsed="false">
      <c r="A720" s="1" t="n">
        <v>14.36</v>
      </c>
      <c r="B720" s="1" t="n">
        <v>11.394585</v>
      </c>
      <c r="C720" s="1" t="n">
        <v>9.171778</v>
      </c>
      <c r="D720" s="1" t="n">
        <v>81.333333</v>
      </c>
      <c r="E720" s="1" t="n">
        <v>2.901277</v>
      </c>
    </row>
    <row r="721" customFormat="false" ht="15" hidden="false" customHeight="false" outlineLevel="0" collapsed="false">
      <c r="A721" s="1" t="n">
        <v>14.38</v>
      </c>
      <c r="B721" s="1" t="n">
        <v>11.383947</v>
      </c>
      <c r="C721" s="1" t="n">
        <v>9.949556</v>
      </c>
      <c r="D721" s="1" t="n">
        <v>78.666667</v>
      </c>
      <c r="E721" s="1" t="n">
        <v>2.948442</v>
      </c>
    </row>
    <row r="722" customFormat="false" ht="15" hidden="false" customHeight="false" outlineLevel="0" collapsed="false">
      <c r="A722" s="1" t="n">
        <v>14.4</v>
      </c>
      <c r="B722" s="1" t="n">
        <v>11.330755</v>
      </c>
      <c r="C722" s="1" t="n">
        <v>8.949556</v>
      </c>
      <c r="D722" s="1" t="n">
        <v>74</v>
      </c>
      <c r="E722" s="1" t="n">
        <v>2.878689</v>
      </c>
    </row>
    <row r="723" customFormat="false" ht="15" hidden="false" customHeight="false" outlineLevel="0" collapsed="false">
      <c r="A723" s="1" t="n">
        <v>14.42</v>
      </c>
      <c r="B723" s="1" t="n">
        <v>10.894585</v>
      </c>
      <c r="C723" s="1" t="n">
        <v>10.394</v>
      </c>
      <c r="D723" s="1" t="n">
        <v>70</v>
      </c>
      <c r="E723" s="1" t="n">
        <v>2.937874</v>
      </c>
    </row>
    <row r="724" customFormat="false" ht="15" hidden="false" customHeight="false" outlineLevel="0" collapsed="false">
      <c r="A724" s="1" t="n">
        <v>14.44</v>
      </c>
      <c r="B724" s="1" t="n">
        <v>10.212756</v>
      </c>
      <c r="C724" s="1" t="n">
        <v>10.169111</v>
      </c>
      <c r="D724" s="1" t="n">
        <v>64</v>
      </c>
      <c r="E724" s="1" t="n">
        <v>2.994021</v>
      </c>
    </row>
    <row r="725" customFormat="false" ht="15" hidden="false" customHeight="false" outlineLevel="0" collapsed="false">
      <c r="A725" s="1" t="n">
        <v>14.46</v>
      </c>
      <c r="B725" s="1" t="n">
        <v>9.12765</v>
      </c>
      <c r="C725" s="1" t="n">
        <v>10.058</v>
      </c>
      <c r="D725" s="1" t="n">
        <v>60</v>
      </c>
      <c r="E725" s="1" t="n">
        <v>2.98819</v>
      </c>
    </row>
    <row r="726" customFormat="false" ht="15" hidden="false" customHeight="false" outlineLevel="0" collapsed="false">
      <c r="A726" s="1" t="n">
        <v>14.48</v>
      </c>
      <c r="B726" s="1" t="n">
        <v>7.62765</v>
      </c>
      <c r="C726" s="1" t="n">
        <v>14.169111</v>
      </c>
      <c r="D726" s="1" t="n">
        <v>54.666667</v>
      </c>
      <c r="E726" s="1" t="n">
        <v>2.999499</v>
      </c>
    </row>
    <row r="727" customFormat="false" ht="15" hidden="false" customHeight="false" outlineLevel="0" collapsed="false">
      <c r="A727" s="1" t="n">
        <v>14.5</v>
      </c>
      <c r="B727" s="1" t="n">
        <v>5.658587</v>
      </c>
      <c r="C727" s="1" t="n">
        <v>14.499778</v>
      </c>
      <c r="D727" s="1" t="n">
        <v>47.333333</v>
      </c>
      <c r="E727" s="1" t="n">
        <v>3.009532</v>
      </c>
    </row>
    <row r="728" customFormat="false" ht="15" hidden="false" customHeight="false" outlineLevel="0" collapsed="false">
      <c r="A728" s="1" t="n">
        <v>14.52</v>
      </c>
      <c r="B728" s="1" t="n">
        <v>3.818161</v>
      </c>
      <c r="C728" s="1" t="n">
        <v>12.388667</v>
      </c>
      <c r="D728" s="1" t="n">
        <v>38</v>
      </c>
      <c r="E728" s="1" t="n">
        <v>3.009978</v>
      </c>
    </row>
    <row r="729" customFormat="false" ht="15" hidden="false" customHeight="false" outlineLevel="0" collapsed="false">
      <c r="A729" s="1" t="n">
        <v>14.54</v>
      </c>
      <c r="B729" s="1" t="n">
        <v>2.871353</v>
      </c>
      <c r="C729" s="1" t="n">
        <v>16.944222</v>
      </c>
      <c r="D729" s="1" t="n">
        <v>35.333333</v>
      </c>
      <c r="E729" s="1" t="n">
        <v>2.983528</v>
      </c>
    </row>
    <row r="730" customFormat="false" ht="15" hidden="false" customHeight="false" outlineLevel="0" collapsed="false">
      <c r="A730" s="1" t="n">
        <v>14.56</v>
      </c>
      <c r="B730" s="1" t="n">
        <v>2.487396</v>
      </c>
      <c r="C730" s="1" t="n">
        <v>34.719333</v>
      </c>
      <c r="D730" s="1" t="n">
        <v>34</v>
      </c>
      <c r="E730" s="1" t="n">
        <v>3.006606</v>
      </c>
    </row>
    <row r="731" customFormat="false" ht="15" hidden="false" customHeight="false" outlineLevel="0" collapsed="false">
      <c r="A731" s="1" t="n">
        <v>14.58</v>
      </c>
      <c r="B731" s="1" t="n">
        <v>2.357781</v>
      </c>
      <c r="C731" s="1" t="n">
        <v>46.269556</v>
      </c>
      <c r="D731" s="1" t="n">
        <v>33.333333</v>
      </c>
      <c r="E731" s="1" t="n">
        <v>3.028325</v>
      </c>
    </row>
    <row r="732" customFormat="false" ht="15" hidden="false" customHeight="false" outlineLevel="0" collapsed="false">
      <c r="A732" s="1" t="n">
        <v>14.6</v>
      </c>
      <c r="B732" s="1" t="n">
        <v>2.219483</v>
      </c>
      <c r="C732" s="1" t="n">
        <v>49.714</v>
      </c>
      <c r="D732" s="1" t="n">
        <v>36.666667</v>
      </c>
      <c r="E732" s="1" t="n">
        <v>3.056042</v>
      </c>
    </row>
    <row r="733" customFormat="false" ht="15" hidden="false" customHeight="false" outlineLevel="0" collapsed="false">
      <c r="A733" s="1" t="n">
        <v>14.62</v>
      </c>
      <c r="B733" s="1" t="n">
        <v>1.835527</v>
      </c>
      <c r="C733" s="1" t="n">
        <v>49.822444</v>
      </c>
      <c r="D733" s="1" t="n">
        <v>133.333333</v>
      </c>
      <c r="E733" s="1" t="n">
        <v>3.012507</v>
      </c>
    </row>
    <row r="734" customFormat="false" ht="15" hidden="false" customHeight="false" outlineLevel="0" collapsed="false">
      <c r="A734" s="1" t="n">
        <v>14.64</v>
      </c>
      <c r="B734" s="1" t="n">
        <v>1.696251</v>
      </c>
      <c r="C734" s="1" t="n">
        <v>48.597556</v>
      </c>
      <c r="D734" s="1" t="n">
        <v>137.333333</v>
      </c>
      <c r="E734" s="1" t="n">
        <v>3.034184</v>
      </c>
    </row>
    <row r="735" customFormat="false" ht="15" hidden="false" customHeight="false" outlineLevel="0" collapsed="false">
      <c r="A735" s="1" t="n">
        <v>14.66</v>
      </c>
      <c r="B735" s="1" t="n">
        <v>1.450592</v>
      </c>
      <c r="C735" s="1" t="n">
        <v>42.150444</v>
      </c>
      <c r="D735" s="1" t="n">
        <v>138</v>
      </c>
      <c r="E735" s="1" t="n">
        <v>3.051358</v>
      </c>
    </row>
    <row r="736" customFormat="false" ht="15" hidden="false" customHeight="false" outlineLevel="0" collapsed="false">
      <c r="A736" s="1" t="n">
        <v>14.68</v>
      </c>
      <c r="B736" s="1" t="n">
        <v>1.300678</v>
      </c>
      <c r="C736" s="1" t="n">
        <v>32.814444</v>
      </c>
      <c r="D736" s="1" t="n">
        <v>156.666667</v>
      </c>
      <c r="E736" s="1" t="n">
        <v>3.033783</v>
      </c>
    </row>
    <row r="737" customFormat="false" ht="15" hidden="false" customHeight="false" outlineLevel="0" collapsed="false">
      <c r="A737" s="1" t="n">
        <v>14.7</v>
      </c>
      <c r="B737" s="1" t="n">
        <v>1.202978</v>
      </c>
      <c r="C737" s="1" t="n">
        <v>24.142444</v>
      </c>
      <c r="D737" s="1" t="n">
        <v>250.666667</v>
      </c>
      <c r="E737" s="1" t="n">
        <v>3.022878</v>
      </c>
    </row>
    <row r="738" customFormat="false" ht="15" hidden="false" customHeight="false" outlineLevel="0" collapsed="false">
      <c r="A738" s="1" t="n">
        <v>14.72</v>
      </c>
      <c r="B738" s="1" t="n">
        <v>1.139148</v>
      </c>
      <c r="C738" s="1" t="n">
        <v>22.142444</v>
      </c>
      <c r="D738" s="1" t="n">
        <v>218.666667</v>
      </c>
      <c r="E738" s="1" t="n">
        <v>3.055728</v>
      </c>
    </row>
    <row r="739" customFormat="false" ht="15" hidden="false" customHeight="false" outlineLevel="0" collapsed="false">
      <c r="A739" s="1" t="n">
        <v>14.74</v>
      </c>
      <c r="B739" s="1" t="n">
        <v>1.031788</v>
      </c>
      <c r="C739" s="1" t="n">
        <v>20.250889</v>
      </c>
      <c r="D739" s="1" t="n">
        <v>206</v>
      </c>
      <c r="E739" s="1" t="n">
        <v>3.039632</v>
      </c>
    </row>
    <row r="740" customFormat="false" ht="15" hidden="false" customHeight="false" outlineLevel="0" collapsed="false">
      <c r="A740" s="1" t="n">
        <v>14.76</v>
      </c>
      <c r="B740" s="1" t="n">
        <v>0.956342</v>
      </c>
      <c r="C740" s="1" t="n">
        <v>20.914889</v>
      </c>
      <c r="D740" s="1" t="n">
        <v>188</v>
      </c>
      <c r="E740" s="1" t="n">
        <v>3.017443</v>
      </c>
    </row>
    <row r="741" customFormat="false" ht="15" hidden="false" customHeight="false" outlineLevel="0" collapsed="false">
      <c r="A741" s="1" t="n">
        <v>14.78</v>
      </c>
      <c r="B741" s="1" t="n">
        <v>0.860597</v>
      </c>
      <c r="C741" s="1" t="n">
        <v>23.914889</v>
      </c>
      <c r="D741" s="1" t="n">
        <v>182</v>
      </c>
      <c r="E741" s="1" t="n">
        <v>3.077849</v>
      </c>
    </row>
    <row r="742" customFormat="false" ht="15" hidden="false" customHeight="false" outlineLevel="0" collapsed="false">
      <c r="A742" s="1" t="n">
        <v>14.8</v>
      </c>
      <c r="B742" s="1" t="n">
        <v>0.828682</v>
      </c>
      <c r="C742" s="1" t="n">
        <v>27.692667</v>
      </c>
      <c r="D742" s="1" t="n">
        <v>178.666667</v>
      </c>
      <c r="E742" s="1" t="n">
        <v>3.028748</v>
      </c>
    </row>
    <row r="743" customFormat="false" ht="15" hidden="false" customHeight="false" outlineLevel="0" collapsed="false">
      <c r="A743" s="1" t="n">
        <v>14.82</v>
      </c>
      <c r="B743" s="1" t="n">
        <v>0.764852</v>
      </c>
      <c r="C743" s="1" t="n">
        <v>28.581556</v>
      </c>
      <c r="D743" s="1" t="n">
        <v>180</v>
      </c>
      <c r="E743" s="1" t="n">
        <v>3.049469</v>
      </c>
    </row>
    <row r="744" customFormat="false" ht="15" hidden="false" customHeight="false" outlineLevel="0" collapsed="false">
      <c r="A744" s="1" t="n">
        <v>14.84</v>
      </c>
      <c r="B744" s="1" t="n">
        <v>0.722299</v>
      </c>
      <c r="C744" s="1" t="n">
        <v>29.581556</v>
      </c>
      <c r="D744" s="1" t="n">
        <v>178.666667</v>
      </c>
      <c r="E744" s="1" t="n">
        <v>3.061242</v>
      </c>
    </row>
    <row r="745" customFormat="false" ht="15" hidden="false" customHeight="false" outlineLevel="0" collapsed="false">
      <c r="A745" s="1" t="n">
        <v>14.86</v>
      </c>
      <c r="B745" s="1" t="n">
        <v>0.711661</v>
      </c>
      <c r="C745" s="1" t="n">
        <v>27.581556</v>
      </c>
      <c r="D745" s="1" t="n">
        <v>176.666667</v>
      </c>
      <c r="E745" s="1" t="n">
        <v>3.061534</v>
      </c>
    </row>
    <row r="746" customFormat="false" ht="15" hidden="false" customHeight="false" outlineLevel="0" collapsed="false">
      <c r="A746" s="1" t="n">
        <v>14.88</v>
      </c>
      <c r="B746" s="1" t="n">
        <v>0.669108</v>
      </c>
      <c r="C746" s="1" t="n">
        <v>25.692667</v>
      </c>
      <c r="D746" s="1" t="n">
        <v>174.666667</v>
      </c>
      <c r="E746" s="1" t="n">
        <v>3.033783</v>
      </c>
    </row>
    <row r="747" customFormat="false" ht="15" hidden="false" customHeight="false" outlineLevel="0" collapsed="false">
      <c r="A747" s="1" t="n">
        <v>14.9</v>
      </c>
      <c r="B747" s="1" t="n">
        <v>0.626555</v>
      </c>
      <c r="C747" s="1" t="n">
        <v>24.026</v>
      </c>
      <c r="D747" s="1" t="n">
        <v>173.333333</v>
      </c>
      <c r="E747" s="1" t="n">
        <v>3.061534</v>
      </c>
    </row>
    <row r="748" customFormat="false" ht="15" hidden="false" customHeight="false" outlineLevel="0" collapsed="false">
      <c r="A748" s="1" t="n">
        <v>14.92</v>
      </c>
      <c r="B748" s="1" t="n">
        <v>0.659447</v>
      </c>
      <c r="C748" s="1" t="n">
        <v>22.917556</v>
      </c>
      <c r="D748" s="1" t="n">
        <v>172.666667</v>
      </c>
      <c r="E748" s="1" t="n">
        <v>3.039632</v>
      </c>
    </row>
    <row r="749" customFormat="false" ht="15" hidden="false" customHeight="false" outlineLevel="0" collapsed="false">
      <c r="A749" s="1" t="n">
        <v>14.94</v>
      </c>
      <c r="B749" s="1" t="n">
        <v>0.648809</v>
      </c>
      <c r="C749" s="1" t="n">
        <v>21.806444</v>
      </c>
      <c r="D749" s="1" t="n">
        <v>174</v>
      </c>
      <c r="E749" s="1" t="n">
        <v>3.055728</v>
      </c>
    </row>
    <row r="750" customFormat="false" ht="15" hidden="false" customHeight="false" outlineLevel="0" collapsed="false">
      <c r="A750" s="1" t="n">
        <v>14.96</v>
      </c>
      <c r="B750" s="1" t="n">
        <v>0.69234</v>
      </c>
      <c r="C750" s="1" t="n">
        <v>20.475778</v>
      </c>
      <c r="D750" s="1" t="n">
        <v>178</v>
      </c>
      <c r="E750" s="1" t="n">
        <v>3.067038</v>
      </c>
    </row>
    <row r="751" customFormat="false" ht="15" hidden="false" customHeight="false" outlineLevel="0" collapsed="false">
      <c r="A751" s="1" t="n">
        <v>14.98</v>
      </c>
      <c r="B751" s="1" t="n">
        <v>0.734893</v>
      </c>
      <c r="C751" s="1" t="n">
        <v>19.031333</v>
      </c>
      <c r="D751" s="1" t="n">
        <v>174.666667</v>
      </c>
      <c r="E751" s="1" t="n">
        <v>3.034184</v>
      </c>
    </row>
    <row r="752" customFormat="false" ht="15" hidden="false" customHeight="false" outlineLevel="0" collapsed="false">
      <c r="A752" s="1" t="n">
        <v>15</v>
      </c>
      <c r="B752" s="1" t="n">
        <v>0.79004</v>
      </c>
      <c r="C752" s="1" t="n">
        <v>18.036667</v>
      </c>
      <c r="D752" s="1" t="n">
        <v>174.666667</v>
      </c>
      <c r="E752" s="1" t="n">
        <v>3.095173</v>
      </c>
    </row>
    <row r="753" customFormat="false" ht="15" hidden="false" customHeight="false" outlineLevel="0" collapsed="false">
      <c r="A753" s="1" t="n">
        <v>15.02</v>
      </c>
      <c r="B753" s="1" t="n">
        <v>0.811317</v>
      </c>
      <c r="C753" s="1" t="n">
        <v>17.147778</v>
      </c>
      <c r="D753" s="1" t="n">
        <v>174</v>
      </c>
      <c r="E753" s="1" t="n">
        <v>3.044733</v>
      </c>
    </row>
    <row r="754" customFormat="false" ht="15" hidden="false" customHeight="false" outlineLevel="0" collapsed="false">
      <c r="A754" s="1" t="n">
        <v>15.04</v>
      </c>
      <c r="B754" s="1" t="n">
        <v>0.844209</v>
      </c>
      <c r="C754" s="1" t="n">
        <v>17.483778</v>
      </c>
      <c r="D754" s="1" t="n">
        <v>172.666667</v>
      </c>
      <c r="E754" s="1" t="n">
        <v>3.05824</v>
      </c>
    </row>
    <row r="755" customFormat="false" ht="15" hidden="false" customHeight="false" outlineLevel="0" collapsed="false">
      <c r="A755" s="1" t="n">
        <v>15.06</v>
      </c>
      <c r="B755" s="1" t="n">
        <v>0.834549</v>
      </c>
      <c r="C755" s="1" t="n">
        <v>18.375333</v>
      </c>
      <c r="D755" s="1" t="n">
        <v>170.666667</v>
      </c>
      <c r="E755" s="1" t="n">
        <v>3.052868</v>
      </c>
    </row>
    <row r="756" customFormat="false" ht="15" hidden="false" customHeight="false" outlineLevel="0" collapsed="false">
      <c r="A756" s="1" t="n">
        <v>15.08</v>
      </c>
      <c r="B756" s="1" t="n">
        <v>0.867442</v>
      </c>
      <c r="C756" s="1" t="n">
        <v>19.155778</v>
      </c>
      <c r="D756" s="1" t="n">
        <v>172.666667</v>
      </c>
      <c r="E756" s="1" t="n">
        <v>3.084859</v>
      </c>
    </row>
    <row r="757" customFormat="false" ht="15" hidden="false" customHeight="false" outlineLevel="0" collapsed="false">
      <c r="A757" s="1" t="n">
        <v>15.1</v>
      </c>
      <c r="B757" s="1" t="n">
        <v>0.952548</v>
      </c>
      <c r="C757" s="1" t="n">
        <v>18.600222</v>
      </c>
      <c r="D757" s="1" t="n">
        <v>178.666667</v>
      </c>
      <c r="E757" s="1" t="n">
        <v>3.064167</v>
      </c>
    </row>
    <row r="758" customFormat="false" ht="15" hidden="false" customHeight="false" outlineLevel="0" collapsed="false">
      <c r="A758" s="1" t="n">
        <v>15.12</v>
      </c>
      <c r="B758" s="1" t="n">
        <v>1.123739</v>
      </c>
      <c r="C758" s="1" t="n">
        <v>17.825111</v>
      </c>
      <c r="D758" s="1" t="n">
        <v>191.333333</v>
      </c>
      <c r="E758" s="1" t="n">
        <v>3.080841</v>
      </c>
    </row>
    <row r="759" customFormat="false" ht="15" hidden="false" customHeight="false" outlineLevel="0" collapsed="false">
      <c r="A759" s="1" t="n">
        <v>15.14</v>
      </c>
      <c r="B759" s="1" t="n">
        <v>1.221439</v>
      </c>
      <c r="C759" s="1" t="n">
        <v>16.719333</v>
      </c>
      <c r="D759" s="1" t="n">
        <v>198.666667</v>
      </c>
      <c r="E759" s="1" t="n">
        <v>3.05824</v>
      </c>
    </row>
    <row r="760" customFormat="false" ht="15" hidden="false" customHeight="false" outlineLevel="0" collapsed="false">
      <c r="A760" s="1" t="n">
        <v>15.16</v>
      </c>
      <c r="B760" s="1" t="n">
        <v>1.360714</v>
      </c>
      <c r="C760" s="1" t="n">
        <v>17.833111</v>
      </c>
      <c r="D760" s="1" t="n">
        <v>206</v>
      </c>
      <c r="E760" s="1" t="n">
        <v>3.042788</v>
      </c>
    </row>
    <row r="761" customFormat="false" ht="15" hidden="false" customHeight="false" outlineLevel="0" collapsed="false">
      <c r="A761" s="1" t="n">
        <v>15.18</v>
      </c>
      <c r="B761" s="1" t="n">
        <v>1.488374</v>
      </c>
      <c r="C761" s="1" t="n">
        <v>16.944222</v>
      </c>
      <c r="D761" s="1" t="n">
        <v>204.666667</v>
      </c>
      <c r="E761" s="1" t="n">
        <v>3.076049</v>
      </c>
    </row>
    <row r="762" customFormat="false" ht="15" hidden="false" customHeight="false" outlineLevel="0" collapsed="false">
      <c r="A762" s="1" t="n">
        <v>15.2</v>
      </c>
      <c r="B762" s="1" t="n">
        <v>1.49999</v>
      </c>
      <c r="C762" s="1" t="n">
        <v>18.613556</v>
      </c>
      <c r="D762" s="1" t="n">
        <v>202.666667</v>
      </c>
      <c r="E762" s="1" t="n">
        <v>3.032169</v>
      </c>
    </row>
    <row r="763" customFormat="false" ht="15" hidden="false" customHeight="false" outlineLevel="0" collapsed="false">
      <c r="A763" s="1" t="n">
        <v>15.22</v>
      </c>
      <c r="B763" s="1" t="n">
        <v>1.543521</v>
      </c>
      <c r="C763" s="1" t="n">
        <v>21.505111</v>
      </c>
      <c r="D763" s="1" t="n">
        <v>222.666667</v>
      </c>
      <c r="E763" s="1" t="n">
        <v>3.08573</v>
      </c>
    </row>
    <row r="764" customFormat="false" ht="15" hidden="false" customHeight="false" outlineLevel="0" collapsed="false">
      <c r="A764" s="1" t="n">
        <v>15.24</v>
      </c>
      <c r="B764" s="1" t="n">
        <v>1.471009</v>
      </c>
      <c r="C764" s="1" t="n">
        <v>24.510444</v>
      </c>
      <c r="D764" s="1" t="n">
        <v>220.666667</v>
      </c>
      <c r="E764" s="1" t="n">
        <v>3.05097</v>
      </c>
    </row>
    <row r="765" customFormat="false" ht="15" hidden="false" customHeight="false" outlineLevel="0" collapsed="false">
      <c r="A765" s="1" t="n">
        <v>15.26</v>
      </c>
      <c r="B765" s="1" t="n">
        <v>1.502923</v>
      </c>
      <c r="C765" s="1" t="n">
        <v>25.732667</v>
      </c>
      <c r="D765" s="1" t="n">
        <v>200</v>
      </c>
      <c r="E765" s="1" t="n">
        <v>3.11056</v>
      </c>
    </row>
    <row r="766" customFormat="false" ht="15" hidden="false" customHeight="false" outlineLevel="0" collapsed="false">
      <c r="A766" s="1" t="n">
        <v>15.28</v>
      </c>
      <c r="B766" s="1" t="n">
        <v>1.577509</v>
      </c>
      <c r="C766" s="1" t="n">
        <v>21.095333</v>
      </c>
      <c r="D766" s="1" t="n">
        <v>188</v>
      </c>
      <c r="E766" s="1" t="n">
        <v>3.108203</v>
      </c>
    </row>
    <row r="767" customFormat="false" ht="15" hidden="false" customHeight="false" outlineLevel="0" collapsed="false">
      <c r="A767" s="1" t="n">
        <v>15.3</v>
      </c>
      <c r="B767" s="1" t="n">
        <v>1.642316</v>
      </c>
      <c r="C767" s="1" t="n">
        <v>25.764667</v>
      </c>
      <c r="D767" s="1" t="n">
        <v>187.333333</v>
      </c>
      <c r="E767" s="1" t="n">
        <v>3.089285</v>
      </c>
    </row>
    <row r="768" customFormat="false" ht="15" hidden="false" customHeight="false" outlineLevel="0" collapsed="false">
      <c r="A768" s="1" t="n">
        <v>15.32</v>
      </c>
      <c r="B768" s="1" t="n">
        <v>1.738061</v>
      </c>
      <c r="C768" s="1" t="n">
        <v>30.098</v>
      </c>
      <c r="D768" s="1" t="n">
        <v>187.333333</v>
      </c>
      <c r="E768" s="1" t="n">
        <v>3.120328</v>
      </c>
    </row>
    <row r="769" customFormat="false" ht="15" hidden="false" customHeight="false" outlineLevel="0" collapsed="false">
      <c r="A769" s="1" t="n">
        <v>15.34</v>
      </c>
      <c r="B769" s="1" t="n">
        <v>1.68487</v>
      </c>
      <c r="C769" s="1" t="n">
        <v>33.875778</v>
      </c>
      <c r="D769" s="1" t="n">
        <v>186</v>
      </c>
      <c r="E769" s="1" t="n">
        <v>3.148963</v>
      </c>
    </row>
    <row r="770" customFormat="false" ht="15" hidden="false" customHeight="false" outlineLevel="0" collapsed="false">
      <c r="A770" s="1" t="n">
        <v>15.36</v>
      </c>
      <c r="B770" s="1" t="n">
        <v>1.716784</v>
      </c>
      <c r="C770" s="1" t="n">
        <v>40.320222</v>
      </c>
      <c r="D770" s="1" t="n">
        <v>182</v>
      </c>
      <c r="E770" s="1" t="n">
        <v>3.089285</v>
      </c>
    </row>
    <row r="771" customFormat="false" ht="15" hidden="false" customHeight="false" outlineLevel="0" collapsed="false">
      <c r="A771" s="1" t="n">
        <v>15.38</v>
      </c>
      <c r="B771" s="1" t="n">
        <v>1.696486</v>
      </c>
      <c r="C771" s="1" t="n">
        <v>43.656222</v>
      </c>
      <c r="D771" s="1" t="n">
        <v>180</v>
      </c>
      <c r="E771" s="1" t="n">
        <v>3.129974</v>
      </c>
    </row>
    <row r="772" customFormat="false" ht="15" hidden="false" customHeight="false" outlineLevel="0" collapsed="false">
      <c r="A772" s="1" t="n">
        <v>15.4</v>
      </c>
      <c r="B772" s="1" t="n">
        <v>1.643294</v>
      </c>
      <c r="C772" s="1" t="n">
        <v>49.767333</v>
      </c>
      <c r="D772" s="1" t="n">
        <v>171.333333</v>
      </c>
      <c r="E772" s="1" t="n">
        <v>3.147296</v>
      </c>
    </row>
    <row r="773" customFormat="false" ht="15" hidden="false" customHeight="false" outlineLevel="0" collapsed="false">
      <c r="A773" s="1" t="n">
        <v>15.42</v>
      </c>
      <c r="B773" s="1" t="n">
        <v>1.590103</v>
      </c>
      <c r="C773" s="1" t="n">
        <v>54.656222</v>
      </c>
      <c r="D773" s="1" t="n">
        <v>169.333333</v>
      </c>
      <c r="E773" s="1" t="n">
        <v>3.105701</v>
      </c>
    </row>
    <row r="774" customFormat="false" ht="15" hidden="false" customHeight="false" outlineLevel="0" collapsed="false">
      <c r="A774" s="1" t="n">
        <v>15.44</v>
      </c>
      <c r="B774" s="1" t="n">
        <v>1.515635</v>
      </c>
      <c r="C774" s="1" t="n">
        <v>57.878444</v>
      </c>
      <c r="D774" s="1" t="n">
        <v>166</v>
      </c>
      <c r="E774" s="1" t="n">
        <v>3.126404</v>
      </c>
    </row>
    <row r="775" customFormat="false" ht="15" hidden="false" customHeight="false" outlineLevel="0" collapsed="false">
      <c r="A775" s="1" t="n">
        <v>15.46</v>
      </c>
      <c r="B775" s="1" t="n">
        <v>1.462443</v>
      </c>
      <c r="C775" s="1" t="n">
        <v>61.211778</v>
      </c>
      <c r="D775" s="1" t="n">
        <v>162</v>
      </c>
      <c r="E775" s="1" t="n">
        <v>3.139518</v>
      </c>
    </row>
    <row r="776" customFormat="false" ht="15" hidden="false" customHeight="false" outlineLevel="0" collapsed="false">
      <c r="A776" s="1" t="n">
        <v>15.48</v>
      </c>
      <c r="B776" s="1" t="n">
        <v>1.29223</v>
      </c>
      <c r="C776" s="1" t="n">
        <v>64.100667</v>
      </c>
      <c r="D776" s="1" t="n">
        <v>152.666667</v>
      </c>
      <c r="E776" s="1" t="n">
        <v>3.166323</v>
      </c>
    </row>
    <row r="777" customFormat="false" ht="15" hidden="false" customHeight="false" outlineLevel="0" collapsed="false">
      <c r="A777" s="1" t="n">
        <v>15.5</v>
      </c>
      <c r="B777" s="1" t="n">
        <v>1.207124</v>
      </c>
      <c r="C777" s="1" t="n">
        <v>66.989556</v>
      </c>
      <c r="D777" s="1" t="n">
        <v>150.666667</v>
      </c>
      <c r="E777" s="1" t="n">
        <v>3.165454</v>
      </c>
    </row>
    <row r="778" customFormat="false" ht="15" hidden="false" customHeight="false" outlineLevel="0" collapsed="false">
      <c r="A778" s="1" t="n">
        <v>15.52</v>
      </c>
      <c r="B778" s="1" t="n">
        <v>1.111379</v>
      </c>
      <c r="C778" s="1" t="n">
        <v>72.545111</v>
      </c>
      <c r="D778" s="1" t="n">
        <v>154</v>
      </c>
      <c r="E778" s="1" t="n">
        <v>3.172411</v>
      </c>
    </row>
    <row r="779" customFormat="false" ht="15" hidden="false" customHeight="false" outlineLevel="0" collapsed="false">
      <c r="A779" s="1" t="n">
        <v>15.54</v>
      </c>
      <c r="B779" s="1" t="n">
        <v>1.034956</v>
      </c>
      <c r="C779" s="1" t="n">
        <v>78.762</v>
      </c>
      <c r="D779" s="1" t="n">
        <v>149.333333</v>
      </c>
      <c r="E779" s="1" t="n">
        <v>3.175123</v>
      </c>
    </row>
    <row r="780" customFormat="false" ht="15" hidden="false" customHeight="false" outlineLevel="0" collapsed="false">
      <c r="A780" s="1" t="n">
        <v>15.56</v>
      </c>
      <c r="B780" s="1" t="n">
        <v>1.05721</v>
      </c>
      <c r="C780" s="1" t="n">
        <v>78.209111</v>
      </c>
      <c r="D780" s="1" t="n">
        <v>152</v>
      </c>
      <c r="E780" s="1" t="n">
        <v>3.195887</v>
      </c>
    </row>
    <row r="781" customFormat="false" ht="15" hidden="false" customHeight="false" outlineLevel="0" collapsed="false">
      <c r="A781" s="1" t="n">
        <v>15.58</v>
      </c>
      <c r="B781" s="1" t="n">
        <v>1.025295</v>
      </c>
      <c r="C781" s="1" t="n">
        <v>72.098</v>
      </c>
      <c r="D781" s="1" t="n">
        <v>152.666667</v>
      </c>
      <c r="E781" s="1" t="n">
        <v>3.217522</v>
      </c>
    </row>
    <row r="782" customFormat="false" ht="15" hidden="false" customHeight="false" outlineLevel="0" collapsed="false">
      <c r="A782" s="1" t="n">
        <v>15.6</v>
      </c>
      <c r="B782" s="1" t="n">
        <v>0.941166</v>
      </c>
      <c r="C782" s="1" t="n">
        <v>68.434</v>
      </c>
      <c r="D782" s="1" t="n">
        <v>149.333333</v>
      </c>
      <c r="E782" s="1" t="n">
        <v>3.242853</v>
      </c>
    </row>
    <row r="783" customFormat="false" ht="15" hidden="false" customHeight="false" outlineLevel="0" collapsed="false">
      <c r="A783" s="1" t="n">
        <v>15.62</v>
      </c>
      <c r="B783" s="1" t="n">
        <v>0.950827</v>
      </c>
      <c r="C783" s="1" t="n">
        <v>63.875778</v>
      </c>
      <c r="D783" s="1" t="n">
        <v>148.666667</v>
      </c>
      <c r="E783" s="1" t="n">
        <v>3.248877</v>
      </c>
    </row>
    <row r="784" customFormat="false" ht="15" hidden="false" customHeight="false" outlineLevel="0" collapsed="false">
      <c r="A784" s="1" t="n">
        <v>15.64</v>
      </c>
      <c r="B784" s="1" t="n">
        <v>1.05721</v>
      </c>
      <c r="C784" s="1" t="n">
        <v>56.209111</v>
      </c>
      <c r="D784" s="1" t="n">
        <v>150.666667</v>
      </c>
      <c r="E784" s="1" t="n">
        <v>3.274669</v>
      </c>
    </row>
    <row r="785" customFormat="false" ht="15" hidden="false" customHeight="false" outlineLevel="0" collapsed="false">
      <c r="A785" s="1" t="n">
        <v>15.66</v>
      </c>
      <c r="B785" s="1" t="n">
        <v>1.238061</v>
      </c>
      <c r="C785" s="1" t="n">
        <v>49.875778</v>
      </c>
      <c r="D785" s="1" t="n">
        <v>154.666667</v>
      </c>
      <c r="E785" s="1" t="n">
        <v>3.271452</v>
      </c>
    </row>
    <row r="786" customFormat="false" ht="15" hidden="false" customHeight="false" outlineLevel="0" collapsed="false">
      <c r="A786" s="1" t="n">
        <v>15.68</v>
      </c>
      <c r="B786" s="1" t="n">
        <v>1.461465</v>
      </c>
      <c r="C786" s="1" t="n">
        <v>43.653556</v>
      </c>
      <c r="D786" s="1" t="n">
        <v>158.666667</v>
      </c>
      <c r="E786" s="1" t="n">
        <v>3.299299</v>
      </c>
    </row>
    <row r="787" customFormat="false" ht="15" hidden="false" customHeight="false" outlineLevel="0" collapsed="false">
      <c r="A787" s="1" t="n">
        <v>15.7</v>
      </c>
      <c r="B787" s="1" t="n">
        <v>1.631678</v>
      </c>
      <c r="C787" s="1" t="n">
        <v>39.542444</v>
      </c>
      <c r="D787" s="1" t="n">
        <v>159.333333</v>
      </c>
      <c r="E787" s="1" t="n">
        <v>3.299299</v>
      </c>
    </row>
    <row r="788" customFormat="false" ht="15" hidden="false" customHeight="false" outlineLevel="0" collapsed="false">
      <c r="A788" s="1" t="n">
        <v>15.72</v>
      </c>
      <c r="B788" s="1" t="n">
        <v>1.748699</v>
      </c>
      <c r="C788" s="1" t="n">
        <v>41.542444</v>
      </c>
      <c r="D788" s="1" t="n">
        <v>160</v>
      </c>
      <c r="E788" s="1" t="n">
        <v>3.290403</v>
      </c>
    </row>
    <row r="789" customFormat="false" ht="15" hidden="false" customHeight="false" outlineLevel="0" collapsed="false">
      <c r="A789" s="1" t="n">
        <v>15.74</v>
      </c>
      <c r="B789" s="1" t="n">
        <v>1.759338</v>
      </c>
      <c r="C789" s="1" t="n">
        <v>43.098</v>
      </c>
      <c r="D789" s="1" t="n">
        <v>161.333333</v>
      </c>
      <c r="E789" s="1" t="n">
        <v>3.291278</v>
      </c>
    </row>
    <row r="790" customFormat="false" ht="15" hidden="false" customHeight="false" outlineLevel="0" collapsed="false">
      <c r="A790" s="1" t="n">
        <v>15.76</v>
      </c>
      <c r="B790" s="1" t="n">
        <v>1.716784</v>
      </c>
      <c r="C790" s="1" t="n">
        <v>43.986889</v>
      </c>
      <c r="D790" s="1" t="n">
        <v>160</v>
      </c>
      <c r="E790" s="1" t="n">
        <v>3.311343</v>
      </c>
    </row>
    <row r="791" customFormat="false" ht="15" hidden="false" customHeight="false" outlineLevel="0" collapsed="false">
      <c r="A791" s="1" t="n">
        <v>15.78</v>
      </c>
      <c r="B791" s="1" t="n">
        <v>1.674231</v>
      </c>
      <c r="C791" s="1" t="n">
        <v>47.431333</v>
      </c>
      <c r="D791" s="1" t="n">
        <v>158</v>
      </c>
      <c r="E791" s="1" t="n">
        <v>3.295621</v>
      </c>
    </row>
    <row r="792" customFormat="false" ht="15" hidden="false" customHeight="false" outlineLevel="0" collapsed="false">
      <c r="A792" s="1" t="n">
        <v>15.8</v>
      </c>
      <c r="B792" s="1" t="n">
        <v>1.62104</v>
      </c>
      <c r="C792" s="1" t="n">
        <v>51.209111</v>
      </c>
      <c r="D792" s="1" t="n">
        <v>155.333333</v>
      </c>
      <c r="E792" s="1" t="n">
        <v>3.33553</v>
      </c>
    </row>
    <row r="793" customFormat="false" ht="15" hidden="false" customHeight="false" outlineLevel="0" collapsed="false">
      <c r="A793" s="1" t="n">
        <v>15.82</v>
      </c>
      <c r="B793" s="1" t="n">
        <v>1.482742</v>
      </c>
      <c r="C793" s="1" t="n">
        <v>57.209111</v>
      </c>
      <c r="D793" s="1" t="n">
        <v>151.333333</v>
      </c>
      <c r="E793" s="1" t="n">
        <v>3.340754</v>
      </c>
    </row>
    <row r="794" customFormat="false" ht="15" hidden="false" customHeight="false" outlineLevel="0" collapsed="false">
      <c r="A794" s="1" t="n">
        <v>15.84</v>
      </c>
      <c r="B794" s="1" t="n">
        <v>1.440189</v>
      </c>
      <c r="C794" s="1" t="n">
        <v>60.320222</v>
      </c>
      <c r="D794" s="1" t="n">
        <v>148.666667</v>
      </c>
      <c r="E794" s="1" t="n">
        <v>3.332122</v>
      </c>
    </row>
    <row r="795" customFormat="false" ht="15" hidden="false" customHeight="false" outlineLevel="0" collapsed="false">
      <c r="A795" s="1" t="n">
        <v>15.86</v>
      </c>
      <c r="B795" s="1" t="n">
        <v>1.397635</v>
      </c>
      <c r="C795" s="1" t="n">
        <v>58.098</v>
      </c>
      <c r="D795" s="1" t="n">
        <v>149.333333</v>
      </c>
      <c r="E795" s="1" t="n">
        <v>3.329471</v>
      </c>
    </row>
    <row r="796" customFormat="false" ht="15" hidden="false" customHeight="false" outlineLevel="0" collapsed="false">
      <c r="A796" s="1" t="n">
        <v>15.88</v>
      </c>
      <c r="B796" s="1" t="n">
        <v>1.344444</v>
      </c>
      <c r="C796" s="1" t="n">
        <v>55.653556</v>
      </c>
      <c r="D796" s="1" t="n">
        <v>149.333333</v>
      </c>
      <c r="E796" s="1" t="n">
        <v>3.346812</v>
      </c>
    </row>
    <row r="797" customFormat="false" ht="15" hidden="false" customHeight="false" outlineLevel="0" collapsed="false">
      <c r="A797" s="1" t="n">
        <v>15.9</v>
      </c>
      <c r="B797" s="1" t="n">
        <v>1.355082</v>
      </c>
      <c r="C797" s="1" t="n">
        <v>54.653556</v>
      </c>
      <c r="D797" s="1" t="n">
        <v>149.333333</v>
      </c>
      <c r="E797" s="1" t="n">
        <v>3.353756</v>
      </c>
    </row>
    <row r="798" customFormat="false" ht="15" hidden="false" customHeight="false" outlineLevel="0" collapsed="false">
      <c r="A798" s="1" t="n">
        <v>15.92</v>
      </c>
      <c r="B798" s="1" t="n">
        <v>1.408274</v>
      </c>
      <c r="C798" s="1" t="n">
        <v>52.986889</v>
      </c>
      <c r="D798" s="1" t="n">
        <v>147.333333</v>
      </c>
      <c r="E798" s="1" t="n">
        <v>3.33553</v>
      </c>
    </row>
    <row r="799" customFormat="false" ht="15" hidden="false" customHeight="false" outlineLevel="0" collapsed="false">
      <c r="A799" s="1" t="n">
        <v>15.94</v>
      </c>
      <c r="B799" s="1" t="n">
        <v>1.534956</v>
      </c>
      <c r="C799" s="1" t="n">
        <v>52.317556</v>
      </c>
      <c r="D799" s="1" t="n">
        <v>149.333333</v>
      </c>
      <c r="E799" s="1" t="n">
        <v>3.341597</v>
      </c>
    </row>
    <row r="800" customFormat="false" ht="15" hidden="false" customHeight="false" outlineLevel="0" collapsed="false">
      <c r="A800" s="1" t="n">
        <v>15.96</v>
      </c>
      <c r="B800" s="1" t="n">
        <v>1.407296</v>
      </c>
      <c r="C800" s="1" t="n">
        <v>52.206444</v>
      </c>
      <c r="D800" s="1" t="n">
        <v>146.666667</v>
      </c>
      <c r="E800" s="1" t="n">
        <v>3.346812</v>
      </c>
    </row>
    <row r="801" customFormat="false" ht="15" hidden="false" customHeight="false" outlineLevel="0" collapsed="false">
      <c r="A801" s="1" t="n">
        <v>15.98</v>
      </c>
      <c r="B801" s="1" t="n">
        <v>1.25836</v>
      </c>
      <c r="C801" s="1" t="n">
        <v>51.873111</v>
      </c>
      <c r="D801" s="1" t="n">
        <v>145.333333</v>
      </c>
      <c r="E801" s="1" t="n">
        <v>3.357275</v>
      </c>
    </row>
    <row r="802" customFormat="false" ht="15" hidden="false" customHeight="false" outlineLevel="0" collapsed="false">
      <c r="A802" s="1" t="n">
        <v>16</v>
      </c>
      <c r="B802" s="1" t="n">
        <v>1.288319</v>
      </c>
      <c r="C802" s="1" t="n">
        <v>51.201111</v>
      </c>
      <c r="D802" s="1" t="n">
        <v>144</v>
      </c>
      <c r="E802" s="1" t="n">
        <v>3.376313</v>
      </c>
    </row>
    <row r="803" customFormat="false" ht="15" hidden="false" customHeight="false" outlineLevel="0" collapsed="false">
      <c r="A803" s="1" t="n">
        <v>16.02</v>
      </c>
      <c r="B803" s="1" t="n">
        <v>1.277681</v>
      </c>
      <c r="C803" s="1" t="n">
        <v>52.312222</v>
      </c>
      <c r="D803" s="1" t="n">
        <v>143.333333</v>
      </c>
      <c r="E803" s="1" t="n">
        <v>3.363322</v>
      </c>
    </row>
    <row r="804" customFormat="false" ht="15" hidden="false" customHeight="false" outlineLevel="0" collapsed="false">
      <c r="A804" s="1" t="n">
        <v>16.04</v>
      </c>
      <c r="B804" s="1" t="n">
        <v>1.267043</v>
      </c>
      <c r="C804" s="1" t="n">
        <v>54.756667</v>
      </c>
      <c r="D804" s="1" t="n">
        <v>143.333333</v>
      </c>
      <c r="E804" s="1" t="n">
        <v>3.386722</v>
      </c>
    </row>
    <row r="805" customFormat="false" ht="15" hidden="false" customHeight="false" outlineLevel="0" collapsed="false">
      <c r="A805" s="1" t="n">
        <v>16.06</v>
      </c>
      <c r="B805" s="1" t="n">
        <v>1.224489</v>
      </c>
      <c r="C805" s="1" t="n">
        <v>53.756667</v>
      </c>
      <c r="D805" s="1" t="n">
        <v>142</v>
      </c>
      <c r="E805" s="1" t="n">
        <v>3.39563</v>
      </c>
    </row>
    <row r="806" customFormat="false" ht="15" hidden="false" customHeight="false" outlineLevel="0" collapsed="false">
      <c r="A806" s="1" t="n">
        <v>16.08</v>
      </c>
      <c r="B806" s="1" t="n">
        <v>1.203213</v>
      </c>
      <c r="C806" s="1" t="n">
        <v>49.423333</v>
      </c>
      <c r="D806" s="1" t="n">
        <v>141.333333</v>
      </c>
      <c r="E806" s="1" t="n">
        <v>3.423495</v>
      </c>
    </row>
    <row r="807" customFormat="false" ht="15" hidden="false" customHeight="false" outlineLevel="0" collapsed="false">
      <c r="A807" s="1" t="n">
        <v>16.1</v>
      </c>
      <c r="B807" s="1" t="n">
        <v>1.181936</v>
      </c>
      <c r="C807" s="1" t="n">
        <v>50.09</v>
      </c>
      <c r="D807" s="1" t="n">
        <v>139.333333</v>
      </c>
      <c r="E807" s="1" t="n">
        <v>3.403227</v>
      </c>
    </row>
    <row r="808" customFormat="false" ht="15" hidden="false" customHeight="false" outlineLevel="0" collapsed="false">
      <c r="A808" s="1" t="n">
        <v>16.12</v>
      </c>
      <c r="B808" s="1" t="n">
        <v>1.09683</v>
      </c>
      <c r="C808" s="1" t="n">
        <v>52.534444</v>
      </c>
      <c r="D808" s="1" t="n">
        <v>140.666667</v>
      </c>
      <c r="E808" s="1" t="n">
        <v>3.403227</v>
      </c>
    </row>
    <row r="809" customFormat="false" ht="15" hidden="false" customHeight="false" outlineLevel="0" collapsed="false">
      <c r="A809" s="1" t="n">
        <v>16.14</v>
      </c>
      <c r="B809" s="1" t="n">
        <v>1.033</v>
      </c>
      <c r="C809" s="1" t="n">
        <v>51.756667</v>
      </c>
      <c r="D809" s="1" t="n">
        <v>136.666667</v>
      </c>
      <c r="E809" s="1" t="n">
        <v>3.434787</v>
      </c>
    </row>
    <row r="810" customFormat="false" ht="15" hidden="false" customHeight="false" outlineLevel="0" collapsed="false">
      <c r="A810" s="1" t="n">
        <v>16.16</v>
      </c>
      <c r="B810" s="1" t="n">
        <v>1.001085</v>
      </c>
      <c r="C810" s="1" t="n">
        <v>49.09</v>
      </c>
      <c r="D810" s="1" t="n">
        <v>137.333333</v>
      </c>
      <c r="E810" s="1" t="n">
        <v>3.441535</v>
      </c>
    </row>
    <row r="811" customFormat="false" ht="15" hidden="false" customHeight="false" outlineLevel="0" collapsed="false">
      <c r="A811" s="1" t="n">
        <v>16.18</v>
      </c>
      <c r="B811" s="1" t="n">
        <v>0.937255</v>
      </c>
      <c r="C811" s="1" t="n">
        <v>45.645556</v>
      </c>
      <c r="D811" s="1" t="n">
        <v>136.666667</v>
      </c>
      <c r="E811" s="1" t="n">
        <v>3.435513</v>
      </c>
    </row>
    <row r="812" customFormat="false" ht="15" hidden="false" customHeight="false" outlineLevel="0" collapsed="false">
      <c r="A812" s="1" t="n">
        <v>16.2</v>
      </c>
      <c r="B812" s="1" t="n">
        <v>0.928573</v>
      </c>
      <c r="C812" s="1" t="n">
        <v>42.762</v>
      </c>
      <c r="D812" s="1" t="n">
        <v>136.666667</v>
      </c>
      <c r="E812" s="1" t="n">
        <v>3.450709</v>
      </c>
    </row>
    <row r="813" customFormat="false" ht="15" hidden="false" customHeight="false" outlineLevel="0" collapsed="false">
      <c r="A813" s="1" t="n">
        <v>16.22</v>
      </c>
      <c r="B813" s="1" t="n">
        <v>0.926617</v>
      </c>
      <c r="C813" s="1" t="n">
        <v>39.978889</v>
      </c>
      <c r="D813" s="1" t="n">
        <v>138</v>
      </c>
      <c r="E813" s="1" t="n">
        <v>3.452081</v>
      </c>
    </row>
    <row r="814" customFormat="false" ht="15" hidden="false" customHeight="false" outlineLevel="0" collapsed="false">
      <c r="A814" s="1" t="n">
        <v>16.24</v>
      </c>
      <c r="B814" s="1" t="n">
        <v>0.886019</v>
      </c>
      <c r="C814" s="1" t="n">
        <v>36.650889</v>
      </c>
      <c r="D814" s="1" t="n">
        <v>134</v>
      </c>
      <c r="E814" s="1" t="n">
        <v>3.480671</v>
      </c>
    </row>
    <row r="815" customFormat="false" ht="15" hidden="false" customHeight="false" outlineLevel="0" collapsed="false">
      <c r="A815" s="1" t="n">
        <v>16.26</v>
      </c>
      <c r="B815" s="1" t="n">
        <v>0.854104</v>
      </c>
      <c r="C815" s="1" t="n">
        <v>33.539778</v>
      </c>
      <c r="D815" s="1" t="n">
        <v>134.666667</v>
      </c>
      <c r="E815" s="1" t="n">
        <v>3.502539</v>
      </c>
    </row>
    <row r="816" customFormat="false" ht="15" hidden="false" customHeight="false" outlineLevel="0" collapsed="false">
      <c r="A816" s="1" t="n">
        <v>16.28</v>
      </c>
      <c r="B816" s="1" t="n">
        <v>0.864743</v>
      </c>
      <c r="C816" s="1" t="n">
        <v>33.762</v>
      </c>
      <c r="D816" s="1" t="n">
        <v>136</v>
      </c>
      <c r="E816" s="1" t="n">
        <v>3.490568</v>
      </c>
    </row>
    <row r="817" customFormat="false" ht="15" hidden="false" customHeight="false" outlineLevel="0" collapsed="false">
      <c r="A817" s="1" t="n">
        <v>16.3</v>
      </c>
      <c r="B817" s="1" t="n">
        <v>1.000225</v>
      </c>
      <c r="C817" s="1" t="n">
        <v>16.672222</v>
      </c>
      <c r="D817" s="1" t="n">
        <v>161.333333</v>
      </c>
      <c r="E817" s="1" t="n">
        <v>3.540459</v>
      </c>
    </row>
    <row r="818" customFormat="false" ht="15" hidden="false" customHeight="false" outlineLevel="0" collapsed="false">
      <c r="A818" s="1" t="n">
        <v>16.32</v>
      </c>
      <c r="B818" s="1" t="n">
        <v>0.978948</v>
      </c>
      <c r="C818" s="1" t="n">
        <v>17.672222</v>
      </c>
      <c r="D818" s="1" t="n">
        <v>162.666667</v>
      </c>
      <c r="E818" s="1" t="n">
        <v>3.563666</v>
      </c>
    </row>
    <row r="819" customFormat="false" ht="15" hidden="false" customHeight="false" outlineLevel="0" collapsed="false">
      <c r="A819" s="1" t="n">
        <v>16.34</v>
      </c>
      <c r="B819" s="1" t="n">
        <v>1.032139</v>
      </c>
      <c r="C819" s="1" t="n">
        <v>18.894444</v>
      </c>
      <c r="D819" s="1" t="n">
        <v>166</v>
      </c>
      <c r="E819" s="1" t="n">
        <v>3.547709</v>
      </c>
    </row>
    <row r="820" customFormat="false" ht="15" hidden="false" customHeight="false" outlineLevel="0" collapsed="false">
      <c r="A820" s="1" t="n">
        <v>16.36</v>
      </c>
      <c r="B820" s="1" t="n">
        <v>1.011841</v>
      </c>
      <c r="C820" s="1" t="n">
        <v>20.674889</v>
      </c>
      <c r="D820" s="1" t="n">
        <v>166.666667</v>
      </c>
      <c r="E820" s="1" t="n">
        <v>3.558337</v>
      </c>
    </row>
    <row r="821" customFormat="false" ht="15" hidden="false" customHeight="false" outlineLevel="0" collapsed="false">
      <c r="A821" s="1" t="n">
        <v>16.38</v>
      </c>
      <c r="B821" s="1" t="n">
        <v>1.011841</v>
      </c>
      <c r="C821" s="1" t="n">
        <v>17.452667</v>
      </c>
      <c r="D821" s="1" t="n">
        <v>166</v>
      </c>
      <c r="E821" s="1" t="n">
        <v>3.559703</v>
      </c>
    </row>
    <row r="822" customFormat="false" ht="15" hidden="false" customHeight="false" outlineLevel="0" collapsed="false">
      <c r="A822" s="1" t="n">
        <v>16.4</v>
      </c>
      <c r="B822" s="1" t="n">
        <v>1.011841</v>
      </c>
      <c r="C822" s="1" t="n">
        <v>18.008222</v>
      </c>
      <c r="D822" s="1" t="n">
        <v>166.666667</v>
      </c>
      <c r="E822" s="1" t="n">
        <v>3.565712</v>
      </c>
    </row>
    <row r="823" customFormat="false" ht="15" hidden="false" customHeight="false" outlineLevel="0" collapsed="false">
      <c r="A823" s="1" t="n">
        <v>16.42</v>
      </c>
      <c r="B823" s="1" t="n">
        <v>1.003158</v>
      </c>
      <c r="C823" s="1" t="n">
        <v>18.902444</v>
      </c>
      <c r="D823" s="1" t="n">
        <v>167.333333</v>
      </c>
      <c r="E823" s="1" t="n">
        <v>3.570295</v>
      </c>
    </row>
    <row r="824" customFormat="false" ht="15" hidden="false" customHeight="false" outlineLevel="0" collapsed="false">
      <c r="A824" s="1" t="n">
        <v>16.44</v>
      </c>
      <c r="B824" s="1" t="n">
        <v>1.013796</v>
      </c>
      <c r="C824" s="1" t="n">
        <v>18.013556</v>
      </c>
      <c r="D824" s="1" t="n">
        <v>167.333333</v>
      </c>
      <c r="E824" s="1" t="n">
        <v>3.621456</v>
      </c>
    </row>
    <row r="825" customFormat="false" ht="15" hidden="false" customHeight="false" outlineLevel="0" collapsed="false">
      <c r="A825" s="1" t="n">
        <v>16.46</v>
      </c>
      <c r="B825" s="1" t="n">
        <v>1.077626</v>
      </c>
      <c r="C825" s="1" t="n">
        <v>19.124667</v>
      </c>
      <c r="D825" s="1" t="n">
        <v>167.333333</v>
      </c>
      <c r="E825" s="1" t="n">
        <v>3.615469</v>
      </c>
    </row>
    <row r="826" customFormat="false" ht="15" hidden="false" customHeight="false" outlineLevel="0" collapsed="false">
      <c r="A826" s="1" t="n">
        <v>16.48</v>
      </c>
      <c r="B826" s="1" t="n">
        <v>1.174348</v>
      </c>
      <c r="C826" s="1" t="n">
        <v>20.682889</v>
      </c>
      <c r="D826" s="1" t="n">
        <v>170.666667</v>
      </c>
      <c r="E826" s="1" t="n">
        <v>3.605596</v>
      </c>
    </row>
    <row r="827" customFormat="false" ht="15" hidden="false" customHeight="false" outlineLevel="0" collapsed="false">
      <c r="A827" s="1" t="n">
        <v>16.5</v>
      </c>
      <c r="B827" s="1" t="n">
        <v>1.280731</v>
      </c>
      <c r="C827" s="1" t="n">
        <v>21.682889</v>
      </c>
      <c r="D827" s="1" t="n">
        <v>172.666667</v>
      </c>
      <c r="E827" s="1" t="n">
        <v>3.605596</v>
      </c>
    </row>
    <row r="828" customFormat="false" ht="15" hidden="false" customHeight="false" outlineLevel="0" collapsed="false">
      <c r="A828" s="1" t="n">
        <v>16.52</v>
      </c>
      <c r="B828" s="1" t="n">
        <v>1.3552</v>
      </c>
      <c r="C828" s="1" t="n">
        <v>23.016222</v>
      </c>
      <c r="D828" s="1" t="n">
        <v>172.666667</v>
      </c>
      <c r="E828" s="1" t="n">
        <v>3.638057</v>
      </c>
    </row>
    <row r="829" customFormat="false" ht="15" hidden="false" customHeight="false" outlineLevel="0" collapsed="false">
      <c r="A829" s="1" t="n">
        <v>16.54</v>
      </c>
      <c r="B829" s="1" t="n">
        <v>1.292348</v>
      </c>
      <c r="C829" s="1" t="n">
        <v>23.13</v>
      </c>
      <c r="D829" s="1" t="n">
        <v>170</v>
      </c>
      <c r="E829" s="1" t="n">
        <v>3.632079</v>
      </c>
    </row>
    <row r="830" customFormat="false" ht="15" hidden="false" customHeight="false" outlineLevel="0" collapsed="false">
      <c r="A830" s="1" t="n">
        <v>16.56</v>
      </c>
      <c r="B830" s="1" t="n">
        <v>1.334901</v>
      </c>
      <c r="C830" s="1" t="n">
        <v>27.685556</v>
      </c>
      <c r="D830" s="1" t="n">
        <v>171.333333</v>
      </c>
      <c r="E830" s="1" t="n">
        <v>3.659386</v>
      </c>
    </row>
    <row r="831" customFormat="false" ht="15" hidden="false" customHeight="false" outlineLevel="0" collapsed="false">
      <c r="A831" s="1" t="n">
        <v>16.58</v>
      </c>
      <c r="B831" s="1" t="n">
        <v>1.100858</v>
      </c>
      <c r="C831" s="1" t="n">
        <v>25.241111</v>
      </c>
      <c r="D831" s="1" t="n">
        <v>167.333333</v>
      </c>
      <c r="E831" s="1" t="n">
        <v>3.649351</v>
      </c>
    </row>
    <row r="832" customFormat="false" ht="15" hidden="false" customHeight="false" outlineLevel="0" collapsed="false">
      <c r="A832" s="1" t="n">
        <v>16.6</v>
      </c>
      <c r="B832" s="1" t="n">
        <v>1.006091</v>
      </c>
      <c r="C832" s="1" t="n">
        <v>26.021556</v>
      </c>
      <c r="D832" s="1" t="n">
        <v>167.333333</v>
      </c>
      <c r="E832" s="1" t="n">
        <v>3.659998</v>
      </c>
    </row>
    <row r="833" customFormat="false" ht="15" hidden="false" customHeight="false" outlineLevel="0" collapsed="false">
      <c r="A833" s="1" t="n">
        <v>16.62</v>
      </c>
      <c r="B833" s="1" t="n">
        <v>0.931623</v>
      </c>
      <c r="C833" s="1" t="n">
        <v>28.910444</v>
      </c>
      <c r="D833" s="1" t="n">
        <v>165.333333</v>
      </c>
      <c r="E833" s="1" t="n">
        <v>3.659998</v>
      </c>
    </row>
    <row r="834" customFormat="false" ht="15" hidden="false" customHeight="false" outlineLevel="0" collapsed="false">
      <c r="A834" s="1" t="n">
        <v>16.64</v>
      </c>
      <c r="B834" s="1" t="n">
        <v>0.82524</v>
      </c>
      <c r="C834" s="1" t="n">
        <v>31.021556</v>
      </c>
      <c r="D834" s="1" t="n">
        <v>162.666667</v>
      </c>
      <c r="E834" s="1" t="n">
        <v>3.683233</v>
      </c>
    </row>
    <row r="835" customFormat="false" ht="15" hidden="false" customHeight="false" outlineLevel="0" collapsed="false">
      <c r="A835" s="1" t="n">
        <v>16.66</v>
      </c>
      <c r="B835" s="1" t="n">
        <v>0.803964</v>
      </c>
      <c r="C835" s="1" t="n">
        <v>31.466</v>
      </c>
      <c r="D835" s="1" t="n">
        <v>160</v>
      </c>
      <c r="E835" s="1" t="n">
        <v>3.67726</v>
      </c>
    </row>
    <row r="836" customFormat="false" ht="15" hidden="false" customHeight="false" outlineLevel="0" collapsed="false">
      <c r="A836" s="1" t="n">
        <v>16.68</v>
      </c>
      <c r="B836" s="1" t="n">
        <v>0.82524</v>
      </c>
      <c r="C836" s="1" t="n">
        <v>29.132667</v>
      </c>
      <c r="D836" s="1" t="n">
        <v>162.666667</v>
      </c>
      <c r="E836" s="1" t="n">
        <v>3.711146</v>
      </c>
    </row>
    <row r="837" customFormat="false" ht="15" hidden="false" customHeight="false" outlineLevel="0" collapsed="false">
      <c r="A837" s="1" t="n">
        <v>16.7</v>
      </c>
      <c r="B837" s="1" t="n">
        <v>0.900686</v>
      </c>
      <c r="C837" s="1" t="n">
        <v>24.246444</v>
      </c>
      <c r="D837" s="1" t="n">
        <v>166</v>
      </c>
      <c r="E837" s="1" t="n">
        <v>3.717117</v>
      </c>
    </row>
    <row r="838" customFormat="false" ht="15" hidden="false" customHeight="false" outlineLevel="0" collapsed="false">
      <c r="A838" s="1" t="n">
        <v>16.72</v>
      </c>
      <c r="B838" s="1" t="n">
        <v>0.900686</v>
      </c>
      <c r="C838" s="1" t="n">
        <v>21.579778</v>
      </c>
      <c r="D838" s="1" t="n">
        <v>165.333333</v>
      </c>
      <c r="E838" s="1" t="n">
        <v>3.699851</v>
      </c>
    </row>
    <row r="839" customFormat="false" ht="15" hidden="false" customHeight="false" outlineLevel="0" collapsed="false">
      <c r="A839" s="1" t="n">
        <v>16.74</v>
      </c>
      <c r="B839" s="1" t="n">
        <v>0.868771</v>
      </c>
      <c r="C839" s="1" t="n">
        <v>20.913111</v>
      </c>
      <c r="D839" s="1" t="n">
        <v>163.333333</v>
      </c>
      <c r="E839" s="1" t="n">
        <v>3.711146</v>
      </c>
    </row>
    <row r="840" customFormat="false" ht="15" hidden="false" customHeight="false" outlineLevel="0" collapsed="false">
      <c r="A840" s="1" t="n">
        <v>16.76</v>
      </c>
      <c r="B840" s="1" t="n">
        <v>0.836856</v>
      </c>
      <c r="C840" s="1" t="n">
        <v>20.579778</v>
      </c>
      <c r="D840" s="1" t="n">
        <v>163.333333</v>
      </c>
      <c r="E840" s="1" t="n">
        <v>3.738475</v>
      </c>
    </row>
    <row r="841" customFormat="false" ht="15" hidden="false" customHeight="false" outlineLevel="0" collapsed="false">
      <c r="A841" s="1" t="n">
        <v>16.78</v>
      </c>
      <c r="B841" s="1" t="n">
        <v>0.826218</v>
      </c>
      <c r="C841" s="1" t="n">
        <v>20.024222</v>
      </c>
      <c r="D841" s="1" t="n">
        <v>164</v>
      </c>
      <c r="E841" s="1" t="n">
        <v>3.75633</v>
      </c>
    </row>
    <row r="842" customFormat="false" ht="15" hidden="false" customHeight="false" outlineLevel="0" collapsed="false">
      <c r="A842" s="1" t="n">
        <v>16.8</v>
      </c>
      <c r="B842" s="1" t="n">
        <v>0.836856</v>
      </c>
      <c r="C842" s="1" t="n">
        <v>19.802</v>
      </c>
      <c r="D842" s="1" t="n">
        <v>162.666667</v>
      </c>
      <c r="E842" s="1" t="n">
        <v>3.778313</v>
      </c>
    </row>
    <row r="843" customFormat="false" ht="15" hidden="false" customHeight="false" outlineLevel="0" collapsed="false">
      <c r="A843" s="1" t="n">
        <v>16.82</v>
      </c>
      <c r="B843" s="1" t="n">
        <v>0.900686</v>
      </c>
      <c r="C843" s="1" t="n">
        <v>19.913111</v>
      </c>
      <c r="D843" s="1" t="n">
        <v>164</v>
      </c>
      <c r="E843" s="1" t="n">
        <v>3.789037</v>
      </c>
    </row>
    <row r="844" customFormat="false" ht="15" hidden="false" customHeight="false" outlineLevel="0" collapsed="false">
      <c r="A844" s="1" t="n">
        <v>16.84</v>
      </c>
      <c r="B844" s="1" t="n">
        <v>0.943239</v>
      </c>
      <c r="C844" s="1" t="n">
        <v>20.024222</v>
      </c>
      <c r="D844" s="1" t="n">
        <v>163.333333</v>
      </c>
      <c r="E844" s="1" t="n">
        <v>3.75633</v>
      </c>
    </row>
    <row r="845" customFormat="false" ht="15" hidden="false" customHeight="false" outlineLevel="0" collapsed="false">
      <c r="A845" s="1" t="n">
        <v>16.86</v>
      </c>
      <c r="B845" s="1" t="n">
        <v>0.934557</v>
      </c>
      <c r="C845" s="1" t="n">
        <v>21.140667</v>
      </c>
      <c r="D845" s="1" t="n">
        <v>165.333333</v>
      </c>
      <c r="E845" s="1" t="n">
        <v>3.767626</v>
      </c>
    </row>
    <row r="846" customFormat="false" ht="15" hidden="false" customHeight="false" outlineLevel="0" collapsed="false">
      <c r="A846" s="1" t="n">
        <v>16.88</v>
      </c>
      <c r="B846" s="1" t="n">
        <v>0.966471</v>
      </c>
      <c r="C846" s="1" t="n">
        <v>20.585111</v>
      </c>
      <c r="D846" s="1" t="n">
        <v>164</v>
      </c>
      <c r="E846" s="1" t="n">
        <v>3.812812</v>
      </c>
    </row>
    <row r="847" customFormat="false" ht="15" hidden="false" customHeight="false" outlineLevel="0" collapsed="false">
      <c r="A847" s="1" t="n">
        <v>16.9</v>
      </c>
      <c r="B847" s="1" t="n">
        <v>1.019663</v>
      </c>
      <c r="C847" s="1" t="n">
        <v>18.918444</v>
      </c>
      <c r="D847" s="1" t="n">
        <v>166</v>
      </c>
      <c r="E847" s="1" t="n">
        <v>3.800337</v>
      </c>
    </row>
    <row r="848" customFormat="false" ht="15" hidden="false" customHeight="false" outlineLevel="0" collapsed="false">
      <c r="A848" s="1" t="n">
        <v>16.92</v>
      </c>
      <c r="B848" s="1" t="n">
        <v>1.019663</v>
      </c>
      <c r="C848" s="1" t="n">
        <v>20.029556</v>
      </c>
      <c r="D848" s="1" t="n">
        <v>165.333333</v>
      </c>
      <c r="E848" s="1" t="n">
        <v>3.806857</v>
      </c>
    </row>
    <row r="849" customFormat="false" ht="15" hidden="false" customHeight="false" outlineLevel="0" collapsed="false">
      <c r="A849" s="1" t="n">
        <v>16.94</v>
      </c>
      <c r="B849" s="1" t="n">
        <v>0.923918</v>
      </c>
      <c r="C849" s="1" t="n">
        <v>22.585111</v>
      </c>
      <c r="D849" s="1" t="n">
        <v>164</v>
      </c>
      <c r="E849" s="1" t="n">
        <v>3.818155</v>
      </c>
    </row>
    <row r="850" customFormat="false" ht="15" hidden="false" customHeight="false" outlineLevel="0" collapsed="false">
      <c r="A850" s="1" t="n">
        <v>16.96</v>
      </c>
      <c r="B850" s="1" t="n">
        <v>0.829151</v>
      </c>
      <c r="C850" s="1" t="n">
        <v>22.365556</v>
      </c>
      <c r="D850" s="1" t="n">
        <v>161.333333</v>
      </c>
      <c r="E850" s="1" t="n">
        <v>3.828316</v>
      </c>
    </row>
    <row r="851" customFormat="false" ht="15" hidden="false" customHeight="false" outlineLevel="0" collapsed="false">
      <c r="A851" s="1" t="n">
        <v>16.98</v>
      </c>
      <c r="B851" s="1" t="n">
        <v>0.807875</v>
      </c>
      <c r="C851" s="1" t="n">
        <v>22.254444</v>
      </c>
      <c r="D851" s="1" t="n">
        <v>162</v>
      </c>
      <c r="E851" s="1" t="n">
        <v>3.834237</v>
      </c>
    </row>
    <row r="852" customFormat="false" ht="15" hidden="false" customHeight="false" outlineLevel="0" collapsed="false">
      <c r="A852" s="1" t="n">
        <v>17</v>
      </c>
      <c r="B852" s="1" t="n">
        <v>0.77596</v>
      </c>
      <c r="C852" s="1" t="n">
        <v>21.921111</v>
      </c>
      <c r="D852" s="1" t="n">
        <v>159.333333</v>
      </c>
      <c r="E852" s="1" t="n">
        <v>3.856838</v>
      </c>
    </row>
    <row r="853" customFormat="false" ht="15" hidden="false" customHeight="false" outlineLevel="0" collapsed="false">
      <c r="A853" s="1" t="n">
        <v>17.02</v>
      </c>
      <c r="B853" s="1" t="n">
        <v>0.818513</v>
      </c>
      <c r="C853" s="1" t="n">
        <v>21.254444</v>
      </c>
      <c r="D853" s="1" t="n">
        <v>161.333333</v>
      </c>
      <c r="E853" s="1" t="n">
        <v>3.840167</v>
      </c>
    </row>
    <row r="854" customFormat="false" ht="15" hidden="false" customHeight="false" outlineLevel="0" collapsed="false">
      <c r="A854" s="1" t="n">
        <v>17.04</v>
      </c>
      <c r="B854" s="1" t="n">
        <v>0.903619</v>
      </c>
      <c r="C854" s="1" t="n">
        <v>21.032222</v>
      </c>
      <c r="D854" s="1" t="n">
        <v>162.666667</v>
      </c>
      <c r="E854" s="1" t="n">
        <v>3.878911</v>
      </c>
    </row>
    <row r="855" customFormat="false" ht="15" hidden="false" customHeight="false" outlineLevel="0" collapsed="false">
      <c r="A855" s="1" t="n">
        <v>17.06</v>
      </c>
      <c r="B855" s="1" t="n">
        <v>0.957789</v>
      </c>
      <c r="C855" s="1" t="n">
        <v>18.146</v>
      </c>
      <c r="D855" s="1" t="n">
        <v>164</v>
      </c>
      <c r="E855" s="1" t="n">
        <v>3.862766</v>
      </c>
    </row>
    <row r="856" customFormat="false" ht="15" hidden="false" customHeight="false" outlineLevel="0" collapsed="false">
      <c r="A856" s="1" t="n">
        <v>17.08</v>
      </c>
      <c r="B856" s="1" t="n">
        <v>0.925874</v>
      </c>
      <c r="C856" s="1" t="n">
        <v>16.479333</v>
      </c>
      <c r="D856" s="1" t="n">
        <v>163.333333</v>
      </c>
      <c r="E856" s="1" t="n">
        <v>3.90204</v>
      </c>
    </row>
    <row r="857" customFormat="false" ht="15" hidden="false" customHeight="false" outlineLevel="0" collapsed="false">
      <c r="A857" s="1" t="n">
        <v>17.1</v>
      </c>
      <c r="B857" s="1" t="n">
        <v>0.851406</v>
      </c>
      <c r="C857" s="1" t="n">
        <v>18.812667</v>
      </c>
      <c r="D857" s="1" t="n">
        <v>162.666667</v>
      </c>
      <c r="E857" s="1" t="n">
        <v>3.896123</v>
      </c>
    </row>
    <row r="858" customFormat="false" ht="15" hidden="false" customHeight="false" outlineLevel="0" collapsed="false">
      <c r="A858" s="1" t="n">
        <v>17.12</v>
      </c>
      <c r="B858" s="1" t="n">
        <v>0.830129</v>
      </c>
      <c r="C858" s="1" t="n">
        <v>20.146</v>
      </c>
      <c r="D858" s="1" t="n">
        <v>162</v>
      </c>
      <c r="E858" s="1" t="n">
        <v>3.896123</v>
      </c>
    </row>
    <row r="859" customFormat="false" ht="15" hidden="false" customHeight="false" outlineLevel="0" collapsed="false">
      <c r="A859" s="1" t="n">
        <v>17.14</v>
      </c>
      <c r="B859" s="1" t="n">
        <v>0.852383</v>
      </c>
      <c r="C859" s="1" t="n">
        <v>18.704222</v>
      </c>
      <c r="D859" s="1" t="n">
        <v>162.666667</v>
      </c>
      <c r="E859" s="1" t="n">
        <v>3.913897</v>
      </c>
    </row>
    <row r="860" customFormat="false" ht="15" hidden="false" customHeight="false" outlineLevel="0" collapsed="false">
      <c r="A860" s="1" t="n">
        <v>17.16</v>
      </c>
      <c r="B860" s="1" t="n">
        <v>0.884298</v>
      </c>
      <c r="C860" s="1" t="n">
        <v>19.815333</v>
      </c>
      <c r="D860" s="1" t="n">
        <v>162.666667</v>
      </c>
      <c r="E860" s="1" t="n">
        <v>3.912818</v>
      </c>
    </row>
    <row r="861" customFormat="false" ht="15" hidden="false" customHeight="false" outlineLevel="0" collapsed="false">
      <c r="A861" s="1" t="n">
        <v>17.18</v>
      </c>
      <c r="B861" s="1" t="n">
        <v>0.87366</v>
      </c>
      <c r="C861" s="1" t="n">
        <v>20.370889</v>
      </c>
      <c r="D861" s="1" t="n">
        <v>163.333333</v>
      </c>
      <c r="E861" s="1" t="n">
        <v>3.95166</v>
      </c>
    </row>
    <row r="862" customFormat="false" ht="15" hidden="false" customHeight="false" outlineLevel="0" collapsed="false">
      <c r="A862" s="1" t="n">
        <v>17.2</v>
      </c>
      <c r="B862" s="1" t="n">
        <v>0.852383</v>
      </c>
      <c r="C862" s="1" t="n">
        <v>19.926444</v>
      </c>
      <c r="D862" s="1" t="n">
        <v>163.333333</v>
      </c>
      <c r="E862" s="1" t="n">
        <v>3.946239</v>
      </c>
    </row>
    <row r="863" customFormat="false" ht="15" hidden="false" customHeight="false" outlineLevel="0" collapsed="false">
      <c r="A863" s="1" t="n">
        <v>17.22</v>
      </c>
      <c r="B863" s="1" t="n">
        <v>0.833062</v>
      </c>
      <c r="C863" s="1" t="n">
        <v>22.265111</v>
      </c>
      <c r="D863" s="1" t="n">
        <v>164</v>
      </c>
      <c r="E863" s="1" t="n">
        <v>3.962528</v>
      </c>
    </row>
    <row r="864" customFormat="false" ht="15" hidden="false" customHeight="false" outlineLevel="0" collapsed="false">
      <c r="A864" s="1" t="n">
        <v>17.24</v>
      </c>
      <c r="B864" s="1" t="n">
        <v>0.875616</v>
      </c>
      <c r="C864" s="1" t="n">
        <v>22.931778</v>
      </c>
      <c r="D864" s="1" t="n">
        <v>167.333333</v>
      </c>
      <c r="E864" s="1" t="n">
        <v>3.962528</v>
      </c>
    </row>
    <row r="865" customFormat="false" ht="15" hidden="false" customHeight="false" outlineLevel="0" collapsed="false">
      <c r="A865" s="1" t="n">
        <v>17.26</v>
      </c>
      <c r="B865" s="1" t="n">
        <v>0.843701</v>
      </c>
      <c r="C865" s="1" t="n">
        <v>21.820667</v>
      </c>
      <c r="D865" s="1" t="n">
        <v>166.666667</v>
      </c>
      <c r="E865" s="1" t="n">
        <v>3.974269</v>
      </c>
    </row>
    <row r="866" customFormat="false" ht="15" hidden="false" customHeight="false" outlineLevel="0" collapsed="false">
      <c r="A866" s="1" t="n">
        <v>17.28</v>
      </c>
      <c r="B866" s="1" t="n">
        <v>0.811786</v>
      </c>
      <c r="C866" s="1" t="n">
        <v>20.709556</v>
      </c>
      <c r="D866" s="1" t="n">
        <v>166.000001</v>
      </c>
      <c r="E866" s="1" t="n">
        <v>3.98601</v>
      </c>
    </row>
    <row r="867" customFormat="false" ht="15" hidden="false" customHeight="false" outlineLevel="0" collapsed="false">
      <c r="A867" s="1" t="n">
        <v>17.3</v>
      </c>
      <c r="B867" s="1" t="n">
        <v>0.814719</v>
      </c>
      <c r="C867" s="1" t="n">
        <v>16.828667</v>
      </c>
      <c r="D867" s="1" t="n">
        <v>161.333333</v>
      </c>
      <c r="E867" s="1" t="n">
        <v>3.980633</v>
      </c>
    </row>
    <row r="868" customFormat="false" ht="15" hidden="false" customHeight="false" outlineLevel="0" collapsed="false">
      <c r="A868" s="1" t="n">
        <v>17.32</v>
      </c>
      <c r="B868" s="1" t="n">
        <v>0.826335</v>
      </c>
      <c r="C868" s="1" t="n">
        <v>17.942444</v>
      </c>
      <c r="D868" s="1" t="n">
        <v>162.666667</v>
      </c>
      <c r="E868" s="1" t="n">
        <v>4.008647</v>
      </c>
    </row>
    <row r="869" customFormat="false" ht="15" hidden="false" customHeight="false" outlineLevel="0" collapsed="false">
      <c r="A869" s="1" t="n">
        <v>17.34</v>
      </c>
      <c r="B869" s="1" t="n">
        <v>0.890165</v>
      </c>
      <c r="C869" s="1" t="n">
        <v>17.275778</v>
      </c>
      <c r="D869" s="1" t="n">
        <v>162.666667</v>
      </c>
      <c r="E869" s="1" t="n">
        <v>4.042558</v>
      </c>
    </row>
    <row r="870" customFormat="false" ht="15" hidden="false" customHeight="false" outlineLevel="0" collapsed="false">
      <c r="A870" s="1" t="n">
        <v>17.36</v>
      </c>
      <c r="B870" s="1" t="n">
        <v>0.900803</v>
      </c>
      <c r="C870" s="1" t="n">
        <v>15.498</v>
      </c>
      <c r="D870" s="1" t="n">
        <v>163.333333</v>
      </c>
      <c r="E870" s="1" t="n">
        <v>4.024922</v>
      </c>
    </row>
    <row r="871" customFormat="false" ht="15" hidden="false" customHeight="false" outlineLevel="0" collapsed="false">
      <c r="A871" s="1" t="n">
        <v>17.38</v>
      </c>
      <c r="B871" s="1" t="n">
        <v>0.879527</v>
      </c>
      <c r="C871" s="1" t="n">
        <v>16.720222</v>
      </c>
      <c r="D871" s="1" t="n">
        <v>163.333333</v>
      </c>
      <c r="E871" s="1" t="n">
        <v>4.025845</v>
      </c>
    </row>
    <row r="872" customFormat="false" ht="15" hidden="false" customHeight="false" outlineLevel="0" collapsed="false">
      <c r="A872" s="1" t="n">
        <v>17.4</v>
      </c>
      <c r="B872" s="1" t="n">
        <v>0.783782</v>
      </c>
      <c r="C872" s="1" t="n">
        <v>17.275778</v>
      </c>
      <c r="D872" s="1" t="n">
        <v>163.333333</v>
      </c>
      <c r="E872" s="1" t="n">
        <v>4.048451</v>
      </c>
    </row>
    <row r="873" customFormat="false" ht="15" hidden="false" customHeight="false" outlineLevel="0" collapsed="false">
      <c r="A873" s="1" t="n">
        <v>17.42</v>
      </c>
      <c r="B873" s="1" t="n">
        <v>0.836974</v>
      </c>
      <c r="C873" s="1" t="n">
        <v>16.720222</v>
      </c>
      <c r="D873" s="1" t="n">
        <v>163.333333</v>
      </c>
      <c r="E873" s="1" t="n">
        <v>4.054351</v>
      </c>
    </row>
    <row r="874" customFormat="false" ht="15" hidden="false" customHeight="false" outlineLevel="0" collapsed="false">
      <c r="A874" s="1" t="n">
        <v>17.44</v>
      </c>
      <c r="B874" s="1" t="n">
        <v>0.847612</v>
      </c>
      <c r="C874" s="1" t="n">
        <v>18.831333</v>
      </c>
      <c r="D874" s="1" t="n">
        <v>164</v>
      </c>
      <c r="E874" s="1" t="n">
        <v>4.061361</v>
      </c>
    </row>
    <row r="875" customFormat="false" ht="15" hidden="false" customHeight="false" outlineLevel="0" collapsed="false">
      <c r="A875" s="1" t="n">
        <v>17.46</v>
      </c>
      <c r="B875" s="1" t="n">
        <v>0.836974</v>
      </c>
      <c r="C875" s="1" t="n">
        <v>20.720222</v>
      </c>
      <c r="D875" s="1" t="n">
        <v>164</v>
      </c>
      <c r="E875" s="1" t="n">
        <v>4.066723</v>
      </c>
    </row>
    <row r="876" customFormat="false" ht="15" hidden="false" customHeight="false" outlineLevel="0" collapsed="false">
      <c r="A876" s="1" t="n">
        <v>17.48</v>
      </c>
      <c r="B876" s="1" t="n">
        <v>0.996548</v>
      </c>
      <c r="C876" s="1" t="n">
        <v>20.498</v>
      </c>
      <c r="D876" s="1" t="n">
        <v>165.333333</v>
      </c>
      <c r="E876" s="1" t="n">
        <v>4.104967</v>
      </c>
    </row>
    <row r="877" customFormat="false" ht="15" hidden="false" customHeight="false" outlineLevel="0" collapsed="false">
      <c r="A877" s="1" t="n">
        <v>17.5</v>
      </c>
      <c r="B877" s="1" t="n">
        <v>1.379527</v>
      </c>
      <c r="C877" s="1" t="n">
        <v>17.498</v>
      </c>
      <c r="D877" s="1" t="n">
        <v>172.666667</v>
      </c>
      <c r="E877" s="1" t="n">
        <v>4.105996</v>
      </c>
    </row>
    <row r="878" customFormat="false" ht="15" hidden="false" customHeight="false" outlineLevel="0" collapsed="false">
      <c r="A878" s="1" t="n">
        <v>17.52</v>
      </c>
      <c r="B878" s="1" t="n">
        <v>1.602931</v>
      </c>
      <c r="C878" s="1" t="n">
        <v>15.831333</v>
      </c>
      <c r="D878" s="1" t="n">
        <v>177.333333</v>
      </c>
      <c r="E878" s="1" t="n">
        <v>4.099561</v>
      </c>
    </row>
    <row r="879" customFormat="false" ht="15" hidden="false" customHeight="false" outlineLevel="0" collapsed="false">
      <c r="A879" s="1" t="n">
        <v>17.54</v>
      </c>
      <c r="B879" s="1" t="n">
        <v>1.666761</v>
      </c>
      <c r="C879" s="1" t="n">
        <v>20.386889</v>
      </c>
      <c r="D879" s="1" t="n">
        <v>175.333333</v>
      </c>
      <c r="E879" s="1" t="n">
        <v>4.110381</v>
      </c>
    </row>
    <row r="880" customFormat="false" ht="15" hidden="false" customHeight="false" outlineLevel="0" collapsed="false">
      <c r="A880" s="1" t="n">
        <v>17.56</v>
      </c>
      <c r="B880" s="1" t="n">
        <v>1.602931</v>
      </c>
      <c r="C880" s="1" t="n">
        <v>24.386889</v>
      </c>
      <c r="D880" s="1" t="n">
        <v>174.666667</v>
      </c>
      <c r="E880" s="1" t="n">
        <v>4.120815</v>
      </c>
    </row>
    <row r="881" customFormat="false" ht="15" hidden="false" customHeight="false" outlineLevel="0" collapsed="false">
      <c r="A881" s="1" t="n">
        <v>17.58</v>
      </c>
      <c r="B881" s="1" t="n">
        <v>1.48591</v>
      </c>
      <c r="C881" s="1" t="n">
        <v>25.498</v>
      </c>
      <c r="D881" s="1" t="n">
        <v>171.333333</v>
      </c>
      <c r="E881" s="1" t="n">
        <v>4.126271</v>
      </c>
    </row>
    <row r="882" customFormat="false" ht="15" hidden="false" customHeight="false" outlineLevel="0" collapsed="false">
      <c r="A882" s="1" t="n">
        <v>17.6</v>
      </c>
      <c r="B882" s="1" t="n">
        <v>1.539101</v>
      </c>
      <c r="C882" s="1" t="n">
        <v>30.942444</v>
      </c>
      <c r="D882" s="1" t="n">
        <v>170.666667</v>
      </c>
      <c r="E882" s="1" t="n">
        <v>4.153996</v>
      </c>
    </row>
    <row r="883" customFormat="false" ht="15" hidden="false" customHeight="false" outlineLevel="0" collapsed="false">
      <c r="A883" s="1" t="n">
        <v>17.62</v>
      </c>
      <c r="B883" s="1" t="n">
        <v>2.230591</v>
      </c>
      <c r="C883" s="1" t="n">
        <v>29.164667</v>
      </c>
      <c r="D883" s="1" t="n">
        <v>182.666667</v>
      </c>
      <c r="E883" s="1" t="n">
        <v>4.131735</v>
      </c>
    </row>
    <row r="884" customFormat="false" ht="15" hidden="false" customHeight="false" outlineLevel="0" collapsed="false">
      <c r="A884" s="1" t="n">
        <v>17.64</v>
      </c>
      <c r="B884" s="1" t="n">
        <v>2.677399</v>
      </c>
      <c r="C884" s="1" t="n">
        <v>29.053556</v>
      </c>
      <c r="D884" s="1" t="n">
        <v>185.333333</v>
      </c>
      <c r="E884" s="1" t="n">
        <v>4.131735</v>
      </c>
    </row>
    <row r="885" customFormat="false" ht="15" hidden="false" customHeight="false" outlineLevel="0" collapsed="false">
      <c r="A885" s="1" t="n">
        <v>17.66</v>
      </c>
      <c r="B885" s="1" t="n">
        <v>2.368888</v>
      </c>
      <c r="C885" s="1" t="n">
        <v>37.053556</v>
      </c>
      <c r="D885" s="1" t="n">
        <v>182.666667</v>
      </c>
      <c r="E885" s="1" t="n">
        <v>4.176291</v>
      </c>
    </row>
    <row r="886" customFormat="false" ht="15" hidden="false" customHeight="false" outlineLevel="0" collapsed="false">
      <c r="A886" s="1" t="n">
        <v>17.68</v>
      </c>
      <c r="B886" s="1" t="n">
        <v>1.773144</v>
      </c>
      <c r="C886" s="1" t="n">
        <v>35.164667</v>
      </c>
      <c r="D886" s="1" t="n">
        <v>169.333333</v>
      </c>
      <c r="E886" s="1" t="n">
        <v>4.160192</v>
      </c>
    </row>
    <row r="887" customFormat="false" ht="15" hidden="false" customHeight="false" outlineLevel="0" collapsed="false">
      <c r="A887" s="1" t="n">
        <v>17.7</v>
      </c>
      <c r="B887" s="1" t="n">
        <v>1.251867</v>
      </c>
      <c r="C887" s="1" t="n">
        <v>37.053556</v>
      </c>
      <c r="D887" s="1" t="n">
        <v>161.333333</v>
      </c>
      <c r="E887" s="1" t="n">
        <v>4.176613</v>
      </c>
    </row>
    <row r="888" customFormat="false" ht="15" hidden="false" customHeight="false" outlineLevel="0" collapsed="false">
      <c r="A888" s="1" t="n">
        <v>17.72</v>
      </c>
      <c r="B888" s="1" t="n">
        <v>0.847612</v>
      </c>
      <c r="C888" s="1" t="n">
        <v>42.609111</v>
      </c>
      <c r="D888" s="1" t="n">
        <v>151.333333</v>
      </c>
      <c r="E888" s="1" t="n">
        <v>4.194511</v>
      </c>
    </row>
    <row r="889" customFormat="false" ht="15" hidden="false" customHeight="false" outlineLevel="0" collapsed="false">
      <c r="A889" s="1" t="n">
        <v>17.74</v>
      </c>
      <c r="B889" s="1" t="n">
        <v>0.666761</v>
      </c>
      <c r="C889" s="1" t="n">
        <v>41.386889</v>
      </c>
      <c r="D889" s="1" t="n">
        <v>156.666667</v>
      </c>
      <c r="E889" s="1" t="n">
        <v>4.204721</v>
      </c>
    </row>
    <row r="890" customFormat="false" ht="15" hidden="false" customHeight="false" outlineLevel="0" collapsed="false">
      <c r="A890" s="1" t="n">
        <v>17.76</v>
      </c>
      <c r="B890" s="1" t="n">
        <v>0.624208</v>
      </c>
      <c r="C890" s="1" t="n">
        <v>30.386889</v>
      </c>
      <c r="D890" s="1" t="n">
        <v>158</v>
      </c>
      <c r="E890" s="1" t="n">
        <v>4.22153</v>
      </c>
    </row>
    <row r="891" customFormat="false" ht="15" hidden="false" customHeight="false" outlineLevel="0" collapsed="false">
      <c r="A891" s="1" t="n">
        <v>17.78</v>
      </c>
      <c r="B891" s="1" t="n">
        <v>0.656122</v>
      </c>
      <c r="C891" s="1" t="n">
        <v>28.609111</v>
      </c>
      <c r="D891" s="1" t="n">
        <v>159.333333</v>
      </c>
      <c r="E891" s="1" t="n">
        <v>4.232295</v>
      </c>
    </row>
    <row r="892" customFormat="false" ht="15" hidden="false" customHeight="false" outlineLevel="0" collapsed="false">
      <c r="A892" s="1" t="n">
        <v>17.8</v>
      </c>
      <c r="B892" s="1" t="n">
        <v>0.814719</v>
      </c>
      <c r="C892" s="1" t="n">
        <v>23.717556</v>
      </c>
      <c r="D892" s="1" t="n">
        <v>161.333333</v>
      </c>
      <c r="E892" s="1" t="n">
        <v>4.238649</v>
      </c>
    </row>
    <row r="893" customFormat="false" ht="15" hidden="false" customHeight="false" outlineLevel="0" collapsed="false">
      <c r="A893" s="1" t="n">
        <v>17.82</v>
      </c>
      <c r="B893" s="1" t="n">
        <v>0.889187</v>
      </c>
      <c r="C893" s="1" t="n">
        <v>19.939778</v>
      </c>
      <c r="D893" s="1" t="n">
        <v>165.333333</v>
      </c>
      <c r="E893" s="1" t="n">
        <v>4.249386</v>
      </c>
    </row>
    <row r="894" customFormat="false" ht="15" hidden="false" customHeight="false" outlineLevel="0" collapsed="false">
      <c r="A894" s="1" t="n">
        <v>17.84</v>
      </c>
      <c r="B894" s="1" t="n">
        <v>0.846634</v>
      </c>
      <c r="C894" s="1" t="n">
        <v>20.939778</v>
      </c>
      <c r="D894" s="1" t="n">
        <v>164</v>
      </c>
      <c r="E894" s="1" t="n">
        <v>4.283587</v>
      </c>
    </row>
    <row r="895" customFormat="false" ht="15" hidden="false" customHeight="false" outlineLevel="0" collapsed="false">
      <c r="A895" s="1" t="n">
        <v>17.86</v>
      </c>
      <c r="B895" s="1" t="n">
        <v>0.772166</v>
      </c>
      <c r="C895" s="1" t="n">
        <v>22.939778</v>
      </c>
      <c r="D895" s="1" t="n">
        <v>163.333333</v>
      </c>
      <c r="E895" s="1" t="n">
        <v>4.277794</v>
      </c>
    </row>
    <row r="896" customFormat="false" ht="15" hidden="false" customHeight="false" outlineLevel="0" collapsed="false">
      <c r="A896" s="1" t="n">
        <v>17.88</v>
      </c>
      <c r="B896" s="1" t="n">
        <v>0.676421</v>
      </c>
      <c r="C896" s="1" t="n">
        <v>21.717556</v>
      </c>
      <c r="D896" s="1" t="n">
        <v>162</v>
      </c>
      <c r="E896" s="1" t="n">
        <v>4.300162</v>
      </c>
    </row>
    <row r="897" customFormat="false" ht="15" hidden="false" customHeight="false" outlineLevel="0" collapsed="false">
      <c r="A897" s="1" t="n">
        <v>17.9</v>
      </c>
      <c r="B897" s="1" t="n">
        <v>0.729613</v>
      </c>
      <c r="C897" s="1" t="n">
        <v>19.939778</v>
      </c>
      <c r="D897" s="1" t="n">
        <v>163.333333</v>
      </c>
      <c r="E897" s="1" t="n">
        <v>4.317014</v>
      </c>
    </row>
    <row r="898" customFormat="false" ht="15" hidden="false" customHeight="false" outlineLevel="0" collapsed="false">
      <c r="A898" s="1" t="n">
        <v>17.92</v>
      </c>
      <c r="B898" s="1" t="n">
        <v>0.772166</v>
      </c>
      <c r="C898" s="1" t="n">
        <v>18.606444</v>
      </c>
      <c r="D898" s="1" t="n">
        <v>165.333333</v>
      </c>
      <c r="E898" s="1" t="n">
        <v>4.305702</v>
      </c>
    </row>
    <row r="899" customFormat="false" ht="15" hidden="false" customHeight="false" outlineLevel="0" collapsed="false">
      <c r="A899" s="1" t="n">
        <v>17.94</v>
      </c>
      <c r="B899" s="1" t="n">
        <v>0.782804</v>
      </c>
      <c r="C899" s="1" t="n">
        <v>18.939778</v>
      </c>
      <c r="D899" s="1" t="n">
        <v>164</v>
      </c>
      <c r="E899" s="1" t="n">
        <v>4.311725</v>
      </c>
    </row>
    <row r="900" customFormat="false" ht="15" hidden="false" customHeight="false" outlineLevel="0" collapsed="false">
      <c r="A900" s="1" t="n">
        <v>17.96</v>
      </c>
      <c r="B900" s="1" t="n">
        <v>0.825357</v>
      </c>
      <c r="C900" s="1" t="n">
        <v>21.273111</v>
      </c>
      <c r="D900" s="1" t="n">
        <v>165.333333</v>
      </c>
      <c r="E900" s="1" t="n">
        <v>4.311473</v>
      </c>
    </row>
    <row r="901" customFormat="false" ht="15" hidden="false" customHeight="false" outlineLevel="0" collapsed="false">
      <c r="A901" s="1" t="n">
        <v>17.98</v>
      </c>
      <c r="B901" s="1" t="n">
        <v>0.93174</v>
      </c>
      <c r="C901" s="1" t="n">
        <v>19.162</v>
      </c>
      <c r="D901" s="1" t="n">
        <v>170</v>
      </c>
      <c r="E901" s="1" t="n">
        <v>4.33943</v>
      </c>
    </row>
    <row r="902" customFormat="false" ht="15" hidden="false" customHeight="false" outlineLevel="0" collapsed="false">
      <c r="A902" s="1" t="n">
        <v>18</v>
      </c>
      <c r="B902" s="1" t="n">
        <v>1.016847</v>
      </c>
      <c r="C902" s="1" t="n">
        <v>18.050889</v>
      </c>
      <c r="D902" s="1" t="n">
        <v>171.333333</v>
      </c>
      <c r="E902" s="1" t="n">
        <v>4.351448</v>
      </c>
    </row>
    <row r="903" customFormat="false" ht="15" hidden="false" customHeight="false" outlineLevel="0" collapsed="false">
      <c r="A903" s="1" t="n">
        <v>18.02</v>
      </c>
      <c r="B903" s="1" t="n">
        <v>1.0594</v>
      </c>
      <c r="C903" s="1" t="n">
        <v>21.273111</v>
      </c>
      <c r="D903" s="1" t="n">
        <v>172.666667</v>
      </c>
      <c r="E903" s="1" t="n">
        <v>4.328325</v>
      </c>
    </row>
    <row r="904" customFormat="false" ht="15" hidden="false" customHeight="false" outlineLevel="0" collapsed="false">
      <c r="A904" s="1" t="n">
        <v>18.04</v>
      </c>
      <c r="B904" s="1" t="n">
        <v>0.99557</v>
      </c>
      <c r="C904" s="1" t="n">
        <v>23.495333</v>
      </c>
      <c r="D904" s="1" t="n">
        <v>169.333333</v>
      </c>
      <c r="E904" s="1" t="n">
        <v>4.344994</v>
      </c>
    </row>
    <row r="905" customFormat="false" ht="15" hidden="false" customHeight="false" outlineLevel="0" collapsed="false">
      <c r="A905" s="1" t="n">
        <v>18.06</v>
      </c>
      <c r="B905" s="1" t="n">
        <v>1.090337</v>
      </c>
      <c r="C905" s="1" t="n">
        <v>22.937111</v>
      </c>
      <c r="D905" s="1" t="n">
        <v>171.333333</v>
      </c>
      <c r="E905" s="1" t="n">
        <v>4.362495</v>
      </c>
    </row>
    <row r="906" customFormat="false" ht="15" hidden="false" customHeight="false" outlineLevel="0" collapsed="false">
      <c r="A906" s="1" t="n">
        <v>18.08</v>
      </c>
      <c r="B906" s="1" t="n">
        <v>1.314719</v>
      </c>
      <c r="C906" s="1" t="n">
        <v>23.828667</v>
      </c>
      <c r="D906" s="1" t="n">
        <v>174</v>
      </c>
      <c r="E906" s="1" t="n">
        <v>4.412868</v>
      </c>
    </row>
    <row r="907" customFormat="false" ht="15" hidden="false" customHeight="false" outlineLevel="0" collapsed="false">
      <c r="A907" s="1" t="n">
        <v>18.1</v>
      </c>
      <c r="B907" s="1" t="n">
        <v>1.548762</v>
      </c>
      <c r="C907" s="1" t="n">
        <v>24.162</v>
      </c>
      <c r="D907" s="1" t="n">
        <v>178</v>
      </c>
      <c r="E907" s="1" t="n">
        <v>4.390652</v>
      </c>
    </row>
    <row r="908" customFormat="false" ht="15" hidden="false" customHeight="false" outlineLevel="0" collapsed="false">
      <c r="A908" s="1" t="n">
        <v>18.12</v>
      </c>
      <c r="B908" s="1" t="n">
        <v>1.740251</v>
      </c>
      <c r="C908" s="1" t="n">
        <v>27.495333</v>
      </c>
      <c r="D908" s="1" t="n">
        <v>177.333333</v>
      </c>
      <c r="E908" s="1" t="n">
        <v>4.412578</v>
      </c>
    </row>
    <row r="909" customFormat="false" ht="15" hidden="false" customHeight="false" outlineLevel="0" collapsed="false">
      <c r="A909" s="1" t="n">
        <v>18.14</v>
      </c>
      <c r="B909" s="1" t="n">
        <v>1.835996</v>
      </c>
      <c r="C909" s="1" t="n">
        <v>31.606444</v>
      </c>
      <c r="D909" s="1" t="n">
        <v>174.666667</v>
      </c>
      <c r="E909" s="1" t="n">
        <v>4.407129</v>
      </c>
    </row>
    <row r="910" customFormat="false" ht="15" hidden="false" customHeight="false" outlineLevel="0" collapsed="false">
      <c r="A910" s="1" t="n">
        <v>18.16</v>
      </c>
      <c r="B910" s="1" t="n">
        <v>1.825357</v>
      </c>
      <c r="C910" s="1" t="n">
        <v>33.606444</v>
      </c>
      <c r="D910" s="1" t="n">
        <v>152</v>
      </c>
      <c r="E910" s="1" t="n">
        <v>4.457831</v>
      </c>
    </row>
    <row r="911" customFormat="false" ht="15" hidden="false" customHeight="false" outlineLevel="0" collapsed="false">
      <c r="A911" s="1" t="n">
        <v>18.18</v>
      </c>
      <c r="B911" s="1" t="n">
        <v>1.782804</v>
      </c>
      <c r="C911" s="1" t="n">
        <v>34.273111</v>
      </c>
      <c r="D911" s="1" t="n">
        <v>108.666667</v>
      </c>
      <c r="E911" s="1" t="n">
        <v>4.412578</v>
      </c>
    </row>
    <row r="912" customFormat="false" ht="15" hidden="false" customHeight="false" outlineLevel="0" collapsed="false">
      <c r="A912" s="1" t="n">
        <v>18.2</v>
      </c>
      <c r="B912" s="1" t="n">
        <v>1.761528</v>
      </c>
      <c r="C912" s="1" t="n">
        <v>35.162</v>
      </c>
      <c r="D912" s="1" t="n">
        <v>95.333333</v>
      </c>
      <c r="E912" s="1" t="n">
        <v>4.435104</v>
      </c>
    </row>
    <row r="913" customFormat="false" ht="15" hidden="false" customHeight="false" outlineLevel="0" collapsed="false">
      <c r="A913" s="1" t="n">
        <v>18.22</v>
      </c>
      <c r="B913" s="1" t="n">
        <v>1.793443</v>
      </c>
      <c r="C913" s="1" t="n">
        <v>34.828667</v>
      </c>
      <c r="D913" s="1" t="n">
        <v>104</v>
      </c>
      <c r="E913" s="1" t="n">
        <v>4.452379</v>
      </c>
    </row>
    <row r="914" customFormat="false" ht="15" hidden="false" customHeight="false" outlineLevel="0" collapsed="false">
      <c r="A914" s="1" t="n">
        <v>18.24</v>
      </c>
      <c r="B914" s="1" t="n">
        <v>1.910464</v>
      </c>
      <c r="C914" s="1" t="n">
        <v>34.162</v>
      </c>
      <c r="D914" s="1" t="n">
        <v>122.666667</v>
      </c>
      <c r="E914" s="1" t="n">
        <v>4.457831</v>
      </c>
    </row>
    <row r="915" customFormat="false" ht="15" hidden="false" customHeight="false" outlineLevel="0" collapsed="false">
      <c r="A915" s="1" t="n">
        <v>18.26</v>
      </c>
      <c r="B915" s="1" t="n">
        <v>2.112591</v>
      </c>
      <c r="C915" s="1" t="n">
        <v>35.050889</v>
      </c>
      <c r="D915" s="1" t="n">
        <v>122</v>
      </c>
      <c r="E915" s="1" t="n">
        <v>4.469144</v>
      </c>
    </row>
    <row r="916" customFormat="false" ht="15" hidden="false" customHeight="false" outlineLevel="0" collapsed="false">
      <c r="A916" s="1" t="n">
        <v>18.28</v>
      </c>
      <c r="B916" s="1" t="n">
        <v>2.18706</v>
      </c>
      <c r="C916" s="1" t="n">
        <v>35.939778</v>
      </c>
      <c r="D916" s="1" t="n">
        <v>120</v>
      </c>
      <c r="E916" s="1" t="n">
        <v>4.474861</v>
      </c>
    </row>
    <row r="917" customFormat="false" ht="15" hidden="false" customHeight="false" outlineLevel="0" collapsed="false">
      <c r="A917" s="1" t="n">
        <v>18.3</v>
      </c>
      <c r="B917" s="1" t="n">
        <v>2.080677</v>
      </c>
      <c r="C917" s="1" t="n">
        <v>39.606444</v>
      </c>
      <c r="D917" s="1" t="n">
        <v>118</v>
      </c>
      <c r="E917" s="1" t="n">
        <v>4.469144</v>
      </c>
    </row>
    <row r="918" customFormat="false" ht="15" hidden="false" customHeight="false" outlineLevel="0" collapsed="false">
      <c r="A918" s="1" t="n">
        <v>18.32</v>
      </c>
      <c r="B918" s="1" t="n">
        <v>1.845656</v>
      </c>
      <c r="C918" s="1" t="n">
        <v>38.381556</v>
      </c>
      <c r="D918" s="1" t="n">
        <v>112.666667</v>
      </c>
      <c r="E918" s="1" t="n">
        <v>4.491671</v>
      </c>
    </row>
    <row r="919" customFormat="false" ht="15" hidden="false" customHeight="false" outlineLevel="0" collapsed="false">
      <c r="A919" s="1" t="n">
        <v>18.34</v>
      </c>
      <c r="B919" s="1" t="n">
        <v>1.845656</v>
      </c>
      <c r="C919" s="1" t="n">
        <v>33.826</v>
      </c>
      <c r="D919" s="1" t="n">
        <v>85.333333</v>
      </c>
      <c r="E919" s="1" t="n">
        <v>4.497231</v>
      </c>
    </row>
    <row r="920" customFormat="false" ht="15" hidden="false" customHeight="false" outlineLevel="0" collapsed="false">
      <c r="A920" s="1" t="n">
        <v>18.36</v>
      </c>
      <c r="B920" s="1" t="n">
        <v>1.728635</v>
      </c>
      <c r="C920" s="1" t="n">
        <v>37.492667</v>
      </c>
      <c r="D920" s="1" t="n">
        <v>82</v>
      </c>
      <c r="E920" s="1" t="n">
        <v>4.51983</v>
      </c>
    </row>
    <row r="921" customFormat="false" ht="15" hidden="false" customHeight="false" outlineLevel="0" collapsed="false">
      <c r="A921" s="1" t="n">
        <v>18.38</v>
      </c>
      <c r="B921" s="1" t="n">
        <v>1.622252</v>
      </c>
      <c r="C921" s="1" t="n">
        <v>36.714889</v>
      </c>
      <c r="D921" s="1" t="n">
        <v>81.333333</v>
      </c>
      <c r="E921" s="1" t="n">
        <v>4.565085</v>
      </c>
    </row>
    <row r="922" customFormat="false" ht="15" hidden="false" customHeight="false" outlineLevel="0" collapsed="false">
      <c r="A922" s="1" t="n">
        <v>18.4</v>
      </c>
      <c r="B922" s="1" t="n">
        <v>1.537146</v>
      </c>
      <c r="C922" s="1" t="n">
        <v>35.159333</v>
      </c>
      <c r="D922" s="1" t="n">
        <v>79.333333</v>
      </c>
      <c r="E922" s="1" t="n">
        <v>4.548167</v>
      </c>
    </row>
    <row r="923" customFormat="false" ht="15" hidden="false" customHeight="false" outlineLevel="0" collapsed="false">
      <c r="A923" s="1" t="n">
        <v>18.42</v>
      </c>
      <c r="B923" s="1" t="n">
        <v>1.611614</v>
      </c>
      <c r="C923" s="1" t="n">
        <v>34.714889</v>
      </c>
      <c r="D923" s="1" t="n">
        <v>80.666667</v>
      </c>
      <c r="E923" s="1" t="n">
        <v>4.570794</v>
      </c>
    </row>
    <row r="924" customFormat="false" ht="15" hidden="false" customHeight="false" outlineLevel="0" collapsed="false">
      <c r="A924" s="1" t="n">
        <v>18.44</v>
      </c>
      <c r="B924" s="1" t="n">
        <v>1.877571</v>
      </c>
      <c r="C924" s="1" t="n">
        <v>34.270444</v>
      </c>
      <c r="D924" s="1" t="n">
        <v>84</v>
      </c>
      <c r="E924" s="1" t="n">
        <v>4.55394</v>
      </c>
    </row>
    <row r="925" customFormat="false" ht="15" hidden="false" customHeight="false" outlineLevel="0" collapsed="false">
      <c r="A925" s="1" t="n">
        <v>18.46</v>
      </c>
      <c r="B925" s="1" t="n">
        <v>2.227657</v>
      </c>
      <c r="C925" s="1" t="n">
        <v>32.934444</v>
      </c>
      <c r="D925" s="1" t="n">
        <v>84</v>
      </c>
      <c r="E925" s="1" t="n">
        <v>4.570752</v>
      </c>
    </row>
    <row r="926" customFormat="false" ht="15" hidden="false" customHeight="false" outlineLevel="0" collapsed="false">
      <c r="A926" s="1" t="n">
        <v>18.48</v>
      </c>
      <c r="B926" s="1" t="n">
        <v>2.440423</v>
      </c>
      <c r="C926" s="1" t="n">
        <v>36.045556</v>
      </c>
      <c r="D926" s="1" t="n">
        <v>81.333333</v>
      </c>
      <c r="E926" s="1" t="n">
        <v>4.55394</v>
      </c>
    </row>
    <row r="927" customFormat="false" ht="15" hidden="false" customHeight="false" outlineLevel="0" collapsed="false">
      <c r="A927" s="1" t="n">
        <v>18.5</v>
      </c>
      <c r="B927" s="1" t="n">
        <v>2.4617</v>
      </c>
      <c r="C927" s="1" t="n">
        <v>40.712222</v>
      </c>
      <c r="D927" s="1" t="n">
        <v>77.333333</v>
      </c>
      <c r="E927" s="1" t="n">
        <v>4.570864</v>
      </c>
    </row>
    <row r="928" customFormat="false" ht="15" hidden="false" customHeight="false" outlineLevel="0" collapsed="false">
      <c r="A928" s="1" t="n">
        <v>18.52</v>
      </c>
      <c r="B928" s="1" t="n">
        <v>2.355317</v>
      </c>
      <c r="C928" s="1" t="n">
        <v>40.267778</v>
      </c>
      <c r="D928" s="1" t="n">
        <v>73.333333</v>
      </c>
      <c r="E928" s="1" t="n">
        <v>4.565253</v>
      </c>
    </row>
    <row r="929" customFormat="false" ht="15" hidden="false" customHeight="false" outlineLevel="0" collapsed="false">
      <c r="A929" s="1" t="n">
        <v>18.54</v>
      </c>
      <c r="B929" s="1" t="n">
        <v>2.237318</v>
      </c>
      <c r="C929" s="1" t="n">
        <v>34.265111</v>
      </c>
      <c r="D929" s="1" t="n">
        <v>69.333333</v>
      </c>
      <c r="E929" s="1" t="n">
        <v>4.570864</v>
      </c>
    </row>
    <row r="930" customFormat="false" ht="15" hidden="false" customHeight="false" outlineLevel="0" collapsed="false">
      <c r="A930" s="1" t="n">
        <v>18.56</v>
      </c>
      <c r="B930" s="1" t="n">
        <v>2.194765</v>
      </c>
      <c r="C930" s="1" t="n">
        <v>34.265111</v>
      </c>
      <c r="D930" s="1" t="n">
        <v>66</v>
      </c>
      <c r="E930" s="1" t="n">
        <v>4.582555</v>
      </c>
    </row>
    <row r="931" customFormat="false" ht="15" hidden="false" customHeight="false" outlineLevel="0" collapsed="false">
      <c r="A931" s="1" t="n">
        <v>18.58</v>
      </c>
      <c r="B931" s="1" t="n">
        <v>2.056467</v>
      </c>
      <c r="C931" s="1" t="n">
        <v>35.265111</v>
      </c>
      <c r="D931" s="1" t="n">
        <v>63.333333</v>
      </c>
      <c r="E931" s="1" t="n">
        <v>4.58788</v>
      </c>
    </row>
    <row r="932" customFormat="false" ht="15" hidden="false" customHeight="false" outlineLevel="0" collapsed="false">
      <c r="A932" s="1" t="n">
        <v>18.6</v>
      </c>
      <c r="B932" s="1" t="n">
        <v>1.992637</v>
      </c>
      <c r="C932" s="1" t="n">
        <v>38.709556</v>
      </c>
      <c r="D932" s="1" t="n">
        <v>62.666667</v>
      </c>
      <c r="E932" s="1" t="n">
        <v>4.582555</v>
      </c>
    </row>
    <row r="933" customFormat="false" ht="15" hidden="false" customHeight="false" outlineLevel="0" collapsed="false">
      <c r="A933" s="1" t="n">
        <v>18.62</v>
      </c>
      <c r="B933" s="1" t="n">
        <v>2.077743</v>
      </c>
      <c r="C933" s="1" t="n">
        <v>41.376222</v>
      </c>
      <c r="D933" s="1" t="n">
        <v>60.666667</v>
      </c>
      <c r="E933" s="1" t="n">
        <v>4.621736</v>
      </c>
    </row>
    <row r="934" customFormat="false" ht="15" hidden="false" customHeight="false" outlineLevel="0" collapsed="false">
      <c r="A934" s="1" t="n">
        <v>18.64</v>
      </c>
      <c r="B934" s="1" t="n">
        <v>2.192809</v>
      </c>
      <c r="C934" s="1" t="n">
        <v>41.482</v>
      </c>
      <c r="D934" s="1" t="n">
        <v>59.333333</v>
      </c>
      <c r="E934" s="1" t="n">
        <v>4.610367</v>
      </c>
    </row>
    <row r="935" customFormat="false" ht="15" hidden="false" customHeight="false" outlineLevel="0" collapsed="false">
      <c r="A935" s="1" t="n">
        <v>18.66</v>
      </c>
      <c r="B935" s="1" t="n">
        <v>2.235362</v>
      </c>
      <c r="C935" s="1" t="n">
        <v>41.815333</v>
      </c>
      <c r="D935" s="1" t="n">
        <v>56.666667</v>
      </c>
      <c r="E935" s="1" t="n">
        <v>4.632995</v>
      </c>
    </row>
    <row r="936" customFormat="false" ht="15" hidden="false" customHeight="false" outlineLevel="0" collapsed="false">
      <c r="A936" s="1" t="n">
        <v>18.68</v>
      </c>
      <c r="B936" s="1" t="n">
        <v>2.230473</v>
      </c>
      <c r="C936" s="1" t="n">
        <v>43.802</v>
      </c>
      <c r="D936" s="1" t="n">
        <v>55.333333</v>
      </c>
      <c r="E936" s="1" t="n">
        <v>4.701258</v>
      </c>
    </row>
    <row r="937" customFormat="false" ht="15" hidden="false" customHeight="false" outlineLevel="0" collapsed="false">
      <c r="A937" s="1" t="n">
        <v>18.7</v>
      </c>
      <c r="B937" s="1" t="n">
        <v>2.436512</v>
      </c>
      <c r="C937" s="1" t="n">
        <v>43.368222</v>
      </c>
      <c r="D937" s="1" t="n">
        <v>56.666667</v>
      </c>
      <c r="E937" s="1" t="n">
        <v>4.621736</v>
      </c>
    </row>
    <row r="938" customFormat="false" ht="15" hidden="false" customHeight="false" outlineLevel="0" collapsed="false">
      <c r="A938" s="1" t="n">
        <v>18.72</v>
      </c>
      <c r="B938" s="1" t="n">
        <v>2.479065</v>
      </c>
      <c r="C938" s="1" t="n">
        <v>45.146</v>
      </c>
      <c r="D938" s="1" t="n">
        <v>52.666667</v>
      </c>
      <c r="E938" s="1" t="n">
        <v>4.616118</v>
      </c>
    </row>
    <row r="939" customFormat="false" ht="15" hidden="false" customHeight="false" outlineLevel="0" collapsed="false">
      <c r="A939" s="1" t="n">
        <v>18.74</v>
      </c>
      <c r="B939" s="1" t="n">
        <v>2.245023</v>
      </c>
      <c r="C939" s="1" t="n">
        <v>45.590444</v>
      </c>
      <c r="D939" s="1" t="n">
        <v>54.666667</v>
      </c>
      <c r="E939" s="1" t="n">
        <v>4.621736</v>
      </c>
    </row>
    <row r="940" customFormat="false" ht="15" hidden="false" customHeight="false" outlineLevel="0" collapsed="false">
      <c r="A940" s="1" t="n">
        <v>18.76</v>
      </c>
      <c r="B940" s="1" t="n">
        <v>1.872682</v>
      </c>
      <c r="C940" s="1" t="n">
        <v>47.590444</v>
      </c>
      <c r="D940" s="1" t="n">
        <v>48</v>
      </c>
      <c r="E940" s="1" t="n">
        <v>4.66699</v>
      </c>
    </row>
    <row r="941" customFormat="false" ht="15" hidden="false" customHeight="false" outlineLevel="0" collapsed="false">
      <c r="A941" s="1" t="n">
        <v>18.78</v>
      </c>
      <c r="B941" s="1" t="n">
        <v>1.435534</v>
      </c>
      <c r="C941" s="1" t="n">
        <v>49.476667</v>
      </c>
      <c r="D941" s="1" t="n">
        <v>57.333333</v>
      </c>
      <c r="E941" s="1" t="n">
        <v>4.695244</v>
      </c>
    </row>
    <row r="942" customFormat="false" ht="15" hidden="false" customHeight="false" outlineLevel="0" collapsed="false">
      <c r="A942" s="1" t="n">
        <v>18.8</v>
      </c>
      <c r="B942" s="1" t="n">
        <v>1.33979</v>
      </c>
      <c r="C942" s="1" t="n">
        <v>44.032222</v>
      </c>
      <c r="D942" s="1" t="n">
        <v>56.666667</v>
      </c>
      <c r="E942" s="1" t="n">
        <v>4.700931</v>
      </c>
    </row>
    <row r="943" customFormat="false" ht="15" hidden="false" customHeight="false" outlineLevel="0" collapsed="false">
      <c r="A943" s="1" t="n">
        <v>18.82</v>
      </c>
      <c r="B943" s="1" t="n">
        <v>1.434557</v>
      </c>
      <c r="C943" s="1" t="n">
        <v>36.918444</v>
      </c>
      <c r="D943" s="1" t="n">
        <v>63.333333</v>
      </c>
      <c r="E943" s="1" t="n">
        <v>4.701122</v>
      </c>
    </row>
    <row r="944" customFormat="false" ht="15" hidden="false" customHeight="false" outlineLevel="0" collapsed="false">
      <c r="A944" s="1" t="n">
        <v>18.84</v>
      </c>
      <c r="B944" s="1" t="n">
        <v>1.551578</v>
      </c>
      <c r="C944" s="1" t="n">
        <v>36.474</v>
      </c>
      <c r="D944" s="1" t="n">
        <v>63.333333</v>
      </c>
      <c r="E944" s="1" t="n">
        <v>4.72913</v>
      </c>
    </row>
    <row r="945" customFormat="false" ht="15" hidden="false" customHeight="false" outlineLevel="0" collapsed="false">
      <c r="A945" s="1" t="n">
        <v>18.86</v>
      </c>
      <c r="B945" s="1" t="n">
        <v>1.668599</v>
      </c>
      <c r="C945" s="1" t="n">
        <v>37.474</v>
      </c>
      <c r="D945" s="1" t="n">
        <v>63.333333</v>
      </c>
      <c r="E945" s="1" t="n">
        <v>4.729184</v>
      </c>
    </row>
    <row r="946" customFormat="false" ht="15" hidden="false" customHeight="false" outlineLevel="0" collapsed="false">
      <c r="A946" s="1" t="n">
        <v>18.88</v>
      </c>
      <c r="B946" s="1" t="n">
        <v>1.806897</v>
      </c>
      <c r="C946" s="1" t="n">
        <v>39.362889</v>
      </c>
      <c r="D946" s="1" t="n">
        <v>62.666667</v>
      </c>
      <c r="E946" s="1" t="n">
        <v>4.746185</v>
      </c>
    </row>
    <row r="947" customFormat="false" ht="15" hidden="false" customHeight="false" outlineLevel="0" collapsed="false">
      <c r="A947" s="1" t="n">
        <v>18.9</v>
      </c>
      <c r="B947" s="1" t="n">
        <v>1.868771</v>
      </c>
      <c r="C947" s="1" t="n">
        <v>40.690889</v>
      </c>
      <c r="D947" s="1" t="n">
        <v>62.666667</v>
      </c>
      <c r="E947" s="1" t="n">
        <v>4.734817</v>
      </c>
    </row>
    <row r="948" customFormat="false" ht="15" hidden="false" customHeight="false" outlineLevel="0" collapsed="false">
      <c r="A948" s="1" t="n">
        <v>18.92</v>
      </c>
      <c r="B948" s="1" t="n">
        <v>1.81558</v>
      </c>
      <c r="C948" s="1" t="n">
        <v>41.913111</v>
      </c>
      <c r="D948" s="1" t="n">
        <v>59.333333</v>
      </c>
      <c r="E948" s="1" t="n">
        <v>4.740457</v>
      </c>
    </row>
    <row r="949" customFormat="false" ht="15" hidden="false" customHeight="false" outlineLevel="0" collapsed="false">
      <c r="A949" s="1" t="n">
        <v>18.94</v>
      </c>
      <c r="B949" s="1" t="n">
        <v>1.656005</v>
      </c>
      <c r="C949" s="1" t="n">
        <v>42.802</v>
      </c>
      <c r="D949" s="1" t="n">
        <v>56</v>
      </c>
      <c r="E949" s="1" t="n">
        <v>4.740498</v>
      </c>
    </row>
    <row r="950" customFormat="false" ht="15" hidden="false" customHeight="false" outlineLevel="0" collapsed="false">
      <c r="A950" s="1" t="n">
        <v>18.96</v>
      </c>
      <c r="B950" s="1" t="n">
        <v>1.474176</v>
      </c>
      <c r="C950" s="1" t="n">
        <v>45.799333</v>
      </c>
      <c r="D950" s="1" t="n">
        <v>52.666667</v>
      </c>
      <c r="E950" s="1" t="n">
        <v>4.768731</v>
      </c>
    </row>
    <row r="951" customFormat="false" ht="15" hidden="false" customHeight="false" outlineLevel="0" collapsed="false">
      <c r="A951" s="1" t="n">
        <v>18.98</v>
      </c>
      <c r="B951" s="1" t="n">
        <v>1.335878</v>
      </c>
      <c r="C951" s="1" t="n">
        <v>44.243778</v>
      </c>
      <c r="D951" s="1" t="n">
        <v>52</v>
      </c>
      <c r="E951" s="1" t="n">
        <v>4.797012</v>
      </c>
    </row>
    <row r="952" customFormat="false" ht="15" hidden="false" customHeight="false" outlineLevel="0" collapsed="false">
      <c r="A952" s="1" t="n">
        <v>19</v>
      </c>
      <c r="B952" s="1" t="n">
        <v>1.399708</v>
      </c>
      <c r="C952" s="1" t="n">
        <v>38.910444</v>
      </c>
      <c r="D952" s="1" t="n">
        <v>52</v>
      </c>
      <c r="E952" s="1" t="n">
        <v>4.797026</v>
      </c>
    </row>
    <row r="953" customFormat="false" ht="15" hidden="false" customHeight="false" outlineLevel="0" collapsed="false">
      <c r="A953" s="1" t="n">
        <v>19.02</v>
      </c>
      <c r="B953" s="1" t="n">
        <v>1.4529</v>
      </c>
      <c r="C953" s="1" t="n">
        <v>34.799333</v>
      </c>
      <c r="D953" s="1" t="n">
        <v>53.333333</v>
      </c>
      <c r="E953" s="1" t="n">
        <v>4.791359</v>
      </c>
    </row>
    <row r="954" customFormat="false" ht="15" hidden="false" customHeight="false" outlineLevel="0" collapsed="false">
      <c r="A954" s="1" t="n">
        <v>19.04</v>
      </c>
      <c r="B954" s="1" t="n">
        <v>1.420007</v>
      </c>
      <c r="C954" s="1" t="n">
        <v>35.463333</v>
      </c>
      <c r="D954" s="1" t="n">
        <v>52.666667</v>
      </c>
      <c r="E954" s="1" t="n">
        <v>4.797012</v>
      </c>
    </row>
    <row r="955" customFormat="false" ht="15" hidden="false" customHeight="false" outlineLevel="0" collapsed="false">
      <c r="A955" s="1" t="n">
        <v>19.06</v>
      </c>
      <c r="B955" s="1" t="n">
        <v>1.239156</v>
      </c>
      <c r="C955" s="1" t="n">
        <v>39.685556</v>
      </c>
      <c r="D955" s="1" t="n">
        <v>51.333333</v>
      </c>
      <c r="E955" s="1" t="n">
        <v>4.830967</v>
      </c>
    </row>
    <row r="956" customFormat="false" ht="15" hidden="false" customHeight="false" outlineLevel="0" collapsed="false">
      <c r="A956" s="1" t="n">
        <v>19.08</v>
      </c>
      <c r="B956" s="1" t="n">
        <v>1.132773</v>
      </c>
      <c r="C956" s="1" t="n">
        <v>40.352222</v>
      </c>
      <c r="D956" s="1" t="n">
        <v>49.333333</v>
      </c>
      <c r="E956" s="1" t="n">
        <v>4.797066</v>
      </c>
    </row>
    <row r="957" customFormat="false" ht="15" hidden="false" customHeight="false" outlineLevel="0" collapsed="false">
      <c r="A957" s="1" t="n">
        <v>19.1</v>
      </c>
      <c r="B957" s="1" t="n">
        <v>1.185965</v>
      </c>
      <c r="C957" s="1" t="n">
        <v>39.352222</v>
      </c>
      <c r="D957" s="1" t="n">
        <v>50</v>
      </c>
      <c r="E957" s="1" t="n">
        <v>4.825459</v>
      </c>
    </row>
    <row r="958" customFormat="false" ht="15" hidden="false" customHeight="false" outlineLevel="0" collapsed="false">
      <c r="A958" s="1" t="n">
        <v>19.12</v>
      </c>
      <c r="B958" s="1" t="n">
        <v>1.409369</v>
      </c>
      <c r="C958" s="1" t="n">
        <v>39.13</v>
      </c>
      <c r="D958" s="1" t="n">
        <v>52</v>
      </c>
      <c r="E958" s="1" t="n">
        <v>4.830967</v>
      </c>
    </row>
    <row r="959" customFormat="false" ht="15" hidden="false" customHeight="false" outlineLevel="0" collapsed="false">
      <c r="A959" s="1" t="n">
        <v>19.14</v>
      </c>
      <c r="B959" s="1" t="n">
        <v>2.015752</v>
      </c>
      <c r="C959" s="1" t="n">
        <v>35.685556</v>
      </c>
      <c r="D959" s="1" t="n">
        <v>57.333333</v>
      </c>
      <c r="E959" s="1" t="n">
        <v>4.85932</v>
      </c>
    </row>
    <row r="960" customFormat="false" ht="15" hidden="false" customHeight="false" outlineLevel="0" collapsed="false">
      <c r="A960" s="1" t="n">
        <v>19.16</v>
      </c>
      <c r="B960" s="1" t="n">
        <v>2.802008</v>
      </c>
      <c r="C960" s="1" t="n">
        <v>37.238444</v>
      </c>
      <c r="D960" s="1" t="n">
        <v>78.666667</v>
      </c>
      <c r="E960" s="1" t="n">
        <v>4.847927</v>
      </c>
    </row>
    <row r="961" customFormat="false" ht="15" hidden="false" customHeight="false" outlineLevel="0" collapsed="false">
      <c r="A961" s="1" t="n">
        <v>19.18</v>
      </c>
      <c r="B961" s="1" t="n">
        <v>2.621157</v>
      </c>
      <c r="C961" s="1" t="n">
        <v>38.349556</v>
      </c>
      <c r="D961" s="1" t="n">
        <v>60</v>
      </c>
      <c r="E961" s="1" t="n">
        <v>4.859399</v>
      </c>
    </row>
    <row r="962" customFormat="false" ht="15" hidden="false" customHeight="false" outlineLevel="0" collapsed="false">
      <c r="A962" s="1" t="n">
        <v>19.2</v>
      </c>
      <c r="B962" s="1" t="n">
        <v>1.920007</v>
      </c>
      <c r="C962" s="1" t="n">
        <v>35.018889</v>
      </c>
      <c r="D962" s="1" t="n">
        <v>74.666667</v>
      </c>
      <c r="E962" s="1" t="n">
        <v>4.870634</v>
      </c>
    </row>
    <row r="963" customFormat="false" ht="15" hidden="false" customHeight="false" outlineLevel="0" collapsed="false">
      <c r="A963" s="1" t="n">
        <v>19.22</v>
      </c>
      <c r="B963" s="1" t="n">
        <v>1.408391</v>
      </c>
      <c r="C963" s="1" t="n">
        <v>31.571778</v>
      </c>
      <c r="D963" s="1" t="n">
        <v>71.333333</v>
      </c>
      <c r="E963" s="1" t="n">
        <v>4.887732</v>
      </c>
    </row>
    <row r="964" customFormat="false" ht="15" hidden="false" customHeight="false" outlineLevel="0" collapsed="false">
      <c r="A964" s="1" t="n">
        <v>19.24</v>
      </c>
      <c r="B964" s="1" t="n">
        <v>1.131795</v>
      </c>
      <c r="C964" s="1" t="n">
        <v>35.905111</v>
      </c>
      <c r="D964" s="1" t="n">
        <v>71.333333</v>
      </c>
      <c r="E964" s="1" t="n">
        <v>4.904757</v>
      </c>
    </row>
    <row r="965" customFormat="false" ht="15" hidden="false" customHeight="false" outlineLevel="0" collapsed="false">
      <c r="A965" s="1" t="n">
        <v>19.26</v>
      </c>
      <c r="B965" s="1" t="n">
        <v>0.823285</v>
      </c>
      <c r="C965" s="1" t="n">
        <v>38.905111</v>
      </c>
      <c r="D965" s="1" t="n">
        <v>70</v>
      </c>
      <c r="E965" s="1" t="n">
        <v>4.904574</v>
      </c>
    </row>
    <row r="966" customFormat="false" ht="15" hidden="false" customHeight="false" outlineLevel="0" collapsed="false">
      <c r="A966" s="1" t="n">
        <v>19.28</v>
      </c>
      <c r="B966" s="1" t="n">
        <v>0.728518</v>
      </c>
      <c r="C966" s="1" t="n">
        <v>38.796667</v>
      </c>
      <c r="D966" s="1" t="n">
        <v>66.666667</v>
      </c>
      <c r="E966" s="1" t="n">
        <v>4.904522</v>
      </c>
    </row>
    <row r="967" customFormat="false" ht="15" hidden="false" customHeight="false" outlineLevel="0" collapsed="false">
      <c r="A967" s="1" t="n">
        <v>19.3</v>
      </c>
      <c r="B967" s="1" t="n">
        <v>0.709197</v>
      </c>
      <c r="C967" s="1" t="n">
        <v>31.802</v>
      </c>
      <c r="D967" s="1" t="n">
        <v>90</v>
      </c>
      <c r="E967" s="1" t="n">
        <v>4.915836</v>
      </c>
    </row>
    <row r="968" customFormat="false" ht="15" hidden="false" customHeight="false" outlineLevel="0" collapsed="false">
      <c r="A968" s="1" t="n">
        <v>19.32</v>
      </c>
      <c r="B968" s="1" t="n">
        <v>0.613452</v>
      </c>
      <c r="C968" s="1" t="n">
        <v>31.690889</v>
      </c>
      <c r="D968" s="1" t="n">
        <v>92.666667</v>
      </c>
      <c r="E968" s="1" t="n">
        <v>4.944142</v>
      </c>
    </row>
    <row r="969" customFormat="false" ht="15" hidden="false" customHeight="false" outlineLevel="0" collapsed="false">
      <c r="A969" s="1" t="n">
        <v>19.34</v>
      </c>
      <c r="B969" s="1" t="n">
        <v>0.647322</v>
      </c>
      <c r="C969" s="1" t="n">
        <v>28.696222</v>
      </c>
      <c r="D969" s="1" t="n">
        <v>90.666667</v>
      </c>
      <c r="E969" s="1" t="n">
        <v>5.000979</v>
      </c>
    </row>
    <row r="970" customFormat="false" ht="15" hidden="false" customHeight="false" outlineLevel="0" collapsed="false">
      <c r="A970" s="1" t="n">
        <v>19.36</v>
      </c>
      <c r="B970" s="1" t="n">
        <v>0.645367</v>
      </c>
      <c r="C970" s="1" t="n">
        <v>25.468667</v>
      </c>
      <c r="D970" s="1" t="n">
        <v>90.666667</v>
      </c>
      <c r="E970" s="1" t="n">
        <v>4.961322</v>
      </c>
    </row>
    <row r="971" customFormat="false" ht="15" hidden="false" customHeight="false" outlineLevel="0" collapsed="false">
      <c r="A971" s="1" t="n">
        <v>19.38</v>
      </c>
      <c r="B971" s="1" t="n">
        <v>0.615408</v>
      </c>
      <c r="C971" s="1" t="n">
        <v>22.362889</v>
      </c>
      <c r="D971" s="1" t="n">
        <v>92</v>
      </c>
      <c r="E971" s="1" t="n">
        <v>4.989461</v>
      </c>
    </row>
    <row r="972" customFormat="false" ht="15" hidden="false" customHeight="false" outlineLevel="0" collapsed="false">
      <c r="A972" s="1" t="n">
        <v>19.4</v>
      </c>
      <c r="B972" s="1" t="n">
        <v>0.594131</v>
      </c>
      <c r="C972" s="1" t="n">
        <v>21.140667</v>
      </c>
      <c r="D972" s="1" t="n">
        <v>90</v>
      </c>
      <c r="E972" s="1" t="n">
        <v>5.001286</v>
      </c>
    </row>
    <row r="973" customFormat="false" ht="15" hidden="false" customHeight="false" outlineLevel="0" collapsed="false">
      <c r="A973" s="1" t="n">
        <v>19.42</v>
      </c>
      <c r="B973" s="1" t="n">
        <v>0.572854</v>
      </c>
      <c r="C973" s="1" t="n">
        <v>20.362889</v>
      </c>
      <c r="D973" s="1" t="n">
        <v>90.666667</v>
      </c>
      <c r="E973" s="1" t="n">
        <v>5.006473</v>
      </c>
    </row>
    <row r="974" customFormat="false" ht="15" hidden="false" customHeight="false" outlineLevel="0" collapsed="false">
      <c r="A974" s="1" t="n">
        <v>19.44</v>
      </c>
      <c r="B974" s="1" t="n">
        <v>0.583493</v>
      </c>
      <c r="C974" s="1" t="n">
        <v>20.029556</v>
      </c>
      <c r="D974" s="1" t="n">
        <v>92</v>
      </c>
      <c r="E974" s="1" t="n">
        <v>5.000864</v>
      </c>
    </row>
    <row r="975" customFormat="false" ht="15" hidden="false" customHeight="false" outlineLevel="0" collapsed="false">
      <c r="A975" s="1" t="n">
        <v>19.46</v>
      </c>
      <c r="B975" s="1" t="n">
        <v>0.604769</v>
      </c>
      <c r="C975" s="1" t="n">
        <v>19.696222</v>
      </c>
      <c r="D975" s="1" t="n">
        <v>92.666667</v>
      </c>
      <c r="E975" s="1" t="n">
        <v>5.006396</v>
      </c>
    </row>
    <row r="976" customFormat="false" ht="15" hidden="false" customHeight="false" outlineLevel="0" collapsed="false">
      <c r="A976" s="1" t="n">
        <v>19.48</v>
      </c>
      <c r="B976" s="1" t="n">
        <v>0.604769</v>
      </c>
      <c r="C976" s="1" t="n">
        <v>20.474</v>
      </c>
      <c r="D976" s="1" t="n">
        <v>90.666667</v>
      </c>
      <c r="E976" s="1" t="n">
        <v>5.058038</v>
      </c>
    </row>
    <row r="977" customFormat="false" ht="15" hidden="false" customHeight="false" outlineLevel="0" collapsed="false">
      <c r="A977" s="1" t="n">
        <v>19.5</v>
      </c>
      <c r="B977" s="1" t="n">
        <v>0.615408</v>
      </c>
      <c r="C977" s="1" t="n">
        <v>21.918444</v>
      </c>
      <c r="D977" s="1" t="n">
        <v>90.666667</v>
      </c>
      <c r="E977" s="1" t="n">
        <v>5.051827</v>
      </c>
    </row>
    <row r="978" customFormat="false" ht="15" hidden="false" customHeight="false" outlineLevel="0" collapsed="false">
      <c r="A978" s="1" t="n">
        <v>19.52</v>
      </c>
      <c r="B978" s="1" t="n">
        <v>0.615408</v>
      </c>
      <c r="C978" s="1" t="n">
        <v>22.585111</v>
      </c>
      <c r="D978" s="1" t="n">
        <v>90.666667</v>
      </c>
      <c r="E978" s="1" t="n">
        <v>5.091621</v>
      </c>
    </row>
    <row r="979" customFormat="false" ht="15" hidden="false" customHeight="false" outlineLevel="0" collapsed="false">
      <c r="A979" s="1" t="n">
        <v>19.54</v>
      </c>
      <c r="B979" s="1" t="n">
        <v>0.637662</v>
      </c>
      <c r="C979" s="1" t="n">
        <v>23.032222</v>
      </c>
      <c r="D979" s="1" t="n">
        <v>90.666667</v>
      </c>
      <c r="E979" s="1" t="n">
        <v>5.05743</v>
      </c>
    </row>
    <row r="980" customFormat="false" ht="15" hidden="false" customHeight="false" outlineLevel="0" collapsed="false">
      <c r="A980" s="1" t="n">
        <v>19.56</v>
      </c>
      <c r="B980" s="1" t="n">
        <v>0.690853</v>
      </c>
      <c r="C980" s="1" t="n">
        <v>23.81</v>
      </c>
      <c r="D980" s="1" t="n">
        <v>92</v>
      </c>
      <c r="E980" s="1" t="n">
        <v>5.085893</v>
      </c>
    </row>
    <row r="981" customFormat="false" ht="15" hidden="false" customHeight="false" outlineLevel="0" collapsed="false">
      <c r="A981" s="1" t="n">
        <v>19.58</v>
      </c>
      <c r="B981" s="1" t="n">
        <v>0.71213</v>
      </c>
      <c r="C981" s="1" t="n">
        <v>23.81</v>
      </c>
      <c r="D981" s="1" t="n">
        <v>92.666667</v>
      </c>
      <c r="E981" s="1" t="n">
        <v>5.103498</v>
      </c>
    </row>
    <row r="982" customFormat="false" ht="15" hidden="false" customHeight="false" outlineLevel="0" collapsed="false">
      <c r="A982" s="1" t="n">
        <v>19.6</v>
      </c>
      <c r="B982" s="1" t="n">
        <v>0.765322</v>
      </c>
      <c r="C982" s="1" t="n">
        <v>21.587778</v>
      </c>
      <c r="D982" s="1" t="n">
        <v>93.333333</v>
      </c>
      <c r="E982" s="1" t="n">
        <v>5.097356</v>
      </c>
    </row>
    <row r="983" customFormat="false" ht="15" hidden="false" customHeight="false" outlineLevel="0" collapsed="false">
      <c r="A983" s="1" t="n">
        <v>19.62</v>
      </c>
      <c r="B983" s="1" t="n">
        <v>0.851406</v>
      </c>
      <c r="C983" s="1" t="n">
        <v>21.146</v>
      </c>
      <c r="D983" s="1" t="n">
        <v>93.333333</v>
      </c>
      <c r="E983" s="1" t="n">
        <v>5.108669</v>
      </c>
    </row>
    <row r="984" customFormat="false" ht="15" hidden="false" customHeight="false" outlineLevel="0" collapsed="false">
      <c r="A984" s="1" t="n">
        <v>19.64</v>
      </c>
      <c r="B984" s="1" t="n">
        <v>0.925874</v>
      </c>
      <c r="C984" s="1" t="n">
        <v>21.812667</v>
      </c>
      <c r="D984" s="1" t="n">
        <v>95.333333</v>
      </c>
      <c r="E984" s="1" t="n">
        <v>5.120156</v>
      </c>
    </row>
    <row r="985" customFormat="false" ht="15" hidden="false" customHeight="false" outlineLevel="0" collapsed="false">
      <c r="A985" s="1" t="n">
        <v>19.66</v>
      </c>
      <c r="B985" s="1" t="n">
        <v>0.936512</v>
      </c>
      <c r="C985" s="1" t="n">
        <v>23.034889</v>
      </c>
      <c r="D985" s="1" t="n">
        <v>100</v>
      </c>
      <c r="E985" s="1" t="n">
        <v>5.159845</v>
      </c>
    </row>
    <row r="986" customFormat="false" ht="15" hidden="false" customHeight="false" outlineLevel="0" collapsed="false">
      <c r="A986" s="1" t="n">
        <v>19.68</v>
      </c>
      <c r="B986" s="1" t="n">
        <v>0.936512</v>
      </c>
      <c r="C986" s="1" t="n">
        <v>25.479333</v>
      </c>
      <c r="D986" s="1" t="n">
        <v>99.333333</v>
      </c>
      <c r="E986" s="1" t="n">
        <v>5.148744</v>
      </c>
    </row>
    <row r="987" customFormat="false" ht="15" hidden="false" customHeight="false" outlineLevel="0" collapsed="false">
      <c r="A987" s="1" t="n">
        <v>19.7</v>
      </c>
      <c r="B987" s="1" t="n">
        <v>0.936512</v>
      </c>
      <c r="C987" s="1" t="n">
        <v>28.479333</v>
      </c>
      <c r="D987" s="1" t="n">
        <v>99.333333</v>
      </c>
      <c r="E987" s="1" t="n">
        <v>5.159659</v>
      </c>
    </row>
    <row r="988" customFormat="false" ht="15" hidden="false" customHeight="false" outlineLevel="0" collapsed="false">
      <c r="A988" s="1" t="n">
        <v>19.72</v>
      </c>
      <c r="B988" s="1" t="n">
        <v>0.936512</v>
      </c>
      <c r="C988" s="1" t="n">
        <v>31.479333</v>
      </c>
      <c r="D988" s="1" t="n">
        <v>96</v>
      </c>
      <c r="E988" s="1" t="n">
        <v>5.148185</v>
      </c>
    </row>
    <row r="989" customFormat="false" ht="15" hidden="false" customHeight="false" outlineLevel="0" collapsed="false">
      <c r="A989" s="1" t="n">
        <v>19.74</v>
      </c>
      <c r="B989" s="1" t="n">
        <v>0.905575</v>
      </c>
      <c r="C989" s="1" t="n">
        <v>34.482</v>
      </c>
      <c r="D989" s="1" t="n">
        <v>95.333333</v>
      </c>
      <c r="E989" s="1" t="n">
        <v>5.136872</v>
      </c>
    </row>
    <row r="990" customFormat="false" ht="15" hidden="false" customHeight="false" outlineLevel="0" collapsed="false">
      <c r="A990" s="1" t="n">
        <v>19.76</v>
      </c>
      <c r="B990" s="1" t="n">
        <v>0.925874</v>
      </c>
      <c r="C990" s="1" t="n">
        <v>36.257111</v>
      </c>
      <c r="D990" s="1" t="n">
        <v>94</v>
      </c>
      <c r="E990" s="1" t="n">
        <v>5.176915</v>
      </c>
    </row>
    <row r="991" customFormat="false" ht="15" hidden="false" customHeight="false" outlineLevel="0" collapsed="false">
      <c r="A991" s="1" t="n">
        <v>19.78</v>
      </c>
      <c r="B991" s="1" t="n">
        <v>0.926852</v>
      </c>
      <c r="C991" s="1" t="n">
        <v>39.704222</v>
      </c>
      <c r="D991" s="1" t="n">
        <v>93.333333</v>
      </c>
      <c r="E991" s="1" t="n">
        <v>5.176544</v>
      </c>
    </row>
    <row r="992" customFormat="false" ht="15" hidden="false" customHeight="false" outlineLevel="0" collapsed="false">
      <c r="A992" s="1" t="n">
        <v>19.8</v>
      </c>
      <c r="B992" s="1" t="n">
        <v>0.926852</v>
      </c>
      <c r="C992" s="1" t="n">
        <v>42.259778</v>
      </c>
      <c r="D992" s="1" t="n">
        <v>92.666667</v>
      </c>
      <c r="E992" s="1" t="n">
        <v>5.193781</v>
      </c>
    </row>
    <row r="993" customFormat="false" ht="15" hidden="false" customHeight="false" outlineLevel="0" collapsed="false">
      <c r="A993" s="1" t="n">
        <v>19.82</v>
      </c>
      <c r="B993" s="1" t="n">
        <v>0.904597</v>
      </c>
      <c r="C993" s="1" t="n">
        <v>46.146</v>
      </c>
      <c r="D993" s="1" t="n">
        <v>93.333333</v>
      </c>
      <c r="E993" s="1" t="n">
        <v>5.193596</v>
      </c>
    </row>
    <row r="994" customFormat="false" ht="15" hidden="false" customHeight="false" outlineLevel="0" collapsed="false">
      <c r="A994" s="1" t="n">
        <v>19.84</v>
      </c>
      <c r="B994" s="1" t="n">
        <v>0.905575</v>
      </c>
      <c r="C994" s="1" t="n">
        <v>49.815333</v>
      </c>
      <c r="D994" s="1" t="n">
        <v>93.333333</v>
      </c>
      <c r="E994" s="1" t="n">
        <v>5.193596</v>
      </c>
    </row>
    <row r="995" customFormat="false" ht="15" hidden="false" customHeight="false" outlineLevel="0" collapsed="false">
      <c r="A995" s="1" t="n">
        <v>19.86</v>
      </c>
      <c r="B995" s="1" t="n">
        <v>0.94715</v>
      </c>
      <c r="C995" s="1" t="n">
        <v>52.368222</v>
      </c>
      <c r="D995" s="1" t="n">
        <v>93.333333</v>
      </c>
      <c r="E995" s="1" t="n">
        <v>5.204503</v>
      </c>
    </row>
    <row r="996" customFormat="false" ht="15" hidden="false" customHeight="false" outlineLevel="0" collapsed="false">
      <c r="A996" s="1" t="n">
        <v>19.88</v>
      </c>
      <c r="B996" s="1" t="n">
        <v>0.968427</v>
      </c>
      <c r="C996" s="1" t="n">
        <v>54.146</v>
      </c>
      <c r="D996" s="1" t="n">
        <v>92.666667</v>
      </c>
      <c r="E996" s="1" t="n">
        <v>5.210482</v>
      </c>
    </row>
    <row r="997" customFormat="false" ht="15" hidden="false" customHeight="false" outlineLevel="0" collapsed="false">
      <c r="A997" s="1" t="n">
        <v>19.9</v>
      </c>
      <c r="B997" s="1" t="n">
        <v>1.042895</v>
      </c>
      <c r="C997" s="1" t="n">
        <v>54.923778</v>
      </c>
      <c r="D997" s="1" t="n">
        <v>92.666667</v>
      </c>
      <c r="E997" s="1" t="n">
        <v>5.227533</v>
      </c>
    </row>
    <row r="998" customFormat="false" ht="15" hidden="false" customHeight="false" outlineLevel="0" collapsed="false">
      <c r="A998" s="1" t="n">
        <v>19.92</v>
      </c>
      <c r="B998" s="1" t="n">
        <v>1.053533</v>
      </c>
      <c r="C998" s="1" t="n">
        <v>57.812667</v>
      </c>
      <c r="D998" s="1" t="n">
        <v>94</v>
      </c>
      <c r="E998" s="1" t="n">
        <v>5.239029</v>
      </c>
    </row>
    <row r="999" customFormat="false" ht="15" hidden="false" customHeight="false" outlineLevel="0" collapsed="false">
      <c r="A999" s="1" t="n">
        <v>19.94</v>
      </c>
      <c r="B999" s="1" t="n">
        <v>1.073832</v>
      </c>
      <c r="C999" s="1" t="n">
        <v>61.143333</v>
      </c>
      <c r="D999" s="1" t="n">
        <v>93.333333</v>
      </c>
      <c r="E999" s="1" t="n">
        <v>5.221794</v>
      </c>
    </row>
    <row r="1000" customFormat="false" ht="15" hidden="false" customHeight="false" outlineLevel="0" collapsed="false">
      <c r="A1000" s="1" t="n">
        <v>19.96</v>
      </c>
      <c r="B1000" s="1" t="n">
        <v>1.127024</v>
      </c>
      <c r="C1000" s="1" t="n">
        <v>62.476667</v>
      </c>
      <c r="D1000" s="1" t="n">
        <v>92.666667</v>
      </c>
      <c r="E1000" s="1" t="n">
        <v>5.256097</v>
      </c>
    </row>
    <row r="1001" customFormat="false" ht="15" hidden="false" customHeight="false" outlineLevel="0" collapsed="false">
      <c r="A1001" s="1" t="n">
        <v>19.98</v>
      </c>
      <c r="B1001" s="1" t="n">
        <v>1.169577</v>
      </c>
      <c r="C1001" s="1" t="n">
        <v>63.698889</v>
      </c>
      <c r="D1001" s="1" t="n">
        <v>94</v>
      </c>
      <c r="E1001" s="1" t="n">
        <v>5.24459</v>
      </c>
    </row>
    <row r="1002" customFormat="false" ht="15" hidden="false" customHeight="false" outlineLevel="0" collapsed="false">
      <c r="A1002" s="1" t="n">
        <v>20</v>
      </c>
      <c r="B1002" s="1" t="n">
        <v>1.221791</v>
      </c>
      <c r="C1002" s="1" t="n">
        <v>66.696222</v>
      </c>
      <c r="D1002" s="1" t="n">
        <v>95.333333</v>
      </c>
      <c r="E1002" s="1" t="n">
        <v>5.261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J1517"/>
  <sheetViews>
    <sheetView showFormulas="false" showGridLines="true" showRowColHeaders="true" showZeros="true" rightToLeft="false" tabSelected="true" showOutlineSymbols="true" defaultGridColor="true" view="normal" topLeftCell="A1497" colorId="64" zoomScale="100" zoomScaleNormal="100" zoomScalePageLayoutView="100" workbookViewId="0">
      <selection pane="topLeft" activeCell="I1534" activeCellId="0" sqref="I15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A2" s="3"/>
      <c r="B2" s="3"/>
      <c r="C2" s="3"/>
      <c r="D2" s="3" t="s">
        <v>10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4.711897</v>
      </c>
      <c r="C3" s="3" t="n">
        <v>2.692667</v>
      </c>
      <c r="D3" s="3" t="n">
        <v>49.333333</v>
      </c>
      <c r="E3" s="3" t="n">
        <v>2.763822</v>
      </c>
      <c r="AK3" s="4" t="s">
        <v>11</v>
      </c>
      <c r="AO3" s="4" t="s">
        <v>12</v>
      </c>
    </row>
    <row r="4" customFormat="false" ht="15" hidden="false" customHeight="false" outlineLevel="0" collapsed="false">
      <c r="A4" s="3" t="n">
        <v>0.04</v>
      </c>
      <c r="B4" s="3" t="n">
        <v>5.869516</v>
      </c>
      <c r="C4" s="3" t="n">
        <v>15.465111</v>
      </c>
      <c r="D4" s="3" t="n">
        <v>57.333333</v>
      </c>
      <c r="E4" s="3" t="n">
        <v>1.355928</v>
      </c>
      <c r="AJ4" s="1" t="n">
        <v>2</v>
      </c>
      <c r="AK4" s="1" t="n">
        <v>179.20455760767</v>
      </c>
      <c r="AO4" s="1" t="n">
        <v>179.20455760767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6</v>
      </c>
      <c r="B5" s="3" t="n">
        <v>6.297004</v>
      </c>
      <c r="C5" s="3" t="n">
        <v>32.248222</v>
      </c>
      <c r="D5" s="3" t="n">
        <v>55.333333</v>
      </c>
      <c r="E5" s="3" t="n">
        <v>2.40625</v>
      </c>
      <c r="AJ5" s="1" t="n">
        <v>3</v>
      </c>
      <c r="AK5" s="1" t="n">
        <v>190.598322095086</v>
      </c>
      <c r="AO5" s="1" t="n">
        <v>201.989611291498</v>
      </c>
      <c r="AS5" s="5" t="n">
        <f aca="false">AO4</f>
        <v>179.20455760767</v>
      </c>
      <c r="AT5" s="6" t="n">
        <v>1</v>
      </c>
    </row>
    <row r="6" customFormat="false" ht="15" hidden="false" customHeight="false" outlineLevel="0" collapsed="false">
      <c r="A6" s="3" t="n">
        <v>0.08</v>
      </c>
      <c r="B6" s="3" t="n">
        <v>6.38211</v>
      </c>
      <c r="C6" s="3" t="n">
        <v>32.581556</v>
      </c>
      <c r="D6" s="3" t="n">
        <v>57.333333</v>
      </c>
      <c r="E6" s="3" t="n">
        <v>2.6490405</v>
      </c>
      <c r="M6" s="1" t="n">
        <v>0</v>
      </c>
      <c r="N6" s="1" t="n">
        <v>50</v>
      </c>
      <c r="AJ6" s="1" t="n">
        <v>4</v>
      </c>
      <c r="AK6" s="1" t="n">
        <v>196.860084598892</v>
      </c>
      <c r="AO6" s="1" t="n">
        <v>209.383609606506</v>
      </c>
      <c r="AS6" s="5" t="n">
        <f aca="false">AS5</f>
        <v>179.20455760767</v>
      </c>
      <c r="AT6" s="5" t="n">
        <v>2</v>
      </c>
    </row>
    <row r="7" customFormat="false" ht="15" hidden="false" customHeight="false" outlineLevel="0" collapsed="false">
      <c r="A7" s="3" t="n">
        <v>0.1</v>
      </c>
      <c r="B7" s="3" t="n">
        <v>6.350195</v>
      </c>
      <c r="C7" s="3" t="n">
        <v>28.803778</v>
      </c>
      <c r="D7" s="3" t="n">
        <v>44.666667</v>
      </c>
      <c r="E7" s="3" t="n">
        <v>2.8730205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00.763671860173</v>
      </c>
      <c r="AO7" s="1" t="n">
        <v>212.474433644017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2</v>
      </c>
      <c r="B8" s="3" t="n">
        <v>6.286365</v>
      </c>
      <c r="C8" s="3" t="n">
        <v>26.359333</v>
      </c>
      <c r="D8" s="3" t="n">
        <v>37.333333</v>
      </c>
      <c r="E8" s="3" t="n">
        <v>2.6844065</v>
      </c>
      <c r="AJ8" s="1" t="n">
        <v>6</v>
      </c>
      <c r="AK8" s="1" t="n">
        <v>201.864218341007</v>
      </c>
      <c r="AO8" s="1" t="n">
        <v>206.10116119173</v>
      </c>
      <c r="AS8" s="5" t="n">
        <f aca="false">AO5</f>
        <v>201.989611291498</v>
      </c>
      <c r="AT8" s="5" t="n">
        <v>2</v>
      </c>
    </row>
    <row r="9" customFormat="false" ht="15" hidden="false" customHeight="false" outlineLevel="0" collapsed="false">
      <c r="A9" s="3" t="n">
        <v>0.14</v>
      </c>
      <c r="B9" s="3" t="n">
        <v>6.137429</v>
      </c>
      <c r="C9" s="3" t="n">
        <v>22.137111</v>
      </c>
      <c r="D9" s="3" t="n">
        <v>37.333333</v>
      </c>
      <c r="E9" s="3" t="n">
        <v>2.22229375</v>
      </c>
      <c r="AJ9" s="1" t="n">
        <v>7</v>
      </c>
      <c r="AK9" s="1" t="n">
        <v>202.752497516309</v>
      </c>
      <c r="AO9" s="1" t="n">
        <v>207.060521488201</v>
      </c>
      <c r="AS9" s="5" t="n">
        <f aca="false">AS8</f>
        <v>201.989611291498</v>
      </c>
      <c r="AT9" s="5" t="n">
        <v>3</v>
      </c>
    </row>
    <row r="10" customFormat="false" ht="15" hidden="false" customHeight="false" outlineLevel="0" collapsed="false">
      <c r="A10" s="3" t="n">
        <v>0.16</v>
      </c>
      <c r="B10" s="3" t="n">
        <v>6.00977</v>
      </c>
      <c r="C10" s="3" t="n">
        <v>22.803778</v>
      </c>
      <c r="D10" s="3" t="n">
        <v>38.666667</v>
      </c>
      <c r="E10" s="3" t="n">
        <v>1.5460875</v>
      </c>
      <c r="AJ10" s="1" t="n">
        <v>8</v>
      </c>
      <c r="AK10" s="1" t="n">
        <v>204.198173652271</v>
      </c>
      <c r="AO10" s="1" t="n">
        <v>212.867272093305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18</v>
      </c>
      <c r="B11" s="3" t="n">
        <v>5.850195</v>
      </c>
      <c r="C11" s="3" t="n">
        <v>19.359333</v>
      </c>
      <c r="D11" s="3" t="n">
        <v>30</v>
      </c>
      <c r="E11" s="3" t="n">
        <v>2.2389625</v>
      </c>
      <c r="AJ11" s="1" t="n">
        <v>9</v>
      </c>
      <c r="AK11" s="1" t="n">
        <v>204.051105175814</v>
      </c>
      <c r="AO11" s="1" t="n">
        <v>203.071279088227</v>
      </c>
      <c r="AS11" s="5" t="n">
        <f aca="false">AO6</f>
        <v>209.383609606506</v>
      </c>
      <c r="AT11" s="5" t="n">
        <v>3</v>
      </c>
    </row>
    <row r="12" customFormat="false" ht="15" hidden="false" customHeight="false" outlineLevel="0" collapsed="false">
      <c r="A12" s="3" t="n">
        <v>0.2</v>
      </c>
      <c r="B12" s="3" t="n">
        <v>5.850195</v>
      </c>
      <c r="C12" s="3" t="n">
        <v>21.359333</v>
      </c>
      <c r="D12" s="3" t="n">
        <v>27.333333</v>
      </c>
      <c r="E12" s="3" t="n">
        <v>2.00658675</v>
      </c>
      <c r="AJ12" s="1" t="n">
        <v>10</v>
      </c>
      <c r="AK12" s="1" t="n">
        <v>205.507026878215</v>
      </c>
      <c r="AO12" s="1" t="n">
        <v>217.434654303948</v>
      </c>
      <c r="AS12" s="5" t="n">
        <f aca="false">AS11</f>
        <v>209.383609606506</v>
      </c>
      <c r="AT12" s="5" t="n">
        <v>4</v>
      </c>
    </row>
    <row r="13" customFormat="false" ht="15" hidden="false" customHeight="false" outlineLevel="0" collapsed="false">
      <c r="A13" s="3" t="n">
        <v>0.22</v>
      </c>
      <c r="B13" s="3" t="n">
        <v>6.274006</v>
      </c>
      <c r="C13" s="3" t="n">
        <v>19.190444</v>
      </c>
      <c r="D13" s="3" t="n">
        <v>29.333333</v>
      </c>
      <c r="E13" s="3" t="n">
        <v>1.95884475</v>
      </c>
      <c r="AJ13" s="1" t="n">
        <v>11</v>
      </c>
      <c r="AK13" s="1" t="n">
        <v>202.239060392964</v>
      </c>
      <c r="AO13" s="1" t="n">
        <v>177.707470951016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4</v>
      </c>
      <c r="B14" s="3" t="n">
        <v>6.925876</v>
      </c>
      <c r="C14" s="3" t="n">
        <v>22.642889</v>
      </c>
      <c r="D14" s="3" t="n">
        <v>31.333333</v>
      </c>
      <c r="E14" s="3" t="n">
        <v>1.76405975</v>
      </c>
      <c r="AJ14" s="1" t="n">
        <v>12</v>
      </c>
      <c r="AK14" s="1" t="n">
        <v>204.105657092199</v>
      </c>
      <c r="AO14" s="1" t="n">
        <v>224.117904857518</v>
      </c>
      <c r="AS14" s="5" t="n">
        <f aca="false">AO7</f>
        <v>212.474433644017</v>
      </c>
      <c r="AT14" s="5" t="n">
        <v>4</v>
      </c>
    </row>
    <row r="15" customFormat="false" ht="15" hidden="false" customHeight="false" outlineLevel="0" collapsed="false">
      <c r="A15" s="3" t="n">
        <v>0.26</v>
      </c>
      <c r="B15" s="3" t="n">
        <v>7.490683</v>
      </c>
      <c r="C15" s="3" t="n">
        <v>21.756667</v>
      </c>
      <c r="D15" s="3" t="n">
        <v>33.333333</v>
      </c>
      <c r="E15" s="3" t="n">
        <v>1.9060175</v>
      </c>
      <c r="AJ15" s="1" t="n">
        <v>13</v>
      </c>
      <c r="AK15" s="1" t="n">
        <v>202.119500178608</v>
      </c>
      <c r="AO15" s="1" t="n">
        <v>183.10929727657</v>
      </c>
      <c r="AS15" s="5" t="n">
        <f aca="false">AS14</f>
        <v>212.474433644017</v>
      </c>
      <c r="AT15" s="5" t="n">
        <v>5</v>
      </c>
    </row>
    <row r="16" customFormat="false" ht="15" hidden="false" customHeight="false" outlineLevel="0" collapsed="false">
      <c r="A16" s="3" t="n">
        <v>0.28</v>
      </c>
      <c r="B16" s="3" t="n">
        <v>7.757618</v>
      </c>
      <c r="C16" s="3" t="n">
        <v>25.092667</v>
      </c>
      <c r="D16" s="3" t="n">
        <v>31.333333</v>
      </c>
      <c r="E16" s="3" t="n">
        <v>1.88597625</v>
      </c>
      <c r="AJ16" s="1" t="n">
        <v>14</v>
      </c>
      <c r="AK16" s="1" t="n">
        <v>200.483682464704</v>
      </c>
      <c r="AO16" s="1" t="n">
        <v>183.190880934828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</v>
      </c>
      <c r="B17" s="3" t="n">
        <v>7.89885</v>
      </c>
      <c r="C17" s="3" t="n">
        <v>32.767333</v>
      </c>
      <c r="D17" s="3" t="n">
        <v>31.333333</v>
      </c>
      <c r="E17" s="3" t="n">
        <v>1.87409075</v>
      </c>
      <c r="AJ17" s="1" t="n">
        <v>15</v>
      </c>
      <c r="AK17" s="1" t="n">
        <v>200.555925736717</v>
      </c>
      <c r="AO17" s="1" t="n">
        <v>201.474984277053</v>
      </c>
      <c r="AS17" s="5" t="n">
        <f aca="false">AO8</f>
        <v>206.10116119173</v>
      </c>
      <c r="AT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8.155147</v>
      </c>
      <c r="C18" s="3" t="n">
        <v>44.77</v>
      </c>
      <c r="D18" s="3" t="n">
        <v>29.333333</v>
      </c>
      <c r="E18" s="3" t="n">
        <v>1.88823075</v>
      </c>
      <c r="AJ18" s="1" t="n">
        <v>16</v>
      </c>
      <c r="AK18" s="1" t="n">
        <v>200.438989138647</v>
      </c>
      <c r="AO18" s="1" t="n">
        <v>198.856123064981</v>
      </c>
      <c r="AS18" s="5" t="n">
        <f aca="false">AS17</f>
        <v>206.10116119173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8.411443</v>
      </c>
      <c r="C19" s="3" t="n">
        <v>60.550444</v>
      </c>
      <c r="D19" s="3" t="n">
        <v>26.666667</v>
      </c>
      <c r="E19" s="3" t="n">
        <v>1.86880225</v>
      </c>
      <c r="AJ19" s="1" t="n">
        <v>17</v>
      </c>
      <c r="AK19" s="1" t="n">
        <v>201.116917242768</v>
      </c>
      <c r="AO19" s="1" t="n">
        <v>211.596765000843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8.276079</v>
      </c>
      <c r="C20" s="3" t="n">
        <v>75.780667</v>
      </c>
      <c r="D20" s="3" t="n">
        <v>22.666667</v>
      </c>
      <c r="E20" s="3" t="n">
        <v>1.8397355</v>
      </c>
      <c r="AJ20" s="1" t="n">
        <v>18</v>
      </c>
      <c r="AK20" s="1" t="n">
        <v>200.265403273724</v>
      </c>
      <c r="AO20" s="1" t="n">
        <v>187.829175229502</v>
      </c>
      <c r="AS20" s="5" t="n">
        <f aca="false">AO9</f>
        <v>207.060521488201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7.851525</v>
      </c>
      <c r="C21" s="3" t="n">
        <v>88.005556</v>
      </c>
      <c r="D21" s="3" t="n">
        <v>19.333333</v>
      </c>
      <c r="E21" s="3" t="n">
        <v>1.86785</v>
      </c>
      <c r="AJ21" s="1" t="n">
        <v>19</v>
      </c>
      <c r="AK21" s="1" t="n">
        <v>200.88017839685</v>
      </c>
      <c r="AO21" s="1" t="n">
        <v>211.691350738742</v>
      </c>
      <c r="AS21" s="5" t="n">
        <f aca="false">AS20</f>
        <v>207.060521488201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7.587523</v>
      </c>
      <c r="C22" s="3" t="n">
        <v>96.122</v>
      </c>
      <c r="D22" s="3" t="n">
        <v>16</v>
      </c>
      <c r="E22" s="3" t="n">
        <v>1.8651345</v>
      </c>
      <c r="AJ22" s="1" t="n">
        <v>20</v>
      </c>
      <c r="AK22" s="1" t="n">
        <v>200.134984663966</v>
      </c>
      <c r="AO22" s="1" t="n">
        <v>187.845093504053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7.450203</v>
      </c>
      <c r="C23" s="3" t="n">
        <v>106.791333</v>
      </c>
      <c r="D23" s="3" t="n">
        <v>12</v>
      </c>
      <c r="E23" s="3" t="n">
        <v>1.86373275</v>
      </c>
      <c r="AJ23" s="1" t="n">
        <v>21</v>
      </c>
      <c r="AK23" s="1" t="n">
        <v>201.259145271667</v>
      </c>
      <c r="AO23" s="1" t="n">
        <v>224.787988395251</v>
      </c>
      <c r="AS23" s="5" t="n">
        <f aca="false">AO10</f>
        <v>212.867272093305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7.208455</v>
      </c>
      <c r="C24" s="3" t="n">
        <v>118.243778</v>
      </c>
      <c r="D24" s="3" t="n">
        <v>8.666667</v>
      </c>
      <c r="E24" s="3" t="n">
        <v>1.846362</v>
      </c>
      <c r="AJ24" s="1" t="n">
        <v>22</v>
      </c>
      <c r="AK24" s="1" t="n">
        <v>202.896468190572</v>
      </c>
      <c r="AO24" s="1" t="n">
        <v>241.471938398452</v>
      </c>
      <c r="AS24" s="5" t="n">
        <f aca="false">AS23</f>
        <v>212.867272093305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6.923177</v>
      </c>
      <c r="C25" s="3" t="n">
        <v>125.360222</v>
      </c>
      <c r="D25" s="3" t="n">
        <v>4</v>
      </c>
      <c r="E25" s="3" t="n">
        <v>1.862905</v>
      </c>
      <c r="AJ25" s="1" t="n">
        <v>23</v>
      </c>
      <c r="AK25" s="1" t="n">
        <v>204.790746333522</v>
      </c>
      <c r="AO25" s="1" t="n">
        <v>253.673592823139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6.595345</v>
      </c>
      <c r="C26" s="3" t="n">
        <v>131.81</v>
      </c>
      <c r="D26" s="3" t="n">
        <v>0.2</v>
      </c>
      <c r="E26" s="3" t="n">
        <v>1.8434</v>
      </c>
      <c r="AJ26" s="1" t="n">
        <v>24</v>
      </c>
      <c r="AK26" s="1" t="n">
        <v>206.427034449202</v>
      </c>
      <c r="AO26" s="1" t="n">
        <v>249.588216055446</v>
      </c>
      <c r="AS26" s="5" t="n">
        <f aca="false">AO11</f>
        <v>203.071279088227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6.405811</v>
      </c>
      <c r="C27" s="3" t="n">
        <v>139.482</v>
      </c>
      <c r="D27" s="3" t="n">
        <v>0.6666667</v>
      </c>
      <c r="E27" s="3" t="n">
        <v>1.841193</v>
      </c>
      <c r="AJ27" s="1" t="n">
        <v>25</v>
      </c>
      <c r="AK27" s="1" t="n">
        <v>208.102056553632</v>
      </c>
      <c r="AO27" s="1" t="n">
        <v>254.941633642548</v>
      </c>
      <c r="AS27" s="5" t="n">
        <f aca="false">AS26</f>
        <v>203.071279088227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6.119555</v>
      </c>
      <c r="C28" s="3" t="n">
        <v>148.262444</v>
      </c>
      <c r="D28" s="3" t="n">
        <v>1.333333</v>
      </c>
      <c r="E28" s="3" t="n">
        <v>1.8530765</v>
      </c>
      <c r="AJ28" s="1" t="n">
        <v>26</v>
      </c>
      <c r="AK28" s="1" t="n">
        <v>209.26920300707</v>
      </c>
      <c r="AO28" s="1" t="n">
        <v>241.248396804726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6.131171</v>
      </c>
      <c r="C29" s="3" t="n">
        <v>156.709556</v>
      </c>
      <c r="D29" s="3" t="n">
        <v>1.3333333</v>
      </c>
      <c r="E29" s="3" t="n">
        <v>1.8427015</v>
      </c>
      <c r="AJ29" s="1" t="n">
        <v>27</v>
      </c>
      <c r="AK29" s="1" t="n">
        <v>211.327221841613</v>
      </c>
      <c r="AO29" s="1" t="n">
        <v>278.933657069706</v>
      </c>
      <c r="AS29" s="5" t="n">
        <f aca="false">AO12</f>
        <v>217.434654303948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6.399084</v>
      </c>
      <c r="C30" s="3" t="n">
        <v>164.826</v>
      </c>
      <c r="D30" s="3" t="n">
        <v>1.4666667</v>
      </c>
      <c r="E30" s="3" t="n">
        <v>1.761635</v>
      </c>
      <c r="AJ30" s="1" t="n">
        <v>28</v>
      </c>
      <c r="AK30" s="1" t="n">
        <v>213.054469894493</v>
      </c>
      <c r="AO30" s="1" t="n">
        <v>269.568070809573</v>
      </c>
      <c r="AS30" s="5" t="n">
        <f aca="false">AS29</f>
        <v>217.434654303948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6.580913</v>
      </c>
      <c r="C31" s="3" t="n">
        <v>166.495333</v>
      </c>
      <c r="D31" s="3" t="n">
        <v>1.4666667</v>
      </c>
      <c r="E31" s="3" t="n">
        <v>1.806252</v>
      </c>
      <c r="AJ31" s="1" t="n">
        <v>29</v>
      </c>
      <c r="AK31" s="1" t="n">
        <v>215.148356152186</v>
      </c>
      <c r="AO31" s="1" t="n">
        <v>291.470876309127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6.624444</v>
      </c>
      <c r="C32" s="3" t="n">
        <v>165.942444</v>
      </c>
      <c r="D32" s="3" t="n">
        <v>1.6666667</v>
      </c>
      <c r="E32" s="3" t="n">
        <v>1.77974825</v>
      </c>
      <c r="AJ32" s="1" t="n">
        <v>30</v>
      </c>
      <c r="AK32" s="1" t="n">
        <v>216.423934707683</v>
      </c>
      <c r="AO32" s="1" t="n">
        <v>258.853757730324</v>
      </c>
      <c r="AS32" s="5" t="n">
        <f aca="false">AO13</f>
        <v>177.707470951016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6.5084</v>
      </c>
      <c r="C33" s="3" t="n">
        <v>165.389556</v>
      </c>
      <c r="D33" s="3" t="n">
        <v>1.6666667</v>
      </c>
      <c r="E33" s="3" t="n">
        <v>1.7721735</v>
      </c>
      <c r="AS33" s="5" t="n">
        <f aca="false">AS32</f>
        <v>177.707470951016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6.372058</v>
      </c>
      <c r="C34" s="3" t="n">
        <v>166.061556</v>
      </c>
      <c r="D34" s="3" t="n">
        <v>1.8666667</v>
      </c>
      <c r="E34" s="3" t="n">
        <v>1.75333525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6.139971</v>
      </c>
      <c r="C35" s="3" t="n">
        <v>170.400222</v>
      </c>
      <c r="D35" s="3" t="n">
        <v>1.8</v>
      </c>
      <c r="E35" s="3" t="n">
        <v>1.74938</v>
      </c>
      <c r="AS35" s="5" t="n">
        <f aca="false">AO14</f>
        <v>224.117904857518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5.768609</v>
      </c>
      <c r="C36" s="3" t="n">
        <v>172.625111</v>
      </c>
      <c r="D36" s="3" t="n">
        <v>1.8666667</v>
      </c>
      <c r="E36" s="3" t="n">
        <v>1.781661</v>
      </c>
      <c r="AS36" s="5" t="n">
        <f aca="false">AS35</f>
        <v>224.117904857518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5.356648</v>
      </c>
      <c r="C37" s="3" t="n">
        <v>171.633111</v>
      </c>
      <c r="D37" s="3" t="n">
        <v>2.0666667</v>
      </c>
      <c r="E37" s="3" t="n">
        <v>1.74283825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4.857626</v>
      </c>
      <c r="C38" s="3" t="n">
        <v>167.191333</v>
      </c>
      <c r="D38" s="3" t="n">
        <v>2.0666667</v>
      </c>
      <c r="E38" s="3" t="n">
        <v>1.7737815</v>
      </c>
      <c r="AS38" s="5" t="n">
        <f aca="false">AO15</f>
        <v>183.10929727657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4.326689</v>
      </c>
      <c r="C39" s="3" t="n">
        <v>160.860667</v>
      </c>
      <c r="D39" s="3" t="n">
        <v>2.6</v>
      </c>
      <c r="E39" s="3" t="n">
        <v>1.7706375</v>
      </c>
      <c r="AS39" s="5" t="n">
        <f aca="false">AS38</f>
        <v>183.10929727657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3.840261</v>
      </c>
      <c r="C40" s="3" t="n">
        <v>152.757556</v>
      </c>
      <c r="D40" s="3" t="n">
        <v>2.9333333</v>
      </c>
      <c r="E40" s="3" t="n">
        <v>1.75362025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3.309323</v>
      </c>
      <c r="C41" s="3" t="n">
        <v>142.760222</v>
      </c>
      <c r="D41" s="3" t="n">
        <v>3.2666667</v>
      </c>
      <c r="E41" s="3" t="n">
        <v>1.75034375</v>
      </c>
      <c r="AS41" s="5" t="n">
        <f aca="false">AO16</f>
        <v>183.190880934828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2.906046</v>
      </c>
      <c r="C42" s="3" t="n">
        <v>129.429556</v>
      </c>
      <c r="D42" s="3" t="n">
        <v>3.4666667</v>
      </c>
      <c r="E42" s="3" t="n">
        <v>1.78643675</v>
      </c>
      <c r="AS42" s="5" t="n">
        <f aca="false">AS41</f>
        <v>183.190880934828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2.630428</v>
      </c>
      <c r="C43" s="3" t="n">
        <v>110.654444</v>
      </c>
      <c r="D43" s="3" t="n">
        <v>3.3333333</v>
      </c>
      <c r="E43" s="3" t="n">
        <v>1.73877525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2.45251</v>
      </c>
      <c r="C44" s="3" t="n">
        <v>91.329111</v>
      </c>
      <c r="D44" s="3" t="n">
        <v>3.5333333</v>
      </c>
      <c r="E44" s="3" t="n">
        <v>1.77865125</v>
      </c>
      <c r="AS44" s="5" t="n">
        <f aca="false">AO17</f>
        <v>201.474984277053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2.325828</v>
      </c>
      <c r="C45" s="3" t="n">
        <v>81.776222</v>
      </c>
      <c r="D45" s="3" t="n">
        <v>3.5333333</v>
      </c>
      <c r="E45" s="3" t="n">
        <v>1.75102325</v>
      </c>
      <c r="AS45" s="5" t="n">
        <f aca="false">AS44</f>
        <v>201.474984277053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2.253316</v>
      </c>
      <c r="C46" s="3" t="n">
        <v>77.781556</v>
      </c>
      <c r="D46" s="3" t="n">
        <v>3.7333333</v>
      </c>
      <c r="E46" s="3" t="n">
        <v>1.7436075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2.266887</v>
      </c>
      <c r="C47" s="3" t="n">
        <v>76.456222</v>
      </c>
      <c r="D47" s="3" t="n">
        <v>3.7333333</v>
      </c>
      <c r="E47" s="3" t="n">
        <v>1.77120075</v>
      </c>
      <c r="AS47" s="5" t="n">
        <f aca="false">AO18</f>
        <v>198.856123064981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2.29978</v>
      </c>
      <c r="C48" s="3" t="n">
        <v>74.125556</v>
      </c>
      <c r="D48" s="3" t="n">
        <v>3.9333333</v>
      </c>
      <c r="E48" s="3" t="n">
        <v>1.76866375</v>
      </c>
      <c r="AS48" s="5" t="n">
        <f aca="false">AS47</f>
        <v>198.856123064981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2.248544</v>
      </c>
      <c r="C49" s="3" t="n">
        <v>69.464222</v>
      </c>
      <c r="D49" s="3" t="n">
        <v>3.9333333</v>
      </c>
      <c r="E49" s="3" t="n">
        <v>1.7818935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2.230201</v>
      </c>
      <c r="C50" s="3" t="n">
        <v>65.361111</v>
      </c>
      <c r="D50" s="3" t="n">
        <v>3.9333333</v>
      </c>
      <c r="E50" s="3" t="n">
        <v>1.74332775</v>
      </c>
      <c r="AS50" s="5" t="n">
        <f aca="false">AO19</f>
        <v>211.596765000843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2.329857</v>
      </c>
      <c r="C51" s="3" t="n">
        <v>64.371778</v>
      </c>
      <c r="D51" s="3" t="n">
        <v>3.9333333</v>
      </c>
      <c r="E51" s="3" t="n">
        <v>1.76807325</v>
      </c>
      <c r="AS51" s="5" t="n">
        <f aca="false">AS50</f>
        <v>211.596765000843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2.502025</v>
      </c>
      <c r="C52" s="3" t="n">
        <v>65.377111</v>
      </c>
      <c r="D52" s="3" t="n">
        <v>4</v>
      </c>
      <c r="E52" s="3" t="n">
        <v>1.73824375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2.621002</v>
      </c>
      <c r="C53" s="3" t="n">
        <v>66.715778</v>
      </c>
      <c r="D53" s="3" t="n">
        <v>4.2</v>
      </c>
      <c r="E53" s="3" t="n">
        <v>1.73926325</v>
      </c>
      <c r="AS53" s="5" t="n">
        <f aca="false">AO20</f>
        <v>187.829175229502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2.571722</v>
      </c>
      <c r="C54" s="3" t="n">
        <v>66.837556</v>
      </c>
      <c r="D54" s="3" t="n">
        <v>4.4</v>
      </c>
      <c r="E54" s="3" t="n">
        <v>1.76085325</v>
      </c>
      <c r="AS54" s="5" t="n">
        <f aca="false">AS53</f>
        <v>187.829175229502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2.594954</v>
      </c>
      <c r="C55" s="3" t="n">
        <v>71.398444</v>
      </c>
      <c r="D55" s="3" t="n">
        <v>4.6</v>
      </c>
      <c r="E55" s="3" t="n">
        <v>1.73480375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2.56695</v>
      </c>
      <c r="C56" s="3" t="n">
        <v>76.964667</v>
      </c>
      <c r="D56" s="3" t="n">
        <v>4.8</v>
      </c>
      <c r="E56" s="3" t="n">
        <v>1.72945625</v>
      </c>
      <c r="AS56" s="5" t="n">
        <f aca="false">AO21</f>
        <v>211.691350738742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2.569883</v>
      </c>
      <c r="C57" s="3" t="n">
        <v>79.083778</v>
      </c>
      <c r="D57" s="3" t="n">
        <v>4.8</v>
      </c>
      <c r="E57" s="3" t="n">
        <v>1.74143925</v>
      </c>
      <c r="AS57" s="5" t="n">
        <f aca="false">AS56</f>
        <v>211.691350738742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2.466434</v>
      </c>
      <c r="C58" s="3" t="n">
        <v>77.758444</v>
      </c>
      <c r="D58" s="3" t="n">
        <v>4.9333333</v>
      </c>
      <c r="E58" s="3" t="n">
        <v>1.72277325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2.342685</v>
      </c>
      <c r="C59" s="3" t="n">
        <v>74.658</v>
      </c>
      <c r="D59" s="3" t="n">
        <v>5.0666666</v>
      </c>
      <c r="E59" s="3" t="n">
        <v>1.7861625</v>
      </c>
      <c r="AS59" s="5" t="n">
        <f aca="false">AO22</f>
        <v>187.845093504053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2.291449</v>
      </c>
      <c r="C60" s="3" t="n">
        <v>72.885556</v>
      </c>
      <c r="D60" s="3" t="n">
        <v>5.1333333</v>
      </c>
      <c r="E60" s="3" t="n">
        <v>1.7489615</v>
      </c>
      <c r="AS60" s="5" t="n">
        <f aca="false">AS59</f>
        <v>187.845093504053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2.231022</v>
      </c>
      <c r="C61" s="3" t="n">
        <v>47.233111</v>
      </c>
      <c r="D61" s="3" t="n">
        <v>3.7333333</v>
      </c>
      <c r="E61" s="3" t="n">
        <v>1.77105075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2.211701</v>
      </c>
      <c r="C62" s="3" t="n">
        <v>44.905111</v>
      </c>
      <c r="D62" s="3" t="n">
        <v>4.0666667</v>
      </c>
      <c r="E62" s="3" t="n">
        <v>1.76755225</v>
      </c>
      <c r="AS62" s="5" t="n">
        <f aca="false">AO23</f>
        <v>224.787988395251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2.193357</v>
      </c>
      <c r="C63" s="3" t="n">
        <v>45.135333</v>
      </c>
      <c r="D63" s="3" t="n">
        <v>4.2</v>
      </c>
      <c r="E63" s="3" t="n">
        <v>1.78653025</v>
      </c>
      <c r="AS63" s="5" t="n">
        <f aca="false">AS62</f>
        <v>224.787988395251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2.057993</v>
      </c>
      <c r="C64" s="3" t="n">
        <v>45.587778</v>
      </c>
      <c r="D64" s="3" t="n">
        <v>4.3333333</v>
      </c>
      <c r="E64" s="3" t="n">
        <v>1.77005625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2.060926</v>
      </c>
      <c r="C65" s="3" t="n">
        <v>45.929111</v>
      </c>
      <c r="D65" s="3" t="n">
        <v>4.4</v>
      </c>
      <c r="E65" s="3" t="n">
        <v>1.8041335</v>
      </c>
      <c r="AS65" s="5" t="n">
        <f aca="false">AO24</f>
        <v>241.471938398452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2.020329</v>
      </c>
      <c r="C66" s="3" t="n">
        <v>46.045556</v>
      </c>
      <c r="D66" s="3" t="n">
        <v>4.4</v>
      </c>
      <c r="E66" s="3" t="n">
        <v>1.79766125</v>
      </c>
      <c r="AS66" s="5" t="n">
        <f aca="false">AS65</f>
        <v>241.471938398452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2.127689</v>
      </c>
      <c r="C67" s="3" t="n">
        <v>45.159333</v>
      </c>
      <c r="D67" s="3" t="n">
        <v>4.3333333</v>
      </c>
      <c r="E67" s="3" t="n">
        <v>1.78584925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2.356177</v>
      </c>
      <c r="C68" s="3" t="n">
        <v>33.796667</v>
      </c>
      <c r="D68" s="3" t="n">
        <v>3.8666667</v>
      </c>
      <c r="E68" s="3" t="n">
        <v>1.9090675</v>
      </c>
      <c r="AS68" s="5" t="n">
        <f aca="false">AO25</f>
        <v>253.673592823139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2.568943</v>
      </c>
      <c r="C69" s="3" t="n">
        <v>28.907778</v>
      </c>
      <c r="D69" s="3" t="n">
        <v>3.8666667</v>
      </c>
      <c r="E69" s="3" t="n">
        <v>1.89888525</v>
      </c>
      <c r="AS69" s="5" t="n">
        <f aca="false">AS68</f>
        <v>253.673592823139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2.707241</v>
      </c>
      <c r="C70" s="3" t="n">
        <v>27.241111</v>
      </c>
      <c r="D70" s="3" t="n">
        <v>3.8666667</v>
      </c>
      <c r="E70" s="3" t="n">
        <v>1.936185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2.89873</v>
      </c>
      <c r="C71" s="3" t="n">
        <v>26.13</v>
      </c>
      <c r="D71" s="3" t="n">
        <v>4.0666667</v>
      </c>
      <c r="E71" s="3" t="n">
        <v>1.89392025</v>
      </c>
      <c r="AS71" s="5" t="n">
        <f aca="false">AO26</f>
        <v>249.588216055446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3.281709</v>
      </c>
      <c r="C72" s="3" t="n">
        <v>26.463333</v>
      </c>
      <c r="D72" s="3" t="n">
        <v>4</v>
      </c>
      <c r="E72" s="3" t="n">
        <v>1.9474035</v>
      </c>
      <c r="AS72" s="5" t="n">
        <f aca="false">AS71</f>
        <v>249.588216055446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3.845539</v>
      </c>
      <c r="C73" s="3" t="n">
        <v>28.574444</v>
      </c>
      <c r="D73" s="3" t="n">
        <v>4</v>
      </c>
      <c r="E73" s="3" t="n">
        <v>1.93705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4.600858</v>
      </c>
      <c r="C74" s="3" t="n">
        <v>33.241111</v>
      </c>
      <c r="D74" s="3" t="n">
        <v>4</v>
      </c>
      <c r="E74" s="3" t="n">
        <v>1.9183125</v>
      </c>
      <c r="AS74" s="5" t="n">
        <f aca="false">AO27</f>
        <v>254.941633642548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5.238178</v>
      </c>
      <c r="C75" s="3" t="n">
        <v>40.349556</v>
      </c>
      <c r="D75" s="3" t="n">
        <v>3.7333333</v>
      </c>
      <c r="E75" s="3" t="n">
        <v>1.89578925</v>
      </c>
      <c r="AS75" s="5" t="n">
        <f aca="false">AS74</f>
        <v>254.941633642548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5.653072</v>
      </c>
      <c r="C76" s="3" t="n">
        <v>44.682889</v>
      </c>
      <c r="D76" s="3" t="n">
        <v>3.8666667</v>
      </c>
      <c r="E76" s="3" t="n">
        <v>1.9490035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6.036051</v>
      </c>
      <c r="C77" s="3" t="n">
        <v>49.460667</v>
      </c>
      <c r="D77" s="3" t="n">
        <v>3.9333333</v>
      </c>
      <c r="E77" s="3" t="n">
        <v>1.88927925</v>
      </c>
      <c r="AS77" s="5" t="n">
        <f aca="false">AO28</f>
        <v>241.248396804726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6.333923</v>
      </c>
      <c r="C78" s="3" t="n">
        <v>55.905111</v>
      </c>
      <c r="D78" s="3" t="n">
        <v>3.9333333</v>
      </c>
      <c r="E78" s="3" t="n">
        <v>1.935606</v>
      </c>
      <c r="AS78" s="5" t="n">
        <f aca="false">AS77</f>
        <v>241.248396804726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6.578604</v>
      </c>
      <c r="C79" s="3" t="n">
        <v>62.460667</v>
      </c>
      <c r="D79" s="3" t="n">
        <v>3.9333333</v>
      </c>
      <c r="E79" s="3" t="n">
        <v>1.921417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6.716902</v>
      </c>
      <c r="C80" s="3" t="n">
        <v>69.682889</v>
      </c>
      <c r="D80" s="3" t="n">
        <v>4</v>
      </c>
      <c r="E80" s="3" t="n">
        <v>1.92769</v>
      </c>
      <c r="AS80" s="5" t="n">
        <f aca="false">AO29</f>
        <v>278.933657069706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7.174348</v>
      </c>
      <c r="C81" s="3" t="n">
        <v>73.127333</v>
      </c>
      <c r="D81" s="3" t="n">
        <v>4</v>
      </c>
      <c r="E81" s="3" t="n">
        <v>1.9062805</v>
      </c>
      <c r="AS81" s="5" t="n">
        <f aca="false">AS80</f>
        <v>278.933657069706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7.971243</v>
      </c>
      <c r="C82" s="3" t="n">
        <v>76.235778</v>
      </c>
      <c r="D82" s="3" t="n">
        <v>3.2666667</v>
      </c>
      <c r="E82" s="3" t="n">
        <v>1.90816225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8.545711</v>
      </c>
      <c r="C83" s="3" t="n">
        <v>78.235778</v>
      </c>
      <c r="D83" s="3" t="n">
        <v>3.7333333</v>
      </c>
      <c r="E83" s="3" t="n">
        <v>1.91831875</v>
      </c>
      <c r="AS83" s="5" t="n">
        <f aca="false">AO30</f>
        <v>269.568070809573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8.99252</v>
      </c>
      <c r="C84" s="3" t="n">
        <v>75.235778</v>
      </c>
      <c r="D84" s="3" t="n">
        <v>3.7333333</v>
      </c>
      <c r="E84" s="3" t="n">
        <v>1.882502</v>
      </c>
      <c r="AS84" s="5" t="n">
        <f aca="false">AS83</f>
        <v>269.568070809573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9.045711</v>
      </c>
      <c r="C85" s="3" t="n">
        <v>74.013556</v>
      </c>
      <c r="D85" s="3" t="n">
        <v>3.2</v>
      </c>
      <c r="E85" s="3" t="n">
        <v>1.8902925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9.511841</v>
      </c>
      <c r="C86" s="3" t="n">
        <v>71.230444</v>
      </c>
      <c r="D86" s="3" t="n">
        <v>3.2</v>
      </c>
      <c r="E86" s="3" t="n">
        <v>1.8724615</v>
      </c>
      <c r="AS86" s="5" t="n">
        <f aca="false">AO31</f>
        <v>291.470876309127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9.713968</v>
      </c>
      <c r="C87" s="3" t="n">
        <v>67.674889</v>
      </c>
      <c r="D87" s="3" t="n">
        <v>3</v>
      </c>
      <c r="E87" s="3" t="n">
        <v>1.8895895</v>
      </c>
      <c r="AS87" s="5" t="n">
        <f aca="false">AS86</f>
        <v>291.470876309127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9.766182</v>
      </c>
      <c r="C88" s="3" t="n">
        <v>64.116667</v>
      </c>
      <c r="D88" s="3" t="n">
        <v>2.9333333</v>
      </c>
      <c r="E88" s="3" t="n">
        <v>1.855045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9.860949</v>
      </c>
      <c r="C89" s="3" t="n">
        <v>61.114</v>
      </c>
      <c r="D89" s="3" t="n">
        <v>3.1333333</v>
      </c>
      <c r="E89" s="3" t="n">
        <v>1.8594145</v>
      </c>
      <c r="AS89" s="5" t="n">
        <f aca="false">AO32</f>
        <v>258.853757730324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9.966354</v>
      </c>
      <c r="C90" s="3" t="n">
        <v>59.111333</v>
      </c>
      <c r="D90" s="3" t="n">
        <v>3.2666667</v>
      </c>
      <c r="E90" s="3" t="n">
        <v>1.8570975</v>
      </c>
      <c r="AS90" s="5" t="n">
        <f aca="false">AS89</f>
        <v>258.853757730324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9.987631</v>
      </c>
      <c r="C91" s="3" t="n">
        <v>58.333556</v>
      </c>
      <c r="D91" s="3" t="n">
        <v>3.2</v>
      </c>
      <c r="E91" s="3" t="n">
        <v>1.88602725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10.049505</v>
      </c>
      <c r="C92" s="3" t="n">
        <v>57.106</v>
      </c>
      <c r="D92" s="3" t="n">
        <v>3.1333333</v>
      </c>
      <c r="E92" s="3" t="n">
        <v>1.87589075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10.197463</v>
      </c>
      <c r="C93" s="3" t="n">
        <v>56.77</v>
      </c>
      <c r="D93" s="3" t="n">
        <v>3</v>
      </c>
      <c r="E93" s="3" t="n">
        <v>1.86651875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10.313507</v>
      </c>
      <c r="C94" s="3" t="n">
        <v>56.656222</v>
      </c>
      <c r="D94" s="3" t="n">
        <v>2.8666667</v>
      </c>
      <c r="E94" s="3" t="n">
        <v>1.78176225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10.345422</v>
      </c>
      <c r="C95" s="3" t="n">
        <v>58.434</v>
      </c>
      <c r="D95" s="3" t="n">
        <v>2.8</v>
      </c>
      <c r="E95" s="3" t="n">
        <v>1.8331915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10.408274</v>
      </c>
      <c r="C96" s="3" t="n">
        <v>59.542444</v>
      </c>
      <c r="D96" s="3" t="n">
        <v>2.6</v>
      </c>
      <c r="E96" s="3" t="n">
        <v>1.834473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10.407296</v>
      </c>
      <c r="C97" s="3" t="n">
        <v>58.428667</v>
      </c>
      <c r="D97" s="3" t="n">
        <v>2.4666667</v>
      </c>
      <c r="E97" s="3" t="n">
        <v>1.852476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10.203213</v>
      </c>
      <c r="C98" s="3" t="n">
        <v>52.645556</v>
      </c>
      <c r="D98" s="3" t="n">
        <v>2.5333333</v>
      </c>
      <c r="E98" s="3" t="n">
        <v>1.7996075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9.99913</v>
      </c>
      <c r="C99" s="3" t="n">
        <v>50.640222</v>
      </c>
      <c r="D99" s="3" t="n">
        <v>2.5333333</v>
      </c>
      <c r="E99" s="3" t="n">
        <v>1.8557015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9.924661</v>
      </c>
      <c r="C100" s="3" t="n">
        <v>48.862444</v>
      </c>
      <c r="D100" s="3" t="n">
        <v>2.5333333</v>
      </c>
      <c r="E100" s="3" t="n">
        <v>1.83959375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9.78343</v>
      </c>
      <c r="C101" s="3" t="n">
        <v>45.41</v>
      </c>
      <c r="D101" s="3" t="n">
        <v>2.4666667</v>
      </c>
      <c r="E101" s="3" t="n">
        <v>1.79470025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9.61224</v>
      </c>
      <c r="C102" s="3" t="n">
        <v>43.962889</v>
      </c>
      <c r="D102" s="3" t="n">
        <v>2.5333333</v>
      </c>
      <c r="E102" s="3" t="n">
        <v>1.84535925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9.462326</v>
      </c>
      <c r="C103" s="3" t="n">
        <v>43.960222</v>
      </c>
      <c r="D103" s="3" t="n">
        <v>2.4666667</v>
      </c>
      <c r="E103" s="3" t="n">
        <v>1.80483975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9.344327</v>
      </c>
      <c r="C104" s="3" t="n">
        <v>44.957556</v>
      </c>
      <c r="D104" s="3" t="n">
        <v>2.4666667</v>
      </c>
      <c r="E104" s="3" t="n">
        <v>1.85388825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9.322072</v>
      </c>
      <c r="C105" s="3" t="n">
        <v>45.732667</v>
      </c>
      <c r="D105" s="3" t="n">
        <v>2.4666667</v>
      </c>
      <c r="E105" s="3" t="n">
        <v>1.84543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9.37233</v>
      </c>
      <c r="C106" s="3" t="n">
        <v>48.169111</v>
      </c>
      <c r="D106" s="3" t="n">
        <v>2.2666667</v>
      </c>
      <c r="E106" s="3" t="n">
        <v>1.86934875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9.477736</v>
      </c>
      <c r="C107" s="3" t="n">
        <v>48.833111</v>
      </c>
      <c r="D107" s="3" t="n">
        <v>2.1333333</v>
      </c>
      <c r="E107" s="3" t="n">
        <v>1.85690175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9.625694</v>
      </c>
      <c r="C108" s="3" t="n">
        <v>46.163778</v>
      </c>
      <c r="D108" s="3" t="n">
        <v>2</v>
      </c>
      <c r="E108" s="3" t="n">
        <v>1.8332065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9.708845</v>
      </c>
      <c r="C109" s="3" t="n">
        <v>46.269556</v>
      </c>
      <c r="D109" s="3" t="n">
        <v>2</v>
      </c>
      <c r="E109" s="3" t="n">
        <v>1.87691325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9.655653</v>
      </c>
      <c r="C110" s="3" t="n">
        <v>47.602889</v>
      </c>
      <c r="D110" s="3" t="n">
        <v>2</v>
      </c>
      <c r="E110" s="3" t="n">
        <v>1.8914465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9.447659</v>
      </c>
      <c r="C111" s="3" t="n">
        <v>38.031333</v>
      </c>
      <c r="D111" s="3" t="n">
        <v>2.0666667</v>
      </c>
      <c r="E111" s="3" t="n">
        <v>1.86636275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9.19234</v>
      </c>
      <c r="C112" s="3" t="n">
        <v>44.364667</v>
      </c>
      <c r="D112" s="3" t="n">
        <v>2.1333333</v>
      </c>
      <c r="E112" s="3" t="n">
        <v>1.841156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8.830638</v>
      </c>
      <c r="C113" s="3" t="n">
        <v>53.809111</v>
      </c>
      <c r="D113" s="3" t="n">
        <v>2.4666667</v>
      </c>
      <c r="E113" s="3" t="n">
        <v>1.8859325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8.554042</v>
      </c>
      <c r="C114" s="3" t="n">
        <v>67.586889</v>
      </c>
      <c r="D114" s="3" t="n">
        <v>1.8</v>
      </c>
      <c r="E114" s="3" t="n">
        <v>1.85248675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8.383829</v>
      </c>
      <c r="C115" s="3" t="n">
        <v>86.920222</v>
      </c>
      <c r="D115" s="3" t="n">
        <v>1.8</v>
      </c>
      <c r="E115" s="3" t="n">
        <v>1.81664875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8.373191</v>
      </c>
      <c r="C116" s="3" t="n">
        <v>107.142444</v>
      </c>
      <c r="D116" s="3" t="n">
        <v>2.0666667</v>
      </c>
      <c r="E116" s="3" t="n">
        <v>1.8678925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8.467958</v>
      </c>
      <c r="C117" s="3" t="n">
        <v>123.473111</v>
      </c>
      <c r="D117" s="3" t="n">
        <v>2.4666667</v>
      </c>
      <c r="E117" s="3" t="n">
        <v>1.85044675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8.531788</v>
      </c>
      <c r="C118" s="3" t="n">
        <v>135.028667</v>
      </c>
      <c r="D118" s="3" t="n">
        <v>2.4</v>
      </c>
      <c r="E118" s="3" t="n">
        <v>1.86042625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8.701023</v>
      </c>
      <c r="C119" s="3" t="n">
        <v>137.248222</v>
      </c>
      <c r="D119" s="3" t="n">
        <v>2.4</v>
      </c>
      <c r="E119" s="3" t="n">
        <v>1.847784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8.944726</v>
      </c>
      <c r="C120" s="3" t="n">
        <v>132.578889</v>
      </c>
      <c r="D120" s="3" t="n">
        <v>2.4</v>
      </c>
      <c r="E120" s="3" t="n">
        <v>1.87132375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9.081068</v>
      </c>
      <c r="C121" s="3" t="n">
        <v>119.129111</v>
      </c>
      <c r="D121" s="3" t="n">
        <v>2.2</v>
      </c>
      <c r="E121" s="3" t="n">
        <v>1.8045255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8.952431</v>
      </c>
      <c r="C122" s="3" t="n">
        <v>107.570889</v>
      </c>
      <c r="D122" s="3" t="n">
        <v>2.2666667</v>
      </c>
      <c r="E122" s="3" t="n">
        <v>1.82997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8.653581</v>
      </c>
      <c r="C123" s="3" t="n">
        <v>100.234889</v>
      </c>
      <c r="D123" s="3" t="n">
        <v>2.4</v>
      </c>
      <c r="E123" s="3" t="n">
        <v>1.80395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8.24737</v>
      </c>
      <c r="C124" s="3" t="n">
        <v>90.340667</v>
      </c>
      <c r="D124" s="3" t="n">
        <v>2.5333333</v>
      </c>
      <c r="E124" s="3" t="n">
        <v>1.80594975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7.639031</v>
      </c>
      <c r="C125" s="3" t="n">
        <v>90.224222</v>
      </c>
      <c r="D125" s="3" t="n">
        <v>2.7333333</v>
      </c>
      <c r="E125" s="3" t="n">
        <v>1.845096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7.063585</v>
      </c>
      <c r="C126" s="3" t="n">
        <v>91.221556</v>
      </c>
      <c r="D126" s="3" t="n">
        <v>2.7333333</v>
      </c>
      <c r="E126" s="3" t="n">
        <v>1.80196825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6.583884</v>
      </c>
      <c r="C127" s="3" t="n">
        <v>89.218889</v>
      </c>
      <c r="D127" s="3" t="n">
        <v>2.8666667</v>
      </c>
      <c r="E127" s="3" t="n">
        <v>1.799323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6.082906</v>
      </c>
      <c r="C128" s="3" t="n">
        <v>84.882889</v>
      </c>
      <c r="D128" s="3" t="n">
        <v>2.9333333</v>
      </c>
      <c r="E128" s="3" t="n">
        <v>1.82132825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5.687334</v>
      </c>
      <c r="C129" s="3" t="n">
        <v>77.099778</v>
      </c>
      <c r="D129" s="3" t="n">
        <v>2.9333333</v>
      </c>
      <c r="E129" s="3" t="n">
        <v>1.79781425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5.291761</v>
      </c>
      <c r="C130" s="3" t="n">
        <v>67.65</v>
      </c>
      <c r="D130" s="3" t="n">
        <v>2.8666667</v>
      </c>
      <c r="E130" s="3" t="n">
        <v>1.7885385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4.87589</v>
      </c>
      <c r="C131" s="3" t="n">
        <v>54.869556</v>
      </c>
      <c r="D131" s="3" t="n">
        <v>3</v>
      </c>
      <c r="E131" s="3" t="n">
        <v>1.82671275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4.545125</v>
      </c>
      <c r="C132" s="3" t="n">
        <v>42.311333</v>
      </c>
      <c r="D132" s="3" t="n">
        <v>3.1333333</v>
      </c>
      <c r="E132" s="3" t="n">
        <v>1.7737945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4.215338</v>
      </c>
      <c r="C133" s="3" t="n">
        <v>35.311333</v>
      </c>
      <c r="D133" s="3" t="n">
        <v>3.2</v>
      </c>
      <c r="E133" s="3" t="n">
        <v>1.7635235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3.947425</v>
      </c>
      <c r="C134" s="3" t="n">
        <v>30.417111</v>
      </c>
      <c r="D134" s="3" t="n">
        <v>3.2</v>
      </c>
      <c r="E134" s="3" t="n">
        <v>1.789982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3.777212</v>
      </c>
      <c r="C135" s="3" t="n">
        <v>26.639333</v>
      </c>
      <c r="D135" s="3" t="n">
        <v>3.2666667</v>
      </c>
      <c r="E135" s="3" t="n">
        <v>1.79503075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3.638914</v>
      </c>
      <c r="C136" s="3" t="n">
        <v>23.861556</v>
      </c>
      <c r="D136" s="3" t="n">
        <v>3.3333333</v>
      </c>
      <c r="E136" s="3" t="n">
        <v>1.81445125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3.563468</v>
      </c>
      <c r="C137" s="3" t="n">
        <v>21.192222</v>
      </c>
      <c r="D137" s="3" t="n">
        <v>3.5333333</v>
      </c>
      <c r="E137" s="3" t="n">
        <v>1.77822375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3.531553</v>
      </c>
      <c r="C138" s="3" t="n">
        <v>19.525556</v>
      </c>
      <c r="D138" s="3" t="n">
        <v>3.5333333</v>
      </c>
      <c r="E138" s="3" t="n">
        <v>1.78499475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3.542191</v>
      </c>
      <c r="C139" s="3" t="n">
        <v>18.081111</v>
      </c>
      <c r="D139" s="3" t="n">
        <v>3.5333333</v>
      </c>
      <c r="E139" s="3" t="n">
        <v>1.795946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3.563468</v>
      </c>
      <c r="C140" s="3" t="n">
        <v>16.747778</v>
      </c>
      <c r="D140" s="3" t="n">
        <v>3.4666667</v>
      </c>
      <c r="E140" s="3" t="n">
        <v>1.818334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3.531553</v>
      </c>
      <c r="C141" s="3" t="n">
        <v>15.97</v>
      </c>
      <c r="D141" s="3" t="n">
        <v>3.6</v>
      </c>
      <c r="E141" s="3" t="n">
        <v>1.82815675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3.479339</v>
      </c>
      <c r="C142" s="3" t="n">
        <v>15.528222</v>
      </c>
      <c r="D142" s="3" t="n">
        <v>3.6666667</v>
      </c>
      <c r="E142" s="3" t="n">
        <v>1.7852625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3.35168</v>
      </c>
      <c r="C143" s="3" t="n">
        <v>15.417111</v>
      </c>
      <c r="D143" s="3" t="n">
        <v>3.6666667</v>
      </c>
      <c r="E143" s="3" t="n">
        <v>1.7835825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3.128276</v>
      </c>
      <c r="C144" s="3" t="n">
        <v>15.528222</v>
      </c>
      <c r="D144" s="3" t="n">
        <v>3.7333333</v>
      </c>
      <c r="E144" s="3" t="n">
        <v>1.82017225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2.842997</v>
      </c>
      <c r="C145" s="3" t="n">
        <v>15.978</v>
      </c>
      <c r="D145" s="3" t="n">
        <v>3.7333333</v>
      </c>
      <c r="E145" s="3" t="n">
        <v>1.813769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2.311082</v>
      </c>
      <c r="C146" s="3" t="n">
        <v>15.978</v>
      </c>
      <c r="D146" s="3" t="n">
        <v>4</v>
      </c>
      <c r="E146" s="3" t="n">
        <v>1.8059995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2.099294</v>
      </c>
      <c r="C147" s="3" t="n">
        <v>14.314</v>
      </c>
      <c r="D147" s="3" t="n">
        <v>4.0666667</v>
      </c>
      <c r="E147" s="3" t="n">
        <v>1.8199725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2.014188</v>
      </c>
      <c r="C148" s="3" t="n">
        <v>13.758444</v>
      </c>
      <c r="D148" s="3" t="n">
        <v>4.0666667</v>
      </c>
      <c r="E148" s="3" t="n">
        <v>1.795794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1.961974</v>
      </c>
      <c r="C149" s="3" t="n">
        <v>12.761111</v>
      </c>
      <c r="D149" s="3" t="n">
        <v>4.2</v>
      </c>
      <c r="E149" s="3" t="n">
        <v>1.80110275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1.898144</v>
      </c>
      <c r="C150" s="3" t="n">
        <v>12.427778</v>
      </c>
      <c r="D150" s="3" t="n">
        <v>4</v>
      </c>
      <c r="E150" s="3" t="n">
        <v>1.80948475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1.90976</v>
      </c>
      <c r="C151" s="3" t="n">
        <v>11.874889</v>
      </c>
      <c r="D151" s="3" t="n">
        <v>4.2</v>
      </c>
      <c r="E151" s="3" t="n">
        <v>1.810633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1.835292</v>
      </c>
      <c r="C152" s="3" t="n">
        <v>10.986</v>
      </c>
      <c r="D152" s="3" t="n">
        <v>4.4</v>
      </c>
      <c r="E152" s="3" t="n">
        <v>1.7898265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1.824654</v>
      </c>
      <c r="C153" s="3" t="n">
        <v>10.097111</v>
      </c>
      <c r="D153" s="3" t="n">
        <v>4.2666667</v>
      </c>
      <c r="E153" s="3" t="n">
        <v>1.738765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1.814993</v>
      </c>
      <c r="C154" s="3" t="n">
        <v>9.766444</v>
      </c>
      <c r="D154" s="3" t="n">
        <v>4.3333333</v>
      </c>
      <c r="E154" s="3" t="n">
        <v>1.8035395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1.785034</v>
      </c>
      <c r="C155" s="3" t="n">
        <v>9.438444</v>
      </c>
      <c r="D155" s="3" t="n">
        <v>4.3333333</v>
      </c>
      <c r="E155" s="3" t="n">
        <v>1.77531825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1.827587</v>
      </c>
      <c r="C156" s="3" t="n">
        <v>9.216222</v>
      </c>
      <c r="D156" s="3" t="n">
        <v>4.4666667</v>
      </c>
      <c r="E156" s="3" t="n">
        <v>1.77944825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1.988139</v>
      </c>
      <c r="C157" s="3" t="n">
        <v>9.107778</v>
      </c>
      <c r="D157" s="3" t="n">
        <v>4.4666667</v>
      </c>
      <c r="E157" s="3" t="n">
        <v>1.78396825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2.190267</v>
      </c>
      <c r="C158" s="3" t="n">
        <v>8.663333</v>
      </c>
      <c r="D158" s="3" t="n">
        <v>4.3333333</v>
      </c>
      <c r="E158" s="3" t="n">
        <v>1.78272925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2.372096</v>
      </c>
      <c r="C159" s="3" t="n">
        <v>8.666</v>
      </c>
      <c r="D159" s="3" t="n">
        <v>4.4666667</v>
      </c>
      <c r="E159" s="3" t="n">
        <v>1.78238075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2.500733</v>
      </c>
      <c r="C160" s="3" t="n">
        <v>8.668667</v>
      </c>
      <c r="D160" s="3" t="n">
        <v>4.3333333</v>
      </c>
      <c r="E160" s="3" t="n">
        <v>1.75852825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2.543404</v>
      </c>
      <c r="C161" s="3" t="n">
        <v>2.586889</v>
      </c>
      <c r="D161" s="3" t="n">
        <v>4.6666667</v>
      </c>
      <c r="E161" s="3" t="n">
        <v>1.7468085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2.000851</v>
      </c>
      <c r="C162" s="3" t="n">
        <v>4.253556</v>
      </c>
      <c r="D162" s="3" t="n">
        <v>5</v>
      </c>
      <c r="E162" s="3" t="n">
        <v>1.764695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1.279402</v>
      </c>
      <c r="C163" s="3" t="n">
        <v>4.258889</v>
      </c>
      <c r="D163" s="3" t="n">
        <v>5.1333333</v>
      </c>
      <c r="E163" s="3" t="n">
        <v>1.77421575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1.247487</v>
      </c>
      <c r="C164" s="3" t="n">
        <v>3.37</v>
      </c>
      <c r="D164" s="3" t="n">
        <v>5.0666667</v>
      </c>
      <c r="E164" s="3" t="n">
        <v>1.781744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0.950592</v>
      </c>
      <c r="C165" s="3" t="n">
        <v>3.706</v>
      </c>
      <c r="D165" s="3" t="n">
        <v>5.1333333</v>
      </c>
      <c r="E165" s="3" t="n">
        <v>1.76943975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0.727188</v>
      </c>
      <c r="C166" s="3" t="n">
        <v>3.483778</v>
      </c>
      <c r="D166" s="3" t="n">
        <v>5.1333333</v>
      </c>
      <c r="E166" s="3" t="n">
        <v>1.7754105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0.749443</v>
      </c>
      <c r="C167" s="3" t="n">
        <v>3.375333</v>
      </c>
      <c r="D167" s="3" t="n">
        <v>5.2</v>
      </c>
      <c r="E167" s="3" t="n">
        <v>1.7600505</v>
      </c>
    </row>
    <row r="168" customFormat="false" ht="15" hidden="false" customHeight="false" outlineLevel="0" collapsed="false">
      <c r="A168" s="3" t="n">
        <v>3.32</v>
      </c>
      <c r="B168" s="3" t="n">
        <v>0.919655</v>
      </c>
      <c r="C168" s="3" t="n">
        <v>2.597556</v>
      </c>
      <c r="D168" s="3" t="n">
        <v>5.1333333</v>
      </c>
      <c r="E168" s="3" t="n">
        <v>1.73888425</v>
      </c>
    </row>
    <row r="169" customFormat="false" ht="15" hidden="false" customHeight="false" outlineLevel="0" collapsed="false">
      <c r="A169" s="3" t="n">
        <v>3.34</v>
      </c>
      <c r="B169" s="3" t="n">
        <v>1.207867</v>
      </c>
      <c r="C169" s="3" t="n">
        <v>8.668667</v>
      </c>
      <c r="D169" s="3" t="n">
        <v>5.0666667</v>
      </c>
      <c r="E169" s="3" t="n">
        <v>1.750924</v>
      </c>
    </row>
    <row r="170" customFormat="false" ht="15" hidden="false" customHeight="false" outlineLevel="0" collapsed="false">
      <c r="A170" s="3" t="n">
        <v>3.36</v>
      </c>
      <c r="B170" s="3" t="n">
        <v>1.431271</v>
      </c>
      <c r="C170" s="3" t="n">
        <v>2.586889</v>
      </c>
      <c r="D170" s="3" t="n">
        <v>5.7333333</v>
      </c>
      <c r="E170" s="3" t="n">
        <v>1.74283025</v>
      </c>
    </row>
    <row r="171" customFormat="false" ht="15" hidden="false" customHeight="false" outlineLevel="0" collapsed="false">
      <c r="A171" s="3" t="n">
        <v>3.38</v>
      </c>
      <c r="B171" s="3" t="n">
        <v>1.6131</v>
      </c>
      <c r="C171" s="3" t="n">
        <v>4.253556</v>
      </c>
      <c r="D171" s="3" t="n">
        <v>5.7333333</v>
      </c>
      <c r="E171" s="3" t="n">
        <v>1.779619</v>
      </c>
    </row>
    <row r="172" customFormat="false" ht="15" hidden="false" customHeight="false" outlineLevel="0" collapsed="false">
      <c r="A172" s="3" t="n">
        <v>3.4</v>
      </c>
      <c r="B172" s="3" t="n">
        <v>1.687568</v>
      </c>
      <c r="C172" s="3" t="n">
        <v>4.258889</v>
      </c>
      <c r="D172" s="3" t="n">
        <v>5.7333333</v>
      </c>
      <c r="E172" s="3" t="n">
        <v>1.7223595</v>
      </c>
    </row>
    <row r="173" customFormat="false" ht="15" hidden="false" customHeight="false" outlineLevel="0" collapsed="false">
      <c r="A173" s="3" t="n">
        <v>3.42</v>
      </c>
      <c r="B173" s="3" t="n">
        <v>1.732077</v>
      </c>
      <c r="C173" s="3" t="n">
        <v>3.37</v>
      </c>
      <c r="D173" s="3" t="n">
        <v>5.7333333</v>
      </c>
      <c r="E173" s="3" t="n">
        <v>1.77140925</v>
      </c>
    </row>
    <row r="174" customFormat="false" ht="15" hidden="false" customHeight="false" outlineLevel="0" collapsed="false">
      <c r="A174" s="3" t="n">
        <v>3.44</v>
      </c>
      <c r="B174" s="3" t="n">
        <v>1.657609</v>
      </c>
      <c r="C174" s="3" t="n">
        <v>3.706</v>
      </c>
      <c r="D174" s="3" t="n">
        <v>6.2</v>
      </c>
      <c r="E174" s="3" t="n">
        <v>1.72350575</v>
      </c>
    </row>
    <row r="175" customFormat="false" ht="15" hidden="false" customHeight="false" outlineLevel="0" collapsed="false">
      <c r="A175" s="3" t="n">
        <v>3.46</v>
      </c>
      <c r="B175" s="3" t="n">
        <v>1.616034</v>
      </c>
      <c r="C175" s="3" t="n">
        <v>3.483778</v>
      </c>
      <c r="D175" s="3" t="n">
        <v>5.8</v>
      </c>
      <c r="E175" s="3" t="n">
        <v>1.747555</v>
      </c>
    </row>
    <row r="176" customFormat="false" ht="15" hidden="false" customHeight="false" outlineLevel="0" collapsed="false">
      <c r="A176" s="3" t="n">
        <v>3.48</v>
      </c>
      <c r="B176" s="3" t="n">
        <v>1.57348</v>
      </c>
      <c r="C176" s="3" t="n">
        <v>3.375333</v>
      </c>
      <c r="D176" s="3" t="n">
        <v>5.8</v>
      </c>
      <c r="E176" s="3" t="n">
        <v>1.73992575</v>
      </c>
    </row>
    <row r="177" customFormat="false" ht="15" hidden="false" customHeight="false" outlineLevel="0" collapsed="false">
      <c r="A177" s="3" t="n">
        <v>3.5</v>
      </c>
      <c r="B177" s="3" t="n">
        <v>1.584119</v>
      </c>
      <c r="C177" s="3" t="n">
        <v>2.388667</v>
      </c>
      <c r="D177" s="3" t="n">
        <v>5.8666667</v>
      </c>
      <c r="E177" s="3" t="n">
        <v>1.74952075</v>
      </c>
    </row>
    <row r="178" customFormat="false" ht="15" hidden="false" customHeight="false" outlineLevel="0" collapsed="false">
      <c r="A178" s="3" t="n">
        <v>3.52</v>
      </c>
      <c r="B178" s="3" t="n">
        <v>1.723394</v>
      </c>
      <c r="C178" s="3" t="n">
        <v>3.058</v>
      </c>
      <c r="D178" s="3" t="n">
        <v>5.8</v>
      </c>
      <c r="E178" s="3" t="n">
        <v>1.72788175</v>
      </c>
    </row>
    <row r="179" customFormat="false" ht="15" hidden="false" customHeight="false" outlineLevel="0" collapsed="false">
      <c r="A179" s="3" t="n">
        <v>3.54</v>
      </c>
      <c r="B179" s="3" t="n">
        <v>1.93616</v>
      </c>
      <c r="C179" s="3" t="n">
        <v>3.391333</v>
      </c>
      <c r="D179" s="3" t="n">
        <v>5.6666667</v>
      </c>
      <c r="E179" s="3" t="n">
        <v>1.724796</v>
      </c>
    </row>
    <row r="180" customFormat="false" ht="15" hidden="false" customHeight="false" outlineLevel="0" collapsed="false">
      <c r="A180" s="3" t="n">
        <v>3.56</v>
      </c>
      <c r="B180" s="3" t="n">
        <v>2.075436</v>
      </c>
      <c r="C180" s="3" t="n">
        <v>3.060667</v>
      </c>
      <c r="D180" s="3" t="n">
        <v>5.6666667</v>
      </c>
      <c r="E180" s="3" t="n">
        <v>1.7473465</v>
      </c>
    </row>
    <row r="181" customFormat="false" ht="15" hidden="false" customHeight="false" outlineLevel="0" collapsed="false">
      <c r="A181" s="3" t="n">
        <v>3.58</v>
      </c>
      <c r="B181" s="3" t="n">
        <v>2.043521</v>
      </c>
      <c r="C181" s="3" t="n">
        <v>3.949556</v>
      </c>
      <c r="D181" s="3" t="n">
        <v>5.7333333</v>
      </c>
      <c r="E181" s="3" t="n">
        <v>1.71898</v>
      </c>
    </row>
    <row r="182" customFormat="false" ht="15" hidden="false" customHeight="false" outlineLevel="0" collapsed="false">
      <c r="A182" s="3" t="n">
        <v>3.6</v>
      </c>
      <c r="B182" s="3" t="n">
        <v>2.013562</v>
      </c>
      <c r="C182" s="3" t="n">
        <v>4.621556</v>
      </c>
      <c r="D182" s="3" t="n">
        <v>5.8</v>
      </c>
      <c r="E182" s="3" t="n">
        <v>1.746429</v>
      </c>
    </row>
    <row r="183" customFormat="false" ht="15" hidden="false" customHeight="false" outlineLevel="0" collapsed="false">
      <c r="A183" s="3" t="n">
        <v>3.62</v>
      </c>
      <c r="B183" s="3" t="n">
        <v>1.939094</v>
      </c>
      <c r="C183" s="3" t="n">
        <v>5.732667</v>
      </c>
      <c r="D183" s="3" t="n">
        <v>5.9333333</v>
      </c>
      <c r="E183" s="3" t="n">
        <v>1.73484025</v>
      </c>
    </row>
    <row r="184" customFormat="false" ht="15" hidden="false" customHeight="false" outlineLevel="0" collapsed="false">
      <c r="A184" s="3" t="n">
        <v>3.64</v>
      </c>
      <c r="B184" s="3" t="n">
        <v>1.844327</v>
      </c>
      <c r="C184" s="3" t="n">
        <v>7.957556</v>
      </c>
      <c r="D184" s="3" t="n">
        <v>5.9333333</v>
      </c>
      <c r="E184" s="3" t="n">
        <v>1.68580175</v>
      </c>
    </row>
    <row r="185" customFormat="false" ht="15" hidden="false" customHeight="false" outlineLevel="0" collapsed="false">
      <c r="A185" s="3" t="n">
        <v>3.66</v>
      </c>
      <c r="B185" s="3" t="n">
        <v>1.801774</v>
      </c>
      <c r="C185" s="3" t="n">
        <v>10.513111</v>
      </c>
      <c r="D185" s="3" t="n">
        <v>5.9333333</v>
      </c>
      <c r="E185" s="3" t="n">
        <v>1.71937925</v>
      </c>
    </row>
    <row r="186" customFormat="false" ht="15" hidden="false" customHeight="false" outlineLevel="0" collapsed="false">
      <c r="A186" s="3" t="n">
        <v>3.68</v>
      </c>
      <c r="B186" s="3" t="n">
        <v>1.865603</v>
      </c>
      <c r="C186" s="3" t="n">
        <v>12.402</v>
      </c>
      <c r="D186" s="3" t="n">
        <v>6.0666667</v>
      </c>
      <c r="E186" s="3" t="n">
        <v>1.724858</v>
      </c>
    </row>
    <row r="187" customFormat="false" ht="15" hidden="false" customHeight="false" outlineLevel="0" collapsed="false">
      <c r="A187" s="3" t="n">
        <v>3.7</v>
      </c>
      <c r="B187" s="3" t="n">
        <v>2.089008</v>
      </c>
      <c r="C187" s="3" t="n">
        <v>13.735333</v>
      </c>
      <c r="D187" s="3" t="n">
        <v>6.1333333</v>
      </c>
      <c r="E187" s="3" t="n">
        <v>1.72492525</v>
      </c>
    </row>
    <row r="188" customFormat="false" ht="15" hidden="false" customHeight="false" outlineLevel="0" collapsed="false">
      <c r="A188" s="3" t="n">
        <v>3.72</v>
      </c>
      <c r="B188" s="3" t="n">
        <v>2.55807</v>
      </c>
      <c r="C188" s="3" t="n">
        <v>14.738</v>
      </c>
      <c r="D188" s="3" t="n">
        <v>5.9333333</v>
      </c>
      <c r="E188" s="3" t="n">
        <v>1.71916025</v>
      </c>
    </row>
    <row r="189" customFormat="false" ht="15" hidden="false" customHeight="false" outlineLevel="0" collapsed="false">
      <c r="A189" s="3" t="n">
        <v>3.74</v>
      </c>
      <c r="B189" s="3" t="n">
        <v>2.504879</v>
      </c>
      <c r="C189" s="3" t="n">
        <v>17.960222</v>
      </c>
      <c r="D189" s="3" t="n">
        <v>6.1333333</v>
      </c>
      <c r="E189" s="3" t="n">
        <v>1.74983225</v>
      </c>
    </row>
    <row r="190" customFormat="false" ht="15" hidden="false" customHeight="false" outlineLevel="0" collapsed="false">
      <c r="A190" s="3" t="n">
        <v>3.76</v>
      </c>
      <c r="B190" s="3" t="n">
        <v>2.261176</v>
      </c>
      <c r="C190" s="3" t="n">
        <v>20.074</v>
      </c>
      <c r="D190" s="3" t="n">
        <v>6.1333333</v>
      </c>
      <c r="E190" s="3" t="n">
        <v>1.714337</v>
      </c>
    </row>
    <row r="191" customFormat="false" ht="15" hidden="false" customHeight="false" outlineLevel="0" collapsed="false">
      <c r="A191" s="3" t="n">
        <v>3.78</v>
      </c>
      <c r="B191" s="3" t="n">
        <v>2.080325</v>
      </c>
      <c r="C191" s="3" t="n">
        <v>20.518444</v>
      </c>
      <c r="D191" s="3" t="n">
        <v>6.2</v>
      </c>
      <c r="E191" s="3" t="n">
        <v>1.7297235</v>
      </c>
    </row>
    <row r="192" customFormat="false" ht="15" hidden="false" customHeight="false" outlineLevel="0" collapsed="false">
      <c r="A192" s="3" t="n">
        <v>3.8</v>
      </c>
      <c r="B192" s="3" t="n">
        <v>1.973942</v>
      </c>
      <c r="C192" s="3" t="n">
        <v>20.518444</v>
      </c>
      <c r="D192" s="3" t="n">
        <v>6.3333333</v>
      </c>
      <c r="E192" s="3" t="n">
        <v>1.71294625</v>
      </c>
    </row>
    <row r="193" customFormat="false" ht="15" hidden="false" customHeight="false" outlineLevel="0" collapsed="false">
      <c r="A193" s="3" t="n">
        <v>3.82</v>
      </c>
      <c r="B193" s="3" t="n">
        <v>1.921728</v>
      </c>
      <c r="C193" s="3" t="n">
        <v>20.076667</v>
      </c>
      <c r="D193" s="3" t="n">
        <v>6.4666667</v>
      </c>
      <c r="E193" s="3" t="n">
        <v>1.715328</v>
      </c>
    </row>
    <row r="194" customFormat="false" ht="15" hidden="false" customHeight="false" outlineLevel="0" collapsed="false">
      <c r="A194" s="3" t="n">
        <v>3.84</v>
      </c>
      <c r="B194" s="3" t="n">
        <v>1.964281</v>
      </c>
      <c r="C194" s="3" t="n">
        <v>18.743333</v>
      </c>
      <c r="D194" s="3" t="n">
        <v>6.5333333</v>
      </c>
      <c r="E194" s="3" t="n">
        <v>1.70292275</v>
      </c>
    </row>
    <row r="195" customFormat="false" ht="15" hidden="false" customHeight="false" outlineLevel="0" collapsed="false">
      <c r="A195" s="3" t="n">
        <v>3.86</v>
      </c>
      <c r="B195" s="3" t="n">
        <v>2.104535</v>
      </c>
      <c r="C195" s="3" t="n">
        <v>16.748667</v>
      </c>
      <c r="D195" s="3" t="n">
        <v>6.5333333</v>
      </c>
      <c r="E195" s="3" t="n">
        <v>1.7266505</v>
      </c>
    </row>
    <row r="196" customFormat="false" ht="15" hidden="false" customHeight="false" outlineLevel="0" collapsed="false">
      <c r="A196" s="3" t="n">
        <v>3.88</v>
      </c>
      <c r="B196" s="3" t="n">
        <v>2.455599</v>
      </c>
      <c r="C196" s="3" t="n">
        <v>14.193111</v>
      </c>
      <c r="D196" s="3" t="n">
        <v>6.5333333</v>
      </c>
      <c r="E196" s="3" t="n">
        <v>1.71146475</v>
      </c>
    </row>
    <row r="197" customFormat="false" ht="15" hidden="false" customHeight="false" outlineLevel="0" collapsed="false">
      <c r="A197" s="3" t="n">
        <v>3.9</v>
      </c>
      <c r="B197" s="3" t="n">
        <v>2.806662</v>
      </c>
      <c r="C197" s="3" t="n">
        <v>13.193111</v>
      </c>
      <c r="D197" s="3" t="n">
        <v>6.4666667</v>
      </c>
      <c r="E197" s="3" t="n">
        <v>1.69721575</v>
      </c>
    </row>
    <row r="198" customFormat="false" ht="15" hidden="false" customHeight="false" outlineLevel="0" collapsed="false">
      <c r="A198" s="3" t="n">
        <v>3.92</v>
      </c>
      <c r="B198" s="3" t="n">
        <v>2.637427</v>
      </c>
      <c r="C198" s="3" t="n">
        <v>14.306889</v>
      </c>
      <c r="D198" s="3" t="n">
        <v>6.4666667</v>
      </c>
      <c r="E198" s="3" t="n">
        <v>1.690585</v>
      </c>
    </row>
    <row r="199" customFormat="false" ht="15" hidden="false" customHeight="false" outlineLevel="0" collapsed="false">
      <c r="A199" s="3" t="n">
        <v>3.94</v>
      </c>
      <c r="B199" s="3" t="n">
        <v>2.456576</v>
      </c>
      <c r="C199" s="3" t="n">
        <v>15.751333</v>
      </c>
      <c r="D199" s="3" t="n">
        <v>6.5333333</v>
      </c>
      <c r="E199" s="3" t="n">
        <v>1.69273</v>
      </c>
    </row>
    <row r="200" customFormat="false" ht="15" hidden="false" customHeight="false" outlineLevel="0" collapsed="false">
      <c r="A200" s="3" t="n">
        <v>3.96</v>
      </c>
      <c r="B200" s="3" t="n">
        <v>2.254449</v>
      </c>
      <c r="C200" s="3" t="n">
        <v>17.418</v>
      </c>
      <c r="D200" s="3" t="n">
        <v>6.5333333</v>
      </c>
      <c r="E200" s="3" t="n">
        <v>1.7067045</v>
      </c>
    </row>
    <row r="201" customFormat="false" ht="15" hidden="false" customHeight="false" outlineLevel="0" collapsed="false">
      <c r="A201" s="3" t="n">
        <v>3.98</v>
      </c>
      <c r="B201" s="3" t="n">
        <v>2.17032</v>
      </c>
      <c r="C201" s="3" t="n">
        <v>19.087333</v>
      </c>
      <c r="D201" s="3" t="n">
        <v>6.5333333</v>
      </c>
      <c r="E201" s="3" t="n">
        <v>1.694714</v>
      </c>
    </row>
    <row r="202" customFormat="false" ht="15" hidden="false" customHeight="false" outlineLevel="0" collapsed="false">
      <c r="A202" s="3" t="n">
        <v>4</v>
      </c>
      <c r="B202" s="3" t="n">
        <v>2.17032</v>
      </c>
      <c r="C202" s="3" t="n">
        <v>19.754</v>
      </c>
      <c r="D202" s="3" t="n">
        <v>6.4666667</v>
      </c>
      <c r="E202" s="3" t="n">
        <v>1.706481</v>
      </c>
    </row>
    <row r="203" customFormat="false" ht="15" hidden="false" customHeight="false" outlineLevel="0" collapsed="false">
      <c r="A203" s="3" t="n">
        <v>4.02</v>
      </c>
      <c r="B203" s="3" t="n">
        <v>2.383086</v>
      </c>
      <c r="C203" s="3" t="n">
        <v>19.976222</v>
      </c>
      <c r="D203" s="3" t="n">
        <v>6.5333333</v>
      </c>
      <c r="E203" s="3" t="n">
        <v>1.707684</v>
      </c>
    </row>
    <row r="204" customFormat="false" ht="15" hidden="false" customHeight="false" outlineLevel="0" collapsed="false">
      <c r="A204" s="3" t="n">
        <v>4.04</v>
      </c>
      <c r="B204" s="3" t="n">
        <v>2.819256</v>
      </c>
      <c r="C204" s="3" t="n">
        <v>18.865111</v>
      </c>
      <c r="D204" s="3" t="n">
        <v>6.2666667</v>
      </c>
      <c r="E204" s="3" t="n">
        <v>1.7249265</v>
      </c>
    </row>
    <row r="205" customFormat="false" ht="15" hidden="false" customHeight="false" outlineLevel="0" collapsed="false">
      <c r="A205" s="3" t="n">
        <v>4.06</v>
      </c>
      <c r="B205" s="3" t="n">
        <v>3.256404</v>
      </c>
      <c r="C205" s="3" t="n">
        <v>20.423333</v>
      </c>
      <c r="D205" s="3" t="n">
        <v>6.1333333</v>
      </c>
      <c r="E205" s="3" t="n">
        <v>1.70841425</v>
      </c>
    </row>
    <row r="206" customFormat="false" ht="15" hidden="false" customHeight="false" outlineLevel="0" collapsed="false">
      <c r="A206" s="3" t="n">
        <v>4.08</v>
      </c>
      <c r="B206" s="3" t="n">
        <v>3.320234</v>
      </c>
      <c r="C206" s="3" t="n">
        <v>23.534444</v>
      </c>
      <c r="D206" s="3" t="n">
        <v>6.0666667</v>
      </c>
      <c r="E206" s="3" t="n">
        <v>1.70079</v>
      </c>
    </row>
    <row r="207" customFormat="false" ht="15" hidden="false" customHeight="false" outlineLevel="0" collapsed="false">
      <c r="A207" s="3" t="n">
        <v>4.1</v>
      </c>
      <c r="B207" s="3" t="n">
        <v>3.298957</v>
      </c>
      <c r="C207" s="3" t="n">
        <v>30.423333</v>
      </c>
      <c r="D207" s="3" t="n">
        <v>5.9333333</v>
      </c>
      <c r="E207" s="3" t="n">
        <v>1.6665535</v>
      </c>
    </row>
    <row r="208" customFormat="false" ht="15" hidden="false" customHeight="false" outlineLevel="0" collapsed="false">
      <c r="A208" s="3" t="n">
        <v>4.12</v>
      </c>
      <c r="B208" s="3" t="n">
        <v>3.268998</v>
      </c>
      <c r="C208" s="3" t="n">
        <v>43.206444</v>
      </c>
      <c r="D208" s="3" t="n">
        <v>5.7333333</v>
      </c>
      <c r="E208" s="3" t="n">
        <v>1.65860275</v>
      </c>
    </row>
    <row r="209" customFormat="false" ht="15" hidden="false" customHeight="false" outlineLevel="0" collapsed="false">
      <c r="A209" s="3" t="n">
        <v>4.14</v>
      </c>
      <c r="B209" s="3" t="n">
        <v>3.237083</v>
      </c>
      <c r="C209" s="3" t="n">
        <v>57.317556</v>
      </c>
      <c r="D209" s="3" t="n">
        <v>5.5333333</v>
      </c>
      <c r="E209" s="3" t="n">
        <v>1.6746495</v>
      </c>
    </row>
    <row r="210" customFormat="false" ht="15" hidden="false" customHeight="false" outlineLevel="0" collapsed="false">
      <c r="A210" s="3" t="n">
        <v>4.16</v>
      </c>
      <c r="B210" s="3" t="n">
        <v>3.183892</v>
      </c>
      <c r="C210" s="3" t="n">
        <v>67.984222</v>
      </c>
      <c r="D210" s="3" t="n">
        <v>5.6666667</v>
      </c>
      <c r="E210" s="3" t="n">
        <v>1.661943</v>
      </c>
    </row>
    <row r="211" customFormat="false" ht="15" hidden="false" customHeight="false" outlineLevel="0" collapsed="false">
      <c r="A211" s="3" t="n">
        <v>4.18</v>
      </c>
      <c r="B211" s="3" t="n">
        <v>3.264226</v>
      </c>
      <c r="C211" s="3" t="n">
        <v>71.666889</v>
      </c>
      <c r="D211" s="3" t="n">
        <v>5.4666667</v>
      </c>
      <c r="E211" s="3" t="n">
        <v>1.6852635</v>
      </c>
    </row>
    <row r="212" customFormat="false" ht="15" hidden="false" customHeight="false" outlineLevel="0" collapsed="false">
      <c r="A212" s="3" t="n">
        <v>4.2</v>
      </c>
      <c r="B212" s="3" t="n">
        <v>3.274865</v>
      </c>
      <c r="C212" s="3" t="n">
        <v>74.555778</v>
      </c>
      <c r="D212" s="3" t="n">
        <v>5.4</v>
      </c>
      <c r="E212" s="3" t="n">
        <v>1.69555075</v>
      </c>
    </row>
    <row r="213" customFormat="false" ht="15" hidden="false" customHeight="false" outlineLevel="0" collapsed="false">
      <c r="A213" s="3" t="n">
        <v>4.22</v>
      </c>
      <c r="B213" s="3" t="n">
        <v>3.158821</v>
      </c>
      <c r="C213" s="3" t="n">
        <v>74.558444</v>
      </c>
      <c r="D213" s="3" t="n">
        <v>5.5333333</v>
      </c>
      <c r="E213" s="3" t="n">
        <v>1.67865475</v>
      </c>
    </row>
    <row r="214" customFormat="false" ht="15" hidden="false" customHeight="false" outlineLevel="0" collapsed="false">
      <c r="A214" s="3" t="n">
        <v>4.24</v>
      </c>
      <c r="B214" s="3" t="n">
        <v>3.063077</v>
      </c>
      <c r="C214" s="3" t="n">
        <v>71.336222</v>
      </c>
      <c r="D214" s="3" t="n">
        <v>5.4666667</v>
      </c>
      <c r="E214" s="3" t="n">
        <v>1.70016775</v>
      </c>
    </row>
    <row r="215" customFormat="false" ht="15" hidden="false" customHeight="false" outlineLevel="0" collapsed="false">
      <c r="A215" s="3" t="n">
        <v>4.26</v>
      </c>
      <c r="B215" s="3" t="n">
        <v>2.97797</v>
      </c>
      <c r="C215" s="3" t="n">
        <v>65.336222</v>
      </c>
      <c r="D215" s="3" t="n">
        <v>5.7333333</v>
      </c>
      <c r="E215" s="3" t="n">
        <v>1.6523095</v>
      </c>
    </row>
    <row r="216" customFormat="false" ht="15" hidden="false" customHeight="false" outlineLevel="0" collapsed="false">
      <c r="A216" s="3" t="n">
        <v>4.28</v>
      </c>
      <c r="B216" s="3" t="n">
        <v>2.946055</v>
      </c>
      <c r="C216" s="3" t="n">
        <v>56.558444</v>
      </c>
      <c r="D216" s="3" t="n">
        <v>5.9333333</v>
      </c>
      <c r="E216" s="3" t="n">
        <v>1.69900825</v>
      </c>
    </row>
    <row r="217" customFormat="false" ht="15" hidden="false" customHeight="false" outlineLevel="0" collapsed="false">
      <c r="A217" s="3" t="n">
        <v>4.3</v>
      </c>
      <c r="B217" s="3" t="n">
        <v>2.976992</v>
      </c>
      <c r="C217" s="3" t="n">
        <v>47.333556</v>
      </c>
      <c r="D217" s="3" t="n">
        <v>5.9333333</v>
      </c>
      <c r="E217" s="3" t="n">
        <v>1.6585455</v>
      </c>
    </row>
    <row r="218" customFormat="false" ht="15" hidden="false" customHeight="false" outlineLevel="0" collapsed="false">
      <c r="A218" s="3" t="n">
        <v>4.32</v>
      </c>
      <c r="B218" s="3" t="n">
        <v>2.955716</v>
      </c>
      <c r="C218" s="3" t="n">
        <v>41.222444</v>
      </c>
      <c r="D218" s="3" t="n">
        <v>5.8666667</v>
      </c>
      <c r="E218" s="3" t="n">
        <v>1.64795125</v>
      </c>
    </row>
    <row r="219" customFormat="false" ht="15" hidden="false" customHeight="false" outlineLevel="0" collapsed="false">
      <c r="A219" s="3" t="n">
        <v>4.34</v>
      </c>
      <c r="B219" s="3" t="n">
        <v>2.987631</v>
      </c>
      <c r="C219" s="3" t="n">
        <v>40.666889</v>
      </c>
      <c r="D219" s="3" t="n">
        <v>6.4666667</v>
      </c>
      <c r="E219" s="3" t="n">
        <v>1.651069</v>
      </c>
    </row>
    <row r="220" customFormat="false" ht="15" hidden="false" customHeight="false" outlineLevel="0" collapsed="false">
      <c r="A220" s="3" t="n">
        <v>4.36</v>
      </c>
      <c r="B220" s="3" t="n">
        <v>2.998269</v>
      </c>
      <c r="C220" s="3" t="n">
        <v>42.111333</v>
      </c>
      <c r="D220" s="3" t="n">
        <v>6.6</v>
      </c>
      <c r="E220" s="3" t="n">
        <v>1.64816225</v>
      </c>
    </row>
    <row r="221" customFormat="false" ht="15" hidden="false" customHeight="false" outlineLevel="0" collapsed="false">
      <c r="A221" s="3" t="n">
        <v>4.38</v>
      </c>
      <c r="B221" s="3" t="n">
        <v>2.955716</v>
      </c>
      <c r="C221" s="3" t="n">
        <v>43.333556</v>
      </c>
      <c r="D221" s="3" t="n">
        <v>6.6</v>
      </c>
      <c r="E221" s="3" t="n">
        <v>1.63881825</v>
      </c>
    </row>
    <row r="222" customFormat="false" ht="15" hidden="false" customHeight="false" outlineLevel="0" collapsed="false">
      <c r="A222" s="3" t="n">
        <v>4.4</v>
      </c>
      <c r="B222" s="3" t="n">
        <v>2.934439</v>
      </c>
      <c r="C222" s="3" t="n">
        <v>44.000222</v>
      </c>
      <c r="D222" s="3" t="n">
        <v>6.2</v>
      </c>
      <c r="E222" s="3" t="n">
        <v>1.651069</v>
      </c>
    </row>
    <row r="223" customFormat="false" ht="15" hidden="false" customHeight="false" outlineLevel="0" collapsed="false">
      <c r="A223" s="3" t="n">
        <v>4.42</v>
      </c>
      <c r="B223" s="3" t="n">
        <v>2.943122</v>
      </c>
      <c r="C223" s="3" t="n">
        <v>45.439333</v>
      </c>
      <c r="D223" s="3" t="n">
        <v>6.2</v>
      </c>
      <c r="E223" s="3" t="n">
        <v>1.637515</v>
      </c>
    </row>
    <row r="224" customFormat="false" ht="15" hidden="false" customHeight="false" outlineLevel="0" collapsed="false">
      <c r="A224" s="3" t="n">
        <v>4.44</v>
      </c>
      <c r="B224" s="3" t="n">
        <v>2.985675</v>
      </c>
      <c r="C224" s="3" t="n">
        <v>46.106</v>
      </c>
      <c r="D224" s="3" t="n">
        <v>6.1333333</v>
      </c>
      <c r="E224" s="3" t="n">
        <v>1.65351325</v>
      </c>
    </row>
    <row r="225" customFormat="false" ht="15" hidden="false" customHeight="false" outlineLevel="0" collapsed="false">
      <c r="A225" s="3" t="n">
        <v>4.46</v>
      </c>
      <c r="B225" s="3" t="n">
        <v>2.943122</v>
      </c>
      <c r="C225" s="3" t="n">
        <v>44.550444</v>
      </c>
      <c r="D225" s="3" t="n">
        <v>6.2666667</v>
      </c>
      <c r="E225" s="3" t="n">
        <v>1.6314185</v>
      </c>
    </row>
    <row r="226" customFormat="false" ht="15" hidden="false" customHeight="false" outlineLevel="0" collapsed="false">
      <c r="A226" s="3" t="n">
        <v>4.48</v>
      </c>
      <c r="B226" s="3" t="n">
        <v>2.942144</v>
      </c>
      <c r="C226" s="3" t="n">
        <v>42.77</v>
      </c>
      <c r="D226" s="3" t="n">
        <v>6.2</v>
      </c>
      <c r="E226" s="3" t="n">
        <v>1.64463075</v>
      </c>
    </row>
    <row r="227" customFormat="false" ht="15" hidden="false" customHeight="false" outlineLevel="0" collapsed="false">
      <c r="A227" s="3" t="n">
        <v>4.5</v>
      </c>
      <c r="B227" s="3" t="n">
        <v>2.910229</v>
      </c>
      <c r="C227" s="3" t="n">
        <v>41.214444</v>
      </c>
      <c r="D227" s="3" t="n">
        <v>6.2666667</v>
      </c>
      <c r="E227" s="3" t="n">
        <v>1.63779025</v>
      </c>
    </row>
    <row r="228" customFormat="false" ht="15" hidden="false" customHeight="false" outlineLevel="0" collapsed="false">
      <c r="A228" s="3" t="n">
        <v>4.52</v>
      </c>
      <c r="B228" s="3" t="n">
        <v>2.910229</v>
      </c>
      <c r="C228" s="3" t="n">
        <v>39.658889</v>
      </c>
      <c r="D228" s="3" t="n">
        <v>6.2666667</v>
      </c>
      <c r="E228" s="3" t="n">
        <v>1.6268985</v>
      </c>
    </row>
    <row r="229" customFormat="false" ht="15" hidden="false" customHeight="false" outlineLevel="0" collapsed="false">
      <c r="A229" s="3" t="n">
        <v>4.54</v>
      </c>
      <c r="B229" s="3" t="n">
        <v>2.951805</v>
      </c>
      <c r="C229" s="3" t="n">
        <v>39.100667</v>
      </c>
      <c r="D229" s="3" t="n">
        <v>6.2666667</v>
      </c>
      <c r="E229" s="3" t="n">
        <v>1.63115</v>
      </c>
    </row>
    <row r="230" customFormat="false" ht="15" hidden="false" customHeight="false" outlineLevel="0" collapsed="false">
      <c r="A230" s="3" t="n">
        <v>4.56</v>
      </c>
      <c r="B230" s="3" t="n">
        <v>3.058188</v>
      </c>
      <c r="C230" s="3" t="n">
        <v>39.322889</v>
      </c>
      <c r="D230" s="3" t="n">
        <v>6.2666667</v>
      </c>
      <c r="E230" s="3" t="n">
        <v>1.63467175</v>
      </c>
    </row>
    <row r="231" customFormat="false" ht="15" hidden="false" customHeight="false" outlineLevel="0" collapsed="false">
      <c r="A231" s="3" t="n">
        <v>4.58</v>
      </c>
      <c r="B231" s="3" t="n">
        <v>3.207124</v>
      </c>
      <c r="C231" s="3" t="n">
        <v>41.878444</v>
      </c>
      <c r="D231" s="3" t="n">
        <v>6.3333333</v>
      </c>
      <c r="E231" s="3" t="n">
        <v>1.58949025</v>
      </c>
    </row>
    <row r="232" customFormat="false" ht="15" hidden="false" customHeight="false" outlineLevel="0" collapsed="false">
      <c r="A232" s="3" t="n">
        <v>4.6</v>
      </c>
      <c r="B232" s="3" t="n">
        <v>3.397635</v>
      </c>
      <c r="C232" s="3" t="n">
        <v>46.320222</v>
      </c>
      <c r="D232" s="3" t="n">
        <v>6.3333333</v>
      </c>
      <c r="E232" s="3" t="n">
        <v>1.60433075</v>
      </c>
    </row>
    <row r="233" customFormat="false" ht="15" hidden="false" customHeight="false" outlineLevel="0" collapsed="false">
      <c r="A233" s="3" t="n">
        <v>4.62</v>
      </c>
      <c r="B233" s="3" t="n">
        <v>3.55721</v>
      </c>
      <c r="C233" s="3" t="n">
        <v>53.431333</v>
      </c>
      <c r="D233" s="3" t="n">
        <v>6.4666667</v>
      </c>
      <c r="E233" s="3" t="n">
        <v>1.59111925</v>
      </c>
    </row>
    <row r="234" customFormat="false" ht="15" hidden="false" customHeight="false" outlineLevel="0" collapsed="false">
      <c r="A234" s="3" t="n">
        <v>4.64</v>
      </c>
      <c r="B234" s="3" t="n">
        <v>3.769976</v>
      </c>
      <c r="C234" s="3" t="n">
        <v>61.764667</v>
      </c>
      <c r="D234" s="3" t="n">
        <v>6.3333333</v>
      </c>
      <c r="E234" s="3" t="n">
        <v>1.60261</v>
      </c>
    </row>
    <row r="235" customFormat="false" ht="15" hidden="false" customHeight="false" outlineLevel="0" collapsed="false">
      <c r="A235" s="3" t="n">
        <v>4.66</v>
      </c>
      <c r="B235" s="3" t="n">
        <v>3.940189</v>
      </c>
      <c r="C235" s="3" t="n">
        <v>73.209111</v>
      </c>
      <c r="D235" s="3" t="n">
        <v>6.4666667</v>
      </c>
      <c r="E235" s="3" t="n">
        <v>1.604073</v>
      </c>
    </row>
    <row r="236" customFormat="false" ht="15" hidden="false" customHeight="false" outlineLevel="0" collapsed="false">
      <c r="A236" s="3" t="n">
        <v>4.68</v>
      </c>
      <c r="B236" s="3" t="n">
        <v>4.109424</v>
      </c>
      <c r="C236" s="3" t="n">
        <v>83.539778</v>
      </c>
      <c r="D236" s="3" t="n">
        <v>6.2666667</v>
      </c>
      <c r="E236" s="3" t="n">
        <v>1.5963775</v>
      </c>
    </row>
    <row r="237" customFormat="false" ht="15" hidden="false" customHeight="false" outlineLevel="0" collapsed="false">
      <c r="A237" s="3" t="n">
        <v>4.7</v>
      </c>
      <c r="B237" s="3" t="n">
        <v>4.290275</v>
      </c>
      <c r="C237" s="3" t="n">
        <v>90.428667</v>
      </c>
      <c r="D237" s="3" t="n">
        <v>6.2666667</v>
      </c>
      <c r="E237" s="3" t="n">
        <v>1.6161475</v>
      </c>
    </row>
    <row r="238" customFormat="false" ht="15" hidden="false" customHeight="false" outlineLevel="0" collapsed="false">
      <c r="A238" s="3" t="n">
        <v>4.72</v>
      </c>
      <c r="B238" s="3" t="n">
        <v>4.534956</v>
      </c>
      <c r="C238" s="3" t="n">
        <v>94.539778</v>
      </c>
      <c r="D238" s="3" t="n">
        <v>6.2666667</v>
      </c>
      <c r="E238" s="3" t="n">
        <v>1.599342</v>
      </c>
    </row>
    <row r="239" customFormat="false" ht="15" hidden="false" customHeight="false" outlineLevel="0" collapsed="false">
      <c r="A239" s="3" t="n">
        <v>4.74</v>
      </c>
      <c r="B239" s="3" t="n">
        <v>4.809596</v>
      </c>
      <c r="C239" s="3" t="n">
        <v>97.09</v>
      </c>
      <c r="D239" s="3" t="n">
        <v>6.2</v>
      </c>
      <c r="E239" s="3" t="n">
        <v>1.611701</v>
      </c>
    </row>
    <row r="240" customFormat="false" ht="15" hidden="false" customHeight="false" outlineLevel="0" collapsed="false">
      <c r="A240" s="3" t="n">
        <v>4.76</v>
      </c>
      <c r="B240" s="3" t="n">
        <v>5.10649</v>
      </c>
      <c r="C240" s="3" t="n">
        <v>98.865111</v>
      </c>
      <c r="D240" s="3" t="n">
        <v>6.1333333</v>
      </c>
      <c r="E240" s="3" t="n">
        <v>1.582925</v>
      </c>
    </row>
    <row r="241" customFormat="false" ht="15" hidden="false" customHeight="false" outlineLevel="0" collapsed="false">
      <c r="A241" s="3" t="n">
        <v>4.78</v>
      </c>
      <c r="B241" s="3" t="n">
        <v>5.733172</v>
      </c>
      <c r="C241" s="3" t="n">
        <v>99.751333</v>
      </c>
      <c r="D241" s="3" t="n">
        <v>5.8666667</v>
      </c>
      <c r="E241" s="3" t="n">
        <v>1.60746325</v>
      </c>
    </row>
    <row r="242" customFormat="false" ht="15" hidden="false" customHeight="false" outlineLevel="0" collapsed="false">
      <c r="A242" s="3" t="n">
        <v>4.8</v>
      </c>
      <c r="B242" s="3" t="n">
        <v>6.530067</v>
      </c>
      <c r="C242" s="3" t="n">
        <v>98.637556</v>
      </c>
      <c r="D242" s="3" t="n">
        <v>5.7333333</v>
      </c>
      <c r="E242" s="3" t="n">
        <v>1.608628</v>
      </c>
    </row>
    <row r="243" customFormat="false" ht="15" hidden="false" customHeight="false" outlineLevel="0" collapsed="false">
      <c r="A243" s="3" t="n">
        <v>4.82</v>
      </c>
      <c r="B243" s="3" t="n">
        <v>7.570664</v>
      </c>
      <c r="C243" s="3" t="n">
        <v>96.076667</v>
      </c>
      <c r="D243" s="3" t="n">
        <v>5.4</v>
      </c>
      <c r="E243" s="3" t="n">
        <v>1.600348</v>
      </c>
    </row>
    <row r="244" customFormat="false" ht="15" hidden="false" customHeight="false" outlineLevel="0" collapsed="false">
      <c r="A244" s="3" t="n">
        <v>4.84</v>
      </c>
      <c r="B244" s="3" t="n">
        <v>8.388835</v>
      </c>
      <c r="C244" s="3" t="n">
        <v>96.518444</v>
      </c>
      <c r="D244" s="3" t="n">
        <v>5.0666667</v>
      </c>
      <c r="E244" s="3" t="n">
        <v>1.5721505</v>
      </c>
    </row>
    <row r="245" customFormat="false" ht="15" hidden="false" customHeight="false" outlineLevel="0" collapsed="false">
      <c r="A245" s="3" t="n">
        <v>4.86</v>
      </c>
      <c r="B245" s="3" t="n">
        <v>8.963304</v>
      </c>
      <c r="C245" s="3" t="n">
        <v>97.962889</v>
      </c>
      <c r="D245" s="3" t="n">
        <v>4.9333333</v>
      </c>
      <c r="E245" s="3" t="n">
        <v>1.5704405</v>
      </c>
    </row>
    <row r="246" customFormat="false" ht="15" hidden="false" customHeight="false" outlineLevel="0" collapsed="false">
      <c r="A246" s="3" t="n">
        <v>4.88</v>
      </c>
      <c r="B246" s="3" t="n">
        <v>9.015517</v>
      </c>
      <c r="C246" s="3" t="n">
        <v>92.738</v>
      </c>
      <c r="D246" s="3" t="n">
        <v>4.7333333</v>
      </c>
      <c r="E246" s="3" t="n">
        <v>1.60894075</v>
      </c>
    </row>
    <row r="247" customFormat="false" ht="15" hidden="false" customHeight="false" outlineLevel="0" collapsed="false">
      <c r="A247" s="3" t="n">
        <v>4.9</v>
      </c>
      <c r="B247" s="3" t="n">
        <v>8.929433</v>
      </c>
      <c r="C247" s="3" t="n">
        <v>83.624222</v>
      </c>
      <c r="D247" s="3" t="n">
        <v>4.6666667</v>
      </c>
      <c r="E247" s="3" t="n">
        <v>1.61952675</v>
      </c>
    </row>
    <row r="248" customFormat="false" ht="15" hidden="false" customHeight="false" outlineLevel="0" collapsed="false">
      <c r="A248" s="3" t="n">
        <v>4.92</v>
      </c>
      <c r="B248" s="3" t="n">
        <v>8.832711</v>
      </c>
      <c r="C248" s="3" t="n">
        <v>74.954889</v>
      </c>
      <c r="D248" s="3" t="n">
        <v>4.6</v>
      </c>
      <c r="E248" s="3" t="n">
        <v>1.5951585</v>
      </c>
    </row>
    <row r="249" customFormat="false" ht="15" hidden="false" customHeight="false" outlineLevel="0" collapsed="false">
      <c r="A249" s="3" t="n">
        <v>4.94</v>
      </c>
      <c r="B249" s="3" t="n">
        <v>8.958415</v>
      </c>
      <c r="C249" s="3" t="n">
        <v>65.171778</v>
      </c>
      <c r="D249" s="3" t="n">
        <v>4.4</v>
      </c>
      <c r="E249" s="3" t="n">
        <v>1.568868</v>
      </c>
    </row>
    <row r="250" customFormat="false" ht="15" hidden="false" customHeight="false" outlineLevel="0" collapsed="false">
      <c r="A250" s="3" t="n">
        <v>4.96</v>
      </c>
      <c r="B250" s="3" t="n">
        <v>9.340416</v>
      </c>
      <c r="C250" s="3" t="n">
        <v>57.058</v>
      </c>
      <c r="D250" s="3" t="n">
        <v>4.4</v>
      </c>
      <c r="E250" s="3" t="n">
        <v>1.5603205</v>
      </c>
    </row>
    <row r="251" customFormat="false" ht="15" hidden="false" customHeight="false" outlineLevel="0" collapsed="false">
      <c r="A251" s="3" t="n">
        <v>4.98</v>
      </c>
      <c r="B251" s="3" t="n">
        <v>9.967097</v>
      </c>
      <c r="C251" s="3" t="n">
        <v>49.833111</v>
      </c>
      <c r="D251" s="3" t="n">
        <v>4.3333333</v>
      </c>
      <c r="E251" s="3" t="n">
        <v>1.56666275</v>
      </c>
    </row>
    <row r="252" customFormat="false" ht="15" hidden="false" customHeight="false" outlineLevel="0" collapsed="false">
      <c r="A252" s="3" t="n">
        <v>5</v>
      </c>
      <c r="B252" s="3" t="n">
        <v>10.604417</v>
      </c>
      <c r="C252" s="3" t="n">
        <v>44.830444</v>
      </c>
      <c r="D252" s="3" t="n">
        <v>4.0666667</v>
      </c>
      <c r="E252" s="3" t="n">
        <v>1.5718435</v>
      </c>
    </row>
    <row r="253" customFormat="false" ht="15" hidden="false" customHeight="false" outlineLevel="0" collapsed="false">
      <c r="A253" s="3" t="n">
        <v>5.02</v>
      </c>
      <c r="B253" s="3" t="n">
        <v>11.081185</v>
      </c>
      <c r="C253" s="3" t="n">
        <v>41.269556</v>
      </c>
      <c r="D253" s="3" t="n">
        <v>3.9333333</v>
      </c>
      <c r="E253" s="3" t="n">
        <v>1.58428075</v>
      </c>
    </row>
    <row r="254" customFormat="false" ht="15" hidden="false" customHeight="false" outlineLevel="0" collapsed="false">
      <c r="A254" s="3" t="n">
        <v>5.04</v>
      </c>
      <c r="B254" s="3" t="n">
        <v>11.495101</v>
      </c>
      <c r="C254" s="3" t="n">
        <v>42.044667</v>
      </c>
      <c r="D254" s="3" t="n">
        <v>3.6</v>
      </c>
      <c r="E254" s="3" t="n">
        <v>1.582177</v>
      </c>
    </row>
    <row r="255" customFormat="false" ht="15" hidden="false" customHeight="false" outlineLevel="0" collapsed="false">
      <c r="A255" s="3" t="n">
        <v>5.06</v>
      </c>
      <c r="B255" s="3" t="n">
        <v>11.940932</v>
      </c>
      <c r="C255" s="3" t="n">
        <v>42.486444</v>
      </c>
      <c r="D255" s="3" t="n">
        <v>3.3333333</v>
      </c>
      <c r="E255" s="3" t="n">
        <v>1.5950325</v>
      </c>
    </row>
    <row r="256" customFormat="false" ht="15" hidden="false" customHeight="false" outlineLevel="0" collapsed="false">
      <c r="A256" s="3" t="n">
        <v>5.08</v>
      </c>
      <c r="B256" s="3" t="n">
        <v>12.14306</v>
      </c>
      <c r="C256" s="3" t="n">
        <v>42.930889</v>
      </c>
      <c r="D256" s="3" t="n">
        <v>3.3333333</v>
      </c>
      <c r="E256" s="3" t="n">
        <v>1.57291075</v>
      </c>
    </row>
    <row r="257" customFormat="false" ht="15" hidden="false" customHeight="false" outlineLevel="0" collapsed="false">
      <c r="A257" s="3" t="n">
        <v>5.1</v>
      </c>
      <c r="B257" s="3" t="n">
        <v>11.663358</v>
      </c>
      <c r="C257" s="3" t="n">
        <v>49.372667</v>
      </c>
      <c r="D257" s="3" t="n">
        <v>3.3333333</v>
      </c>
      <c r="E257" s="3" t="n">
        <v>1.593929</v>
      </c>
    </row>
    <row r="258" customFormat="false" ht="15" hidden="false" customHeight="false" outlineLevel="0" collapsed="false">
      <c r="A258" s="3" t="n">
        <v>5.12</v>
      </c>
      <c r="B258" s="3" t="n">
        <v>10.779402</v>
      </c>
      <c r="C258" s="3" t="n">
        <v>60.925556</v>
      </c>
      <c r="D258" s="3" t="n">
        <v>3.4666667</v>
      </c>
      <c r="E258" s="3" t="n">
        <v>1.56777275</v>
      </c>
    </row>
    <row r="259" customFormat="false" ht="15" hidden="false" customHeight="false" outlineLevel="0" collapsed="false">
      <c r="A259" s="3" t="n">
        <v>5.14</v>
      </c>
      <c r="B259" s="3" t="n">
        <v>9.798723</v>
      </c>
      <c r="C259" s="3" t="n">
        <v>72.142444</v>
      </c>
      <c r="D259" s="3" t="n">
        <v>3.7333333</v>
      </c>
      <c r="E259" s="3" t="n">
        <v>1.54648075</v>
      </c>
    </row>
    <row r="260" customFormat="false" ht="15" hidden="false" customHeight="false" outlineLevel="0" collapsed="false">
      <c r="A260" s="3" t="n">
        <v>5.16</v>
      </c>
      <c r="B260" s="3" t="n">
        <v>8.936043</v>
      </c>
      <c r="C260" s="3" t="n">
        <v>74.028667</v>
      </c>
      <c r="D260" s="3" t="n">
        <v>3.7333333</v>
      </c>
      <c r="E260" s="3" t="n">
        <v>1.589756</v>
      </c>
    </row>
    <row r="261" customFormat="false" ht="15" hidden="false" customHeight="false" outlineLevel="0" collapsed="false">
      <c r="A261" s="3" t="n">
        <v>5.18</v>
      </c>
      <c r="B261" s="3" t="n">
        <v>8.318044</v>
      </c>
      <c r="C261" s="3" t="n">
        <v>77.581556</v>
      </c>
      <c r="D261" s="3" t="n">
        <v>4.0666667</v>
      </c>
      <c r="E261" s="3" t="n">
        <v>1.594546</v>
      </c>
    </row>
    <row r="262" customFormat="false" ht="15" hidden="false" customHeight="false" outlineLevel="0" collapsed="false">
      <c r="A262" s="3" t="n">
        <v>5.2</v>
      </c>
      <c r="B262" s="3" t="n">
        <v>7.953409</v>
      </c>
      <c r="C262" s="3" t="n">
        <v>79.573556</v>
      </c>
      <c r="D262" s="3" t="n">
        <v>3.9333333</v>
      </c>
      <c r="E262" s="3" t="n">
        <v>1.586408</v>
      </c>
    </row>
    <row r="263" customFormat="false" ht="15" hidden="false" customHeight="false" outlineLevel="0" collapsed="false">
      <c r="A263" s="3" t="n">
        <v>5.22</v>
      </c>
      <c r="B263" s="3" t="n">
        <v>7.899239</v>
      </c>
      <c r="C263" s="3" t="n">
        <v>82.348667</v>
      </c>
      <c r="D263" s="3" t="n">
        <v>3.9333333</v>
      </c>
      <c r="E263" s="3" t="n">
        <v>1.58943525</v>
      </c>
    </row>
    <row r="264" customFormat="false" ht="15" hidden="false" customHeight="false" outlineLevel="0" collapsed="false">
      <c r="A264" s="3" t="n">
        <v>5.24</v>
      </c>
      <c r="B264" s="3" t="n">
        <v>8.568357</v>
      </c>
      <c r="C264" s="3" t="n">
        <v>86.761111</v>
      </c>
      <c r="D264" s="3" t="n">
        <v>3</v>
      </c>
      <c r="E264" s="3" t="n">
        <v>1.56352525</v>
      </c>
    </row>
    <row r="265" customFormat="false" ht="15" hidden="false" customHeight="false" outlineLevel="0" collapsed="false">
      <c r="A265" s="3" t="n">
        <v>5.26</v>
      </c>
      <c r="B265" s="3" t="n">
        <v>9.578017</v>
      </c>
      <c r="C265" s="3" t="n">
        <v>89.869556</v>
      </c>
      <c r="D265" s="3" t="n">
        <v>2.7333333</v>
      </c>
      <c r="E265" s="3" t="n">
        <v>1.56844125</v>
      </c>
    </row>
    <row r="266" customFormat="false" ht="15" hidden="false" customHeight="false" outlineLevel="0" collapsed="false">
      <c r="A266" s="3" t="n">
        <v>5.28</v>
      </c>
      <c r="B266" s="3" t="n">
        <v>10.31206</v>
      </c>
      <c r="C266" s="3" t="n">
        <v>97.202889</v>
      </c>
      <c r="D266" s="3" t="n">
        <v>2.2</v>
      </c>
      <c r="E266" s="3" t="n">
        <v>1.54800925</v>
      </c>
    </row>
    <row r="267" customFormat="false" ht="15" hidden="false" customHeight="false" outlineLevel="0" collapsed="false">
      <c r="A267" s="3" t="n">
        <v>5.3</v>
      </c>
      <c r="B267" s="3" t="n">
        <v>10.471635</v>
      </c>
      <c r="C267" s="3" t="n">
        <v>95.314</v>
      </c>
      <c r="D267" s="3" t="n">
        <v>2.2</v>
      </c>
      <c r="E267" s="3" t="n">
        <v>1.55049575</v>
      </c>
    </row>
    <row r="268" customFormat="false" ht="15" hidden="false" customHeight="false" outlineLevel="0" collapsed="false">
      <c r="A268" s="3" t="n">
        <v>5.32</v>
      </c>
      <c r="B268" s="3" t="n">
        <v>10.690502</v>
      </c>
      <c r="C268" s="3" t="n">
        <v>96.499778</v>
      </c>
      <c r="D268" s="3" t="n">
        <v>5.4</v>
      </c>
      <c r="E268" s="3" t="n">
        <v>1.53063025</v>
      </c>
    </row>
    <row r="269" customFormat="false" ht="15" hidden="false" customHeight="false" outlineLevel="0" collapsed="false">
      <c r="A269" s="3" t="n">
        <v>5.34</v>
      </c>
      <c r="B269" s="3" t="n">
        <v>10.722417</v>
      </c>
      <c r="C269" s="3" t="n">
        <v>90.277556</v>
      </c>
      <c r="D269" s="3" t="n">
        <v>5.1333333</v>
      </c>
      <c r="E269" s="3" t="n">
        <v>1.53513</v>
      </c>
    </row>
    <row r="270" customFormat="false" ht="15" hidden="false" customHeight="false" outlineLevel="0" collapsed="false">
      <c r="A270" s="3" t="n">
        <v>5.36</v>
      </c>
      <c r="B270" s="3" t="n">
        <v>10.13731</v>
      </c>
      <c r="C270" s="3" t="n">
        <v>97.055333</v>
      </c>
      <c r="D270" s="3" t="n">
        <v>5.4666667</v>
      </c>
      <c r="E270" s="3" t="n">
        <v>1.52807825</v>
      </c>
    </row>
    <row r="271" customFormat="false" ht="15" hidden="false" customHeight="false" outlineLevel="0" collapsed="false">
      <c r="A271" s="3" t="n">
        <v>5.38</v>
      </c>
      <c r="B271" s="3" t="n">
        <v>9.094757</v>
      </c>
      <c r="C271" s="3" t="n">
        <v>103.722</v>
      </c>
      <c r="D271" s="3" t="n">
        <v>5.4666667</v>
      </c>
      <c r="E271" s="3" t="n">
        <v>1.53830225</v>
      </c>
    </row>
    <row r="272" customFormat="false" ht="15" hidden="false" customHeight="false" outlineLevel="0" collapsed="false">
      <c r="A272" s="3" t="n">
        <v>5.4</v>
      </c>
      <c r="B272" s="3" t="n">
        <v>7.945821</v>
      </c>
      <c r="C272" s="3" t="n">
        <v>105.166444</v>
      </c>
      <c r="D272" s="3" t="n">
        <v>5.7333333</v>
      </c>
      <c r="E272" s="3" t="n">
        <v>1.52817</v>
      </c>
    </row>
    <row r="273" customFormat="false" ht="15" hidden="false" customHeight="false" outlineLevel="0" collapsed="false">
      <c r="A273" s="3" t="n">
        <v>5.42</v>
      </c>
      <c r="B273" s="3" t="n">
        <v>7.200162</v>
      </c>
      <c r="C273" s="3" t="n">
        <v>101.719333</v>
      </c>
      <c r="D273" s="3" t="n">
        <v>5.8</v>
      </c>
      <c r="E273" s="3" t="n">
        <v>1.55600575</v>
      </c>
    </row>
    <row r="274" customFormat="false" ht="15" hidden="false" customHeight="false" outlineLevel="0" collapsed="false">
      <c r="A274" s="3" t="n">
        <v>5.44</v>
      </c>
      <c r="B274" s="3" t="n">
        <v>6.827822</v>
      </c>
      <c r="C274" s="3" t="n">
        <v>95.274889</v>
      </c>
      <c r="D274" s="3" t="n">
        <v>5.8666667</v>
      </c>
      <c r="E274" s="3" t="n">
        <v>1.528218</v>
      </c>
    </row>
    <row r="275" customFormat="false" ht="15" hidden="false" customHeight="false" outlineLevel="0" collapsed="false">
      <c r="A275" s="3" t="n">
        <v>5.46</v>
      </c>
      <c r="B275" s="3" t="n">
        <v>6.910973</v>
      </c>
      <c r="C275" s="3" t="n">
        <v>84.936222</v>
      </c>
      <c r="D275" s="3" t="n">
        <v>5.8</v>
      </c>
      <c r="E275" s="3" t="n">
        <v>1.53336025</v>
      </c>
    </row>
    <row r="276" customFormat="false" ht="15" hidden="false" customHeight="false" outlineLevel="0" collapsed="false">
      <c r="A276" s="3" t="n">
        <v>5.48</v>
      </c>
      <c r="B276" s="3" t="n">
        <v>7.674974</v>
      </c>
      <c r="C276" s="3" t="n">
        <v>73.375333</v>
      </c>
      <c r="D276" s="3" t="n">
        <v>5.4</v>
      </c>
      <c r="E276" s="3" t="n">
        <v>1.54420675</v>
      </c>
    </row>
    <row r="277" customFormat="false" ht="15" hidden="false" customHeight="false" outlineLevel="0" collapsed="false">
      <c r="A277" s="3" t="n">
        <v>5.5</v>
      </c>
      <c r="B277" s="3" t="n">
        <v>9.130466</v>
      </c>
      <c r="C277" s="3" t="n">
        <v>62.925556</v>
      </c>
      <c r="D277" s="3" t="n">
        <v>5.1333333</v>
      </c>
      <c r="E277" s="3" t="n">
        <v>1.53790825</v>
      </c>
    </row>
    <row r="278" customFormat="false" ht="15" hidden="false" customHeight="false" outlineLevel="0" collapsed="false">
      <c r="A278" s="3" t="n">
        <v>5.52</v>
      </c>
      <c r="B278" s="3" t="n">
        <v>9.288085</v>
      </c>
      <c r="C278" s="3" t="n">
        <v>45.809111</v>
      </c>
      <c r="D278" s="3" t="n">
        <v>4.9333333</v>
      </c>
      <c r="E278" s="3" t="n">
        <v>1.53067575</v>
      </c>
    </row>
    <row r="279" customFormat="false" ht="15" hidden="false" customHeight="false" outlineLevel="0" collapsed="false">
      <c r="A279" s="3" t="n">
        <v>5.54</v>
      </c>
      <c r="B279" s="3" t="n">
        <v>8.90315</v>
      </c>
      <c r="C279" s="3" t="n">
        <v>39.248222</v>
      </c>
      <c r="D279" s="3" t="n">
        <v>4.9333333</v>
      </c>
      <c r="E279" s="3" t="n">
        <v>1.532202</v>
      </c>
    </row>
    <row r="280" customFormat="false" ht="15" hidden="false" customHeight="false" outlineLevel="0" collapsed="false">
      <c r="A280" s="3" t="n">
        <v>5.56</v>
      </c>
      <c r="B280" s="3" t="n">
        <v>8.625577</v>
      </c>
      <c r="C280" s="3" t="n">
        <v>39.69</v>
      </c>
      <c r="D280" s="3" t="n">
        <v>4.9333333</v>
      </c>
      <c r="E280" s="3" t="n">
        <v>1.52946375</v>
      </c>
    </row>
    <row r="281" customFormat="false" ht="15" hidden="false" customHeight="false" outlineLevel="0" collapsed="false">
      <c r="A281" s="3" t="n">
        <v>5.58</v>
      </c>
      <c r="B281" s="3" t="n">
        <v>8.697112</v>
      </c>
      <c r="C281" s="3" t="n">
        <v>40.015333</v>
      </c>
      <c r="D281" s="3" t="n">
        <v>4.9333333</v>
      </c>
      <c r="E281" s="3" t="n">
        <v>1.55797075</v>
      </c>
    </row>
    <row r="282" customFormat="false" ht="15" hidden="false" customHeight="false" outlineLevel="0" collapsed="false">
      <c r="A282" s="3" t="n">
        <v>5.6</v>
      </c>
      <c r="B282" s="3" t="n">
        <v>9.196134</v>
      </c>
      <c r="C282" s="3" t="n">
        <v>39.901556</v>
      </c>
      <c r="D282" s="3" t="n">
        <v>4.9333333</v>
      </c>
      <c r="E282" s="3" t="n">
        <v>1.54133225</v>
      </c>
    </row>
    <row r="283" customFormat="false" ht="15" hidden="false" customHeight="false" outlineLevel="0" collapsed="false">
      <c r="A283" s="3" t="n">
        <v>5.62</v>
      </c>
      <c r="B283" s="3" t="n">
        <v>10.312177</v>
      </c>
      <c r="C283" s="3" t="n">
        <v>43.121111</v>
      </c>
      <c r="D283" s="3" t="n">
        <v>4.6666667</v>
      </c>
      <c r="E283" s="3" t="n">
        <v>1.5433985</v>
      </c>
    </row>
    <row r="284" customFormat="false" ht="15" hidden="false" customHeight="false" outlineLevel="0" collapsed="false">
      <c r="A284" s="3" t="n">
        <v>5.64</v>
      </c>
      <c r="B284" s="3" t="n">
        <v>12.670946</v>
      </c>
      <c r="C284" s="3" t="n">
        <v>45.113111</v>
      </c>
      <c r="D284" s="3" t="n">
        <v>3.6</v>
      </c>
      <c r="E284" s="3" t="n">
        <v>1.54319225</v>
      </c>
    </row>
    <row r="285" customFormat="false" ht="15" hidden="false" customHeight="false" outlineLevel="0" collapsed="false">
      <c r="A285" s="3" t="n">
        <v>5.66</v>
      </c>
      <c r="B285" s="3" t="n">
        <v>14.127415</v>
      </c>
      <c r="C285" s="3" t="n">
        <v>48.666</v>
      </c>
      <c r="D285" s="3" t="n">
        <v>3.4666667</v>
      </c>
      <c r="E285" s="3" t="n">
        <v>1.5482525</v>
      </c>
    </row>
    <row r="286" customFormat="false" ht="15" hidden="false" customHeight="false" outlineLevel="0" collapsed="false">
      <c r="A286" s="3" t="n">
        <v>5.68</v>
      </c>
      <c r="B286" s="3" t="n">
        <v>13.753119</v>
      </c>
      <c r="C286" s="3" t="n">
        <v>54.216222</v>
      </c>
      <c r="D286" s="3" t="n">
        <v>3.2666667</v>
      </c>
      <c r="E286" s="3" t="n">
        <v>1.55014725</v>
      </c>
    </row>
    <row r="287" customFormat="false" ht="15" hidden="false" customHeight="false" outlineLevel="0" collapsed="false">
      <c r="A287" s="3" t="n">
        <v>5.7</v>
      </c>
      <c r="B287" s="3" t="n">
        <v>13.705677</v>
      </c>
      <c r="C287" s="3" t="n">
        <v>57.869556</v>
      </c>
      <c r="D287" s="3" t="n">
        <v>2.8666667</v>
      </c>
      <c r="E287" s="3" t="n">
        <v>1.5585075</v>
      </c>
    </row>
    <row r="288" customFormat="false" ht="15" hidden="false" customHeight="false" outlineLevel="0" collapsed="false">
      <c r="A288" s="3" t="n">
        <v>5.72</v>
      </c>
      <c r="B288" s="3" t="n">
        <v>13.162146</v>
      </c>
      <c r="C288" s="3" t="n">
        <v>74.311333</v>
      </c>
      <c r="D288" s="3" t="n">
        <v>3</v>
      </c>
      <c r="E288" s="3" t="n">
        <v>1.54623625</v>
      </c>
    </row>
    <row r="289" customFormat="false" ht="15" hidden="false" customHeight="false" outlineLevel="0" collapsed="false">
      <c r="A289" s="3" t="n">
        <v>5.74</v>
      </c>
      <c r="B289" s="3" t="n">
        <v>12.91551</v>
      </c>
      <c r="C289" s="3" t="n">
        <v>110.972667</v>
      </c>
      <c r="D289" s="3" t="n">
        <v>2.9333333</v>
      </c>
      <c r="E289" s="3" t="n">
        <v>1.5546025</v>
      </c>
    </row>
    <row r="290" customFormat="false" ht="15" hidden="false" customHeight="false" outlineLevel="0" collapsed="false">
      <c r="A290" s="3" t="n">
        <v>5.76</v>
      </c>
      <c r="B290" s="3" t="n">
        <v>13.764618</v>
      </c>
      <c r="C290" s="3" t="n">
        <v>156.745111</v>
      </c>
      <c r="D290" s="3" t="n">
        <v>3.2</v>
      </c>
      <c r="E290" s="3" t="n">
        <v>1.560075</v>
      </c>
    </row>
    <row r="291" customFormat="false" ht="15" hidden="false" customHeight="false" outlineLevel="0" collapsed="false">
      <c r="A291" s="3" t="n">
        <v>5.78</v>
      </c>
      <c r="B291" s="3" t="n">
        <v>14.743341</v>
      </c>
      <c r="C291" s="3" t="n">
        <v>180.745111</v>
      </c>
      <c r="D291" s="3" t="n">
        <v>2.9333333</v>
      </c>
      <c r="E291" s="3" t="n">
        <v>1.5629325</v>
      </c>
    </row>
    <row r="292" customFormat="false" ht="15" hidden="false" customHeight="false" outlineLevel="0" collapsed="false">
      <c r="A292" s="3" t="n">
        <v>5.8</v>
      </c>
      <c r="B292" s="3" t="n">
        <v>15.795555</v>
      </c>
      <c r="C292" s="3" t="n">
        <v>214.409111</v>
      </c>
      <c r="D292" s="3" t="n">
        <v>0.2</v>
      </c>
      <c r="E292" s="3" t="n">
        <v>1.59217525</v>
      </c>
    </row>
    <row r="293" customFormat="false" ht="15" hidden="false" customHeight="false" outlineLevel="0" collapsed="false">
      <c r="A293" s="3" t="n">
        <v>5.82</v>
      </c>
      <c r="B293" s="3" t="n">
        <v>15.45513</v>
      </c>
      <c r="C293" s="3" t="n">
        <v>252.186889</v>
      </c>
      <c r="D293" s="3" t="n">
        <v>0.4</v>
      </c>
      <c r="E293" s="3" t="n">
        <v>1.55851425</v>
      </c>
    </row>
    <row r="294" customFormat="false" ht="15" hidden="false" customHeight="false" outlineLevel="0" collapsed="false">
      <c r="A294" s="3" t="n">
        <v>5.84</v>
      </c>
      <c r="B294" s="3" t="n">
        <v>14.325514</v>
      </c>
      <c r="C294" s="3" t="n">
        <v>290.292667</v>
      </c>
      <c r="D294" s="3" t="n">
        <v>0.6666667</v>
      </c>
      <c r="E294" s="3" t="n">
        <v>1.54992325</v>
      </c>
    </row>
    <row r="295" customFormat="false" ht="15" hidden="false" customHeight="false" outlineLevel="0" collapsed="false">
      <c r="A295" s="3" t="n">
        <v>5.86</v>
      </c>
      <c r="B295" s="3" t="n">
        <v>12.94058</v>
      </c>
      <c r="C295" s="3" t="n">
        <v>289.842889</v>
      </c>
      <c r="D295" s="3" t="n">
        <v>3.6666667</v>
      </c>
      <c r="E295" s="3" t="n">
        <v>1.57654175</v>
      </c>
    </row>
    <row r="296" customFormat="false" ht="15" hidden="false" customHeight="false" outlineLevel="0" collapsed="false">
      <c r="A296" s="3" t="n">
        <v>5.88</v>
      </c>
      <c r="B296" s="3" t="n">
        <v>11.810965</v>
      </c>
      <c r="C296" s="3" t="n">
        <v>271.504222</v>
      </c>
      <c r="D296" s="3" t="n">
        <v>4.0666667</v>
      </c>
      <c r="E296" s="3" t="n">
        <v>1.56086375</v>
      </c>
    </row>
    <row r="297" customFormat="false" ht="15" hidden="false" customHeight="false" outlineLevel="0" collapsed="false">
      <c r="A297" s="3" t="n">
        <v>5.9</v>
      </c>
      <c r="B297" s="3" t="n">
        <v>10.690033</v>
      </c>
      <c r="C297" s="3" t="n">
        <v>232.493556</v>
      </c>
      <c r="D297" s="3" t="n">
        <v>4.4</v>
      </c>
      <c r="E297" s="3" t="n">
        <v>1.5670375</v>
      </c>
    </row>
    <row r="298" customFormat="false" ht="15" hidden="false" customHeight="false" outlineLevel="0" collapsed="false">
      <c r="A298" s="3" t="n">
        <v>5.92</v>
      </c>
      <c r="B298" s="3" t="n">
        <v>9.504293</v>
      </c>
      <c r="C298" s="3" t="n">
        <v>181.146889</v>
      </c>
      <c r="D298" s="3" t="n">
        <v>4.4666667</v>
      </c>
      <c r="E298" s="3" t="n">
        <v>1.5609515</v>
      </c>
    </row>
    <row r="299" customFormat="false" ht="15" hidden="false" customHeight="false" outlineLevel="0" collapsed="false">
      <c r="A299" s="3" t="n">
        <v>5.94</v>
      </c>
      <c r="B299" s="3" t="n">
        <v>8.222808</v>
      </c>
      <c r="C299" s="3" t="n">
        <v>139.911333</v>
      </c>
      <c r="D299" s="3" t="n">
        <v>4.7333333</v>
      </c>
      <c r="E299" s="3" t="n">
        <v>1.5512605</v>
      </c>
    </row>
    <row r="300" customFormat="false" ht="15" hidden="false" customHeight="false" outlineLevel="0" collapsed="false">
      <c r="A300" s="3" t="n">
        <v>5.96</v>
      </c>
      <c r="B300" s="3" t="n">
        <v>6.911364</v>
      </c>
      <c r="C300" s="3" t="n">
        <v>107.458889</v>
      </c>
      <c r="D300" s="3" t="n">
        <v>4.9333333</v>
      </c>
      <c r="E300" s="3" t="n">
        <v>1.54282875</v>
      </c>
    </row>
    <row r="301" customFormat="false" ht="15" hidden="false" customHeight="false" outlineLevel="0" collapsed="false">
      <c r="A301" s="3" t="n">
        <v>5.98</v>
      </c>
      <c r="B301" s="3" t="n">
        <v>5.951962</v>
      </c>
      <c r="C301" s="3" t="n">
        <v>88.898</v>
      </c>
      <c r="D301" s="3" t="n">
        <v>4.2</v>
      </c>
      <c r="E301" s="3" t="n">
        <v>1.541869</v>
      </c>
    </row>
    <row r="302" customFormat="false" ht="15" hidden="false" customHeight="false" outlineLevel="0" collapsed="false">
      <c r="A302" s="3" t="n">
        <v>6</v>
      </c>
      <c r="B302" s="3" t="n">
        <v>5.142473</v>
      </c>
      <c r="C302" s="3" t="n">
        <v>78.450889</v>
      </c>
      <c r="D302" s="3" t="n">
        <v>4.6</v>
      </c>
      <c r="E302" s="3" t="n">
        <v>1.58309375</v>
      </c>
    </row>
    <row r="303" customFormat="false" ht="15" hidden="false" customHeight="false" outlineLevel="0" collapsed="false">
      <c r="A303" s="3" t="n">
        <v>6.02</v>
      </c>
      <c r="B303" s="3" t="n">
        <v>4.504175</v>
      </c>
      <c r="C303" s="3" t="n">
        <v>66.895333</v>
      </c>
      <c r="D303" s="3" t="n">
        <v>4.6666667</v>
      </c>
      <c r="E303" s="3" t="n">
        <v>1.501033</v>
      </c>
    </row>
    <row r="304" customFormat="false" ht="15" hidden="false" customHeight="false" outlineLevel="0" collapsed="false">
      <c r="A304" s="3" t="n">
        <v>6.04</v>
      </c>
      <c r="B304" s="3" t="n">
        <v>4.03609</v>
      </c>
      <c r="C304" s="3" t="n">
        <v>50.562</v>
      </c>
      <c r="D304" s="3" t="n">
        <v>5.3333333</v>
      </c>
      <c r="E304" s="3" t="n">
        <v>1.50272875</v>
      </c>
    </row>
    <row r="305" customFormat="false" ht="15" hidden="false" customHeight="false" outlineLevel="0" collapsed="false">
      <c r="A305" s="3" t="n">
        <v>6.06</v>
      </c>
      <c r="B305" s="3" t="n">
        <v>3.695665</v>
      </c>
      <c r="C305" s="3" t="n">
        <v>36.450889</v>
      </c>
      <c r="D305" s="3" t="n">
        <v>5</v>
      </c>
      <c r="E305" s="3" t="n">
        <v>1.50069075</v>
      </c>
    </row>
    <row r="306" customFormat="false" ht="15" hidden="false" customHeight="false" outlineLevel="0" collapsed="false">
      <c r="A306" s="3" t="n">
        <v>6.08</v>
      </c>
      <c r="B306" s="3" t="n">
        <v>3.482899</v>
      </c>
      <c r="C306" s="3" t="n">
        <v>28.117556</v>
      </c>
      <c r="D306" s="3" t="n">
        <v>4.9333333</v>
      </c>
      <c r="E306" s="3" t="n">
        <v>1.49514925</v>
      </c>
    </row>
    <row r="307" customFormat="false" ht="15" hidden="false" customHeight="false" outlineLevel="0" collapsed="false">
      <c r="A307" s="3" t="n">
        <v>6.1</v>
      </c>
      <c r="B307" s="3" t="n">
        <v>3.280771</v>
      </c>
      <c r="C307" s="3" t="n">
        <v>23.339778</v>
      </c>
      <c r="D307" s="3" t="n">
        <v>5.0666667</v>
      </c>
      <c r="E307" s="3" t="n">
        <v>1.52913325</v>
      </c>
    </row>
    <row r="308" customFormat="false" ht="15" hidden="false" customHeight="false" outlineLevel="0" collapsed="false">
      <c r="A308" s="3" t="n">
        <v>6.12</v>
      </c>
      <c r="B308" s="3" t="n">
        <v>3.195665</v>
      </c>
      <c r="C308" s="3" t="n">
        <v>19.784222</v>
      </c>
      <c r="D308" s="3" t="n">
        <v>5.0666667</v>
      </c>
      <c r="E308" s="3" t="n">
        <v>1.51418975</v>
      </c>
    </row>
    <row r="309" customFormat="false" ht="15" hidden="false" customHeight="false" outlineLevel="0" collapsed="false">
      <c r="A309" s="3" t="n">
        <v>6.14</v>
      </c>
      <c r="B309" s="3" t="n">
        <v>3.260472</v>
      </c>
      <c r="C309" s="3" t="n">
        <v>18.009111</v>
      </c>
      <c r="D309" s="3" t="n">
        <v>5.2</v>
      </c>
      <c r="E309" s="3" t="n">
        <v>1.50224575</v>
      </c>
    </row>
    <row r="310" customFormat="false" ht="15" hidden="false" customHeight="false" outlineLevel="0" collapsed="false">
      <c r="A310" s="3" t="n">
        <v>6.16</v>
      </c>
      <c r="B310" s="3" t="n">
        <v>3.216081</v>
      </c>
      <c r="C310" s="3" t="n">
        <v>6.366444</v>
      </c>
      <c r="D310" s="3" t="n">
        <v>6.2</v>
      </c>
      <c r="E310" s="3" t="n">
        <v>1.51259925</v>
      </c>
    </row>
    <row r="311" customFormat="false" ht="15" hidden="false" customHeight="false" outlineLevel="0" collapsed="false">
      <c r="A311" s="3" t="n">
        <v>6.18</v>
      </c>
      <c r="B311" s="3" t="n">
        <v>3.302164</v>
      </c>
      <c r="C311" s="3" t="n">
        <v>1.591334</v>
      </c>
      <c r="D311" s="3" t="n">
        <v>6.2000001</v>
      </c>
      <c r="E311" s="3" t="n">
        <v>1.49106975</v>
      </c>
    </row>
    <row r="312" customFormat="false" ht="15" hidden="false" customHeight="false" outlineLevel="0" collapsed="false">
      <c r="A312" s="3" t="n">
        <v>6.2</v>
      </c>
      <c r="B312" s="3" t="n">
        <v>3.611653</v>
      </c>
      <c r="C312" s="3" t="n">
        <v>9.482889</v>
      </c>
      <c r="D312" s="3" t="n">
        <v>6.0666667</v>
      </c>
      <c r="E312" s="3" t="n">
        <v>1.495115</v>
      </c>
    </row>
    <row r="313" customFormat="false" ht="15" hidden="false" customHeight="false" outlineLevel="0" collapsed="false">
      <c r="A313" s="3" t="n">
        <v>6.22</v>
      </c>
      <c r="B313" s="3" t="n">
        <v>3.921142</v>
      </c>
      <c r="C313" s="3" t="n">
        <v>17.374444</v>
      </c>
      <c r="D313" s="3" t="n">
        <v>5.9333333</v>
      </c>
      <c r="E313" s="3" t="n">
        <v>1.49443</v>
      </c>
    </row>
    <row r="314" customFormat="false" ht="15" hidden="false" customHeight="false" outlineLevel="0" collapsed="false">
      <c r="A314" s="3" t="n">
        <v>6.24</v>
      </c>
      <c r="B314" s="3" t="n">
        <v>4.357312</v>
      </c>
      <c r="C314" s="3" t="n">
        <v>30.374444</v>
      </c>
      <c r="D314" s="3" t="n">
        <v>5.9333333</v>
      </c>
      <c r="E314" s="3" t="n">
        <v>1.50549575</v>
      </c>
    </row>
    <row r="315" customFormat="false" ht="15" hidden="false" customHeight="false" outlineLevel="0" collapsed="false">
      <c r="A315" s="3" t="n">
        <v>6.26</v>
      </c>
      <c r="B315" s="3" t="n">
        <v>4.518842</v>
      </c>
      <c r="C315" s="3" t="n">
        <v>50.935333</v>
      </c>
      <c r="D315" s="3" t="n">
        <v>5.9333333</v>
      </c>
      <c r="E315" s="3" t="n">
        <v>1.48560525</v>
      </c>
    </row>
    <row r="316" customFormat="false" ht="15" hidden="false" customHeight="false" outlineLevel="0" collapsed="false">
      <c r="A316" s="3" t="n">
        <v>6.28</v>
      </c>
      <c r="B316" s="3" t="n">
        <v>4.359268</v>
      </c>
      <c r="C316" s="3" t="n">
        <v>74.824222</v>
      </c>
      <c r="D316" s="3" t="n">
        <v>6.4666667</v>
      </c>
      <c r="E316" s="3" t="n">
        <v>1.51713675</v>
      </c>
    </row>
    <row r="317" customFormat="false" ht="15" hidden="false" customHeight="false" outlineLevel="0" collapsed="false">
      <c r="A317" s="3" t="n">
        <v>6.3</v>
      </c>
      <c r="B317" s="3" t="n">
        <v>4.051735</v>
      </c>
      <c r="C317" s="3" t="n">
        <v>89.049111</v>
      </c>
      <c r="D317" s="3" t="n">
        <v>6.6</v>
      </c>
      <c r="E317" s="3" t="n">
        <v>1.47224325</v>
      </c>
    </row>
    <row r="318" customFormat="false" ht="15" hidden="false" customHeight="false" outlineLevel="0" collapsed="false">
      <c r="A318" s="3" t="n">
        <v>6.32</v>
      </c>
      <c r="B318" s="3" t="n">
        <v>3.753862</v>
      </c>
      <c r="C318" s="3" t="n">
        <v>92.049111</v>
      </c>
      <c r="D318" s="3" t="n">
        <v>6.8</v>
      </c>
      <c r="E318" s="3" t="n">
        <v>1.49567925</v>
      </c>
    </row>
    <row r="319" customFormat="false" ht="15" hidden="false" customHeight="false" outlineLevel="0" collapsed="false">
      <c r="A319" s="3" t="n">
        <v>6.34</v>
      </c>
      <c r="B319" s="3" t="n">
        <v>3.626203</v>
      </c>
      <c r="C319" s="3" t="n">
        <v>89.049111</v>
      </c>
      <c r="D319" s="3" t="n">
        <v>6.8666667</v>
      </c>
      <c r="E319" s="3" t="n">
        <v>1.473487</v>
      </c>
    </row>
    <row r="320" customFormat="false" ht="15" hidden="false" customHeight="false" outlineLevel="0" collapsed="false">
      <c r="A320" s="3" t="n">
        <v>6.36</v>
      </c>
      <c r="B320" s="3" t="n">
        <v>3.573989</v>
      </c>
      <c r="C320" s="3" t="n">
        <v>80.496222</v>
      </c>
      <c r="D320" s="3" t="n">
        <v>6.9333333</v>
      </c>
      <c r="E320" s="3" t="n">
        <v>1.473788</v>
      </c>
    </row>
    <row r="321" customFormat="false" ht="15" hidden="false" customHeight="false" outlineLevel="0" collapsed="false">
      <c r="A321" s="3" t="n">
        <v>6.38</v>
      </c>
      <c r="B321" s="3" t="n">
        <v>3.467606</v>
      </c>
      <c r="C321" s="3" t="n">
        <v>70.274</v>
      </c>
      <c r="D321" s="3" t="n">
        <v>6.9333333</v>
      </c>
      <c r="E321" s="3" t="n">
        <v>1.47698775</v>
      </c>
    </row>
    <row r="322" customFormat="false" ht="15" hidden="false" customHeight="false" outlineLevel="0" collapsed="false">
      <c r="A322" s="3" t="n">
        <v>6.4</v>
      </c>
      <c r="B322" s="3" t="n">
        <v>3.264501</v>
      </c>
      <c r="C322" s="3" t="n">
        <v>58.493556</v>
      </c>
      <c r="D322" s="3" t="n">
        <v>7</v>
      </c>
      <c r="E322" s="3" t="n">
        <v>1.493755</v>
      </c>
    </row>
    <row r="323" customFormat="false" ht="15" hidden="false" customHeight="false" outlineLevel="0" collapsed="false">
      <c r="A323" s="3" t="n">
        <v>6.42</v>
      </c>
      <c r="B323" s="3" t="n">
        <v>3.051735</v>
      </c>
      <c r="C323" s="3" t="n">
        <v>40.715778</v>
      </c>
      <c r="D323" s="3" t="n">
        <v>6.8666667</v>
      </c>
      <c r="E323" s="3" t="n">
        <v>1.47912925</v>
      </c>
    </row>
    <row r="324" customFormat="false" ht="15" hidden="false" customHeight="false" outlineLevel="0" collapsed="false">
      <c r="A324" s="3" t="n">
        <v>6.44</v>
      </c>
      <c r="B324" s="3" t="n">
        <v>2.827353</v>
      </c>
      <c r="C324" s="3" t="n">
        <v>26.490889</v>
      </c>
      <c r="D324" s="3" t="n">
        <v>7</v>
      </c>
      <c r="E324" s="3" t="n">
        <v>1.4870115</v>
      </c>
    </row>
    <row r="325" customFormat="false" ht="15" hidden="false" customHeight="false" outlineLevel="0" collapsed="false">
      <c r="A325" s="3" t="n">
        <v>6.46</v>
      </c>
      <c r="B325" s="3" t="n">
        <v>2.65714</v>
      </c>
      <c r="C325" s="3" t="n">
        <v>23.602</v>
      </c>
      <c r="D325" s="3" t="n">
        <v>7.0666667</v>
      </c>
      <c r="E325" s="3" t="n">
        <v>1.48584275</v>
      </c>
    </row>
    <row r="326" customFormat="false" ht="15" hidden="false" customHeight="false" outlineLevel="0" collapsed="false">
      <c r="A326" s="3" t="n">
        <v>6.48</v>
      </c>
      <c r="B326" s="3" t="n">
        <v>2.582672</v>
      </c>
      <c r="C326" s="3" t="n">
        <v>23.379778</v>
      </c>
      <c r="D326" s="3" t="n">
        <v>7</v>
      </c>
      <c r="E326" s="3" t="n">
        <v>1.50049</v>
      </c>
    </row>
    <row r="327" customFormat="false" ht="15" hidden="false" customHeight="false" outlineLevel="0" collapsed="false">
      <c r="A327" s="3" t="n">
        <v>6.5</v>
      </c>
      <c r="B327" s="3" t="n">
        <v>2.625225</v>
      </c>
      <c r="C327" s="3" t="n">
        <v>24.602</v>
      </c>
      <c r="D327" s="3" t="n">
        <v>7</v>
      </c>
      <c r="E327" s="3" t="n">
        <v>1.49083675</v>
      </c>
    </row>
    <row r="328" customFormat="false" ht="15" hidden="false" customHeight="false" outlineLevel="0" collapsed="false">
      <c r="A328" s="3" t="n">
        <v>6.52</v>
      </c>
      <c r="B328" s="3" t="n">
        <v>2.646502</v>
      </c>
      <c r="C328" s="3" t="n">
        <v>25.935333</v>
      </c>
      <c r="D328" s="3" t="n">
        <v>7</v>
      </c>
      <c r="E328" s="3" t="n">
        <v>1.48166075</v>
      </c>
    </row>
    <row r="329" customFormat="false" ht="15" hidden="false" customHeight="false" outlineLevel="0" collapsed="false">
      <c r="A329" s="3" t="n">
        <v>6.54</v>
      </c>
      <c r="B329" s="3" t="n">
        <v>2.58365</v>
      </c>
      <c r="C329" s="3" t="n">
        <v>25.160222</v>
      </c>
      <c r="D329" s="3" t="n">
        <v>7.0666667</v>
      </c>
      <c r="E329" s="3" t="n">
        <v>1.45193825</v>
      </c>
    </row>
    <row r="330" customFormat="false" ht="15" hidden="false" customHeight="false" outlineLevel="0" collapsed="false">
      <c r="A330" s="3" t="n">
        <v>6.56</v>
      </c>
      <c r="B330" s="3" t="n">
        <v>2.561395</v>
      </c>
      <c r="C330" s="3" t="n">
        <v>25.157556</v>
      </c>
      <c r="D330" s="3" t="n">
        <v>7.2</v>
      </c>
      <c r="E330" s="3" t="n">
        <v>1.484615</v>
      </c>
    </row>
    <row r="331" customFormat="false" ht="15" hidden="false" customHeight="false" outlineLevel="0" collapsed="false">
      <c r="A331" s="3" t="n">
        <v>6.58</v>
      </c>
      <c r="B331" s="3" t="n">
        <v>2.477267</v>
      </c>
      <c r="C331" s="3" t="n">
        <v>24.493556</v>
      </c>
      <c r="D331" s="3" t="n">
        <v>7.2</v>
      </c>
      <c r="E331" s="3" t="n">
        <v>1.45416725</v>
      </c>
    </row>
    <row r="332" customFormat="false" ht="15" hidden="false" customHeight="false" outlineLevel="0" collapsed="false">
      <c r="A332" s="3" t="n">
        <v>6.6</v>
      </c>
      <c r="B332" s="3" t="n">
        <v>2.445352</v>
      </c>
      <c r="C332" s="3" t="n">
        <v>24.160222</v>
      </c>
      <c r="D332" s="3" t="n">
        <v>7.2</v>
      </c>
      <c r="E332" s="3" t="n">
        <v>1.46275825</v>
      </c>
    </row>
    <row r="333" customFormat="false" ht="15" hidden="false" customHeight="false" outlineLevel="0" collapsed="false">
      <c r="A333" s="3" t="n">
        <v>6.62</v>
      </c>
      <c r="B333" s="3" t="n">
        <v>2.45599</v>
      </c>
      <c r="C333" s="3" t="n">
        <v>23.938</v>
      </c>
      <c r="D333" s="3" t="n">
        <v>7.0666667</v>
      </c>
      <c r="E333" s="3" t="n">
        <v>1.48431125</v>
      </c>
    </row>
    <row r="334" customFormat="false" ht="15" hidden="false" customHeight="false" outlineLevel="0" collapsed="false">
      <c r="A334" s="3" t="n">
        <v>6.64</v>
      </c>
      <c r="B334" s="3" t="n">
        <v>2.435691</v>
      </c>
      <c r="C334" s="3" t="n">
        <v>22.718444</v>
      </c>
      <c r="D334" s="3" t="n">
        <v>7.2</v>
      </c>
      <c r="E334" s="3" t="n">
        <v>1.485193</v>
      </c>
    </row>
    <row r="335" customFormat="false" ht="15" hidden="false" customHeight="false" outlineLevel="0" collapsed="false">
      <c r="A335" s="3" t="n">
        <v>6.66</v>
      </c>
      <c r="B335" s="3" t="n">
        <v>2.3825</v>
      </c>
      <c r="C335" s="3" t="n">
        <v>20.385111</v>
      </c>
      <c r="D335" s="3" t="n">
        <v>7.2</v>
      </c>
      <c r="E335" s="3" t="n">
        <v>1.49210575</v>
      </c>
    </row>
    <row r="336" customFormat="false" ht="15" hidden="false" customHeight="false" outlineLevel="0" collapsed="false">
      <c r="A336" s="3" t="n">
        <v>6.68</v>
      </c>
      <c r="B336" s="3" t="n">
        <v>2.244202</v>
      </c>
      <c r="C336" s="3" t="n">
        <v>19.607333</v>
      </c>
      <c r="D336" s="3" t="n">
        <v>7.2666667</v>
      </c>
      <c r="E336" s="3" t="n">
        <v>1.453866</v>
      </c>
    </row>
    <row r="337" customFormat="false" ht="15" hidden="false" customHeight="false" outlineLevel="0" collapsed="false">
      <c r="A337" s="3" t="n">
        <v>6.7</v>
      </c>
      <c r="B337" s="3" t="n">
        <v>2.18135</v>
      </c>
      <c r="C337" s="3" t="n">
        <v>19.61</v>
      </c>
      <c r="D337" s="3" t="n">
        <v>7.3333333</v>
      </c>
      <c r="E337" s="3" t="n">
        <v>1.4773965</v>
      </c>
    </row>
    <row r="338" customFormat="false" ht="15" hidden="false" customHeight="false" outlineLevel="0" collapsed="false">
      <c r="A338" s="3" t="n">
        <v>6.72</v>
      </c>
      <c r="B338" s="3" t="n">
        <v>2.234541</v>
      </c>
      <c r="C338" s="3" t="n">
        <v>19.276667</v>
      </c>
      <c r="D338" s="3" t="n">
        <v>7.2666667</v>
      </c>
      <c r="E338" s="3" t="n">
        <v>1.49022575</v>
      </c>
    </row>
    <row r="339" customFormat="false" ht="15" hidden="false" customHeight="false" outlineLevel="0" collapsed="false">
      <c r="A339" s="3" t="n">
        <v>6.74</v>
      </c>
      <c r="B339" s="3" t="n">
        <v>2.223903</v>
      </c>
      <c r="C339" s="3" t="n">
        <v>19.61</v>
      </c>
      <c r="D339" s="3" t="n">
        <v>7.4</v>
      </c>
      <c r="E339" s="3" t="n">
        <v>1.4586865</v>
      </c>
    </row>
    <row r="340" customFormat="false" ht="15" hidden="false" customHeight="false" outlineLevel="0" collapsed="false">
      <c r="A340" s="3" t="n">
        <v>6.76</v>
      </c>
      <c r="B340" s="3" t="n">
        <v>2.11752</v>
      </c>
      <c r="C340" s="3" t="n">
        <v>22.054444</v>
      </c>
      <c r="D340" s="3" t="n">
        <v>7.4</v>
      </c>
      <c r="E340" s="3" t="n">
        <v>1.4799375</v>
      </c>
    </row>
    <row r="341" customFormat="false" ht="15" hidden="false" customHeight="false" outlineLevel="0" collapsed="false">
      <c r="A341" s="3" t="n">
        <v>6.78</v>
      </c>
      <c r="B341" s="3" t="n">
        <v>2.087561</v>
      </c>
      <c r="C341" s="3" t="n">
        <v>23.170889</v>
      </c>
      <c r="D341" s="3" t="n">
        <v>7.5333333</v>
      </c>
      <c r="E341" s="3" t="n">
        <v>1.48309675</v>
      </c>
    </row>
    <row r="342" customFormat="false" ht="15" hidden="false" customHeight="false" outlineLevel="0" collapsed="false">
      <c r="A342" s="3" t="n">
        <v>6.8</v>
      </c>
      <c r="B342" s="3" t="n">
        <v>2.055646</v>
      </c>
      <c r="C342" s="3" t="n">
        <v>23.837556</v>
      </c>
      <c r="D342" s="3" t="n">
        <v>7.6</v>
      </c>
      <c r="E342" s="3" t="n">
        <v>1.48819975</v>
      </c>
    </row>
    <row r="343" customFormat="false" ht="15" hidden="false" customHeight="false" outlineLevel="0" collapsed="false">
      <c r="A343" s="3" t="n">
        <v>6.82</v>
      </c>
      <c r="B343" s="3" t="n">
        <v>2.109815</v>
      </c>
      <c r="C343" s="3" t="n">
        <v>23.395778</v>
      </c>
      <c r="D343" s="3" t="n">
        <v>7.7333333</v>
      </c>
      <c r="E343" s="3" t="n">
        <v>1.478921</v>
      </c>
    </row>
    <row r="344" customFormat="false" ht="15" hidden="false" customHeight="false" outlineLevel="0" collapsed="false">
      <c r="A344" s="3" t="n">
        <v>6.84</v>
      </c>
      <c r="B344" s="3" t="n">
        <v>2.184283</v>
      </c>
      <c r="C344" s="3" t="n">
        <v>24.062444</v>
      </c>
      <c r="D344" s="3" t="n">
        <v>7.6666667</v>
      </c>
      <c r="E344" s="3" t="n">
        <v>1.4566285</v>
      </c>
    </row>
    <row r="345" customFormat="false" ht="15" hidden="false" customHeight="false" outlineLevel="0" collapsed="false">
      <c r="A345" s="3" t="n">
        <v>6.86</v>
      </c>
      <c r="B345" s="3" t="n">
        <v>2.067262</v>
      </c>
      <c r="C345" s="3" t="n">
        <v>23.951333</v>
      </c>
      <c r="D345" s="3" t="n">
        <v>7.5333333</v>
      </c>
      <c r="E345" s="3" t="n">
        <v>1.4997745</v>
      </c>
    </row>
    <row r="346" customFormat="false" ht="15" hidden="false" customHeight="false" outlineLevel="0" collapsed="false">
      <c r="A346" s="3" t="n">
        <v>6.88</v>
      </c>
      <c r="B346" s="3" t="n">
        <v>2.110793</v>
      </c>
      <c r="C346" s="3" t="n">
        <v>26.398444</v>
      </c>
      <c r="D346" s="3" t="n">
        <v>7.6</v>
      </c>
      <c r="E346" s="3" t="n">
        <v>1.4685765</v>
      </c>
    </row>
    <row r="347" customFormat="false" ht="15" hidden="false" customHeight="false" outlineLevel="0" collapsed="false">
      <c r="A347" s="3" t="n">
        <v>6.9</v>
      </c>
      <c r="B347" s="3" t="n">
        <v>2.110793</v>
      </c>
      <c r="C347" s="3" t="n">
        <v>27.176222</v>
      </c>
      <c r="D347" s="3" t="n">
        <v>7.4</v>
      </c>
      <c r="E347" s="3" t="n">
        <v>1.4716685</v>
      </c>
    </row>
    <row r="348" customFormat="false" ht="15" hidden="false" customHeight="false" outlineLevel="0" collapsed="false">
      <c r="A348" s="3" t="n">
        <v>6.92</v>
      </c>
      <c r="B348" s="3" t="n">
        <v>2.185261</v>
      </c>
      <c r="C348" s="3" t="n">
        <v>28.398444</v>
      </c>
      <c r="D348" s="3" t="n">
        <v>7.4</v>
      </c>
      <c r="E348" s="3" t="n">
        <v>1.47886225</v>
      </c>
    </row>
    <row r="349" customFormat="false" ht="15" hidden="false" customHeight="false" outlineLevel="0" collapsed="false">
      <c r="A349" s="3" t="n">
        <v>6.94</v>
      </c>
      <c r="B349" s="3" t="n">
        <v>2.30326</v>
      </c>
      <c r="C349" s="3" t="n">
        <v>27.178889</v>
      </c>
      <c r="D349" s="3" t="n">
        <v>7.6</v>
      </c>
      <c r="E349" s="3" t="n">
        <v>1.45378525</v>
      </c>
    </row>
    <row r="350" customFormat="false" ht="15" hidden="false" customHeight="false" outlineLevel="0" collapsed="false">
      <c r="A350" s="3" t="n">
        <v>6.96</v>
      </c>
      <c r="B350" s="3" t="n">
        <v>2.324537</v>
      </c>
      <c r="C350" s="3" t="n">
        <v>25.734444</v>
      </c>
      <c r="D350" s="3" t="n">
        <v>7.6</v>
      </c>
      <c r="E350" s="3" t="n">
        <v>1.4683705</v>
      </c>
    </row>
    <row r="351" customFormat="false" ht="15" hidden="false" customHeight="false" outlineLevel="0" collapsed="false">
      <c r="A351" s="3" t="n">
        <v>6.98</v>
      </c>
      <c r="B351" s="3" t="n">
        <v>2.36709</v>
      </c>
      <c r="C351" s="3" t="n">
        <v>23.623333</v>
      </c>
      <c r="D351" s="3" t="n">
        <v>7.5333333</v>
      </c>
      <c r="E351" s="3" t="n">
        <v>1.48089375</v>
      </c>
    </row>
    <row r="352" customFormat="false" ht="15" hidden="false" customHeight="false" outlineLevel="0" collapsed="false">
      <c r="A352" s="3" t="n">
        <v>7</v>
      </c>
      <c r="B352" s="3" t="n">
        <v>2.420281</v>
      </c>
      <c r="C352" s="3" t="n">
        <v>22.178889</v>
      </c>
      <c r="D352" s="3" t="n">
        <v>7.5333333</v>
      </c>
      <c r="E352" s="3" t="n">
        <v>1.50431925</v>
      </c>
    </row>
    <row r="353" customFormat="false" ht="15" hidden="false" customHeight="false" outlineLevel="0" collapsed="false">
      <c r="A353" s="3" t="n">
        <v>7.02</v>
      </c>
      <c r="B353" s="3" t="n">
        <v>2.399983</v>
      </c>
      <c r="C353" s="3" t="n">
        <v>22.403778</v>
      </c>
      <c r="D353" s="3" t="n">
        <v>7.6</v>
      </c>
      <c r="E353" s="3" t="n">
        <v>1.46151225</v>
      </c>
    </row>
    <row r="354" customFormat="false" ht="15" hidden="false" customHeight="false" outlineLevel="0" collapsed="false">
      <c r="A354" s="3" t="n">
        <v>7.04</v>
      </c>
      <c r="B354" s="3" t="n">
        <v>2.187217</v>
      </c>
      <c r="C354" s="3" t="n">
        <v>22.848222</v>
      </c>
      <c r="D354" s="3" t="n">
        <v>7.5333333</v>
      </c>
      <c r="E354" s="3" t="n">
        <v>1.49906775</v>
      </c>
    </row>
    <row r="355" customFormat="false" ht="15" hidden="false" customHeight="false" outlineLevel="0" collapsed="false">
      <c r="A355" s="3" t="n">
        <v>7.06</v>
      </c>
      <c r="B355" s="3" t="n">
        <v>2.240408</v>
      </c>
      <c r="C355" s="3" t="n">
        <v>22.848222</v>
      </c>
      <c r="D355" s="3" t="n">
        <v>7.5333333</v>
      </c>
      <c r="E355" s="3" t="n">
        <v>1.46003475</v>
      </c>
    </row>
    <row r="356" customFormat="false" ht="15" hidden="false" customHeight="false" outlineLevel="0" collapsed="false">
      <c r="A356" s="3" t="n">
        <v>7.08</v>
      </c>
      <c r="B356" s="3" t="n">
        <v>2.465768</v>
      </c>
      <c r="C356" s="3" t="n">
        <v>24.186889</v>
      </c>
      <c r="D356" s="3" t="n">
        <v>7.5333333</v>
      </c>
      <c r="E356" s="3" t="n">
        <v>1.463743</v>
      </c>
    </row>
    <row r="357" customFormat="false" ht="15" hidden="false" customHeight="false" outlineLevel="0" collapsed="false">
      <c r="A357" s="3" t="n">
        <v>7.1</v>
      </c>
      <c r="B357" s="3" t="n">
        <v>2.689172</v>
      </c>
      <c r="C357" s="3" t="n">
        <v>23.853556</v>
      </c>
      <c r="D357" s="3" t="n">
        <v>7.5333333</v>
      </c>
      <c r="E357" s="3" t="n">
        <v>1.46798775</v>
      </c>
    </row>
    <row r="358" customFormat="false" ht="15" hidden="false" customHeight="false" outlineLevel="0" collapsed="false">
      <c r="A358" s="3" t="n">
        <v>7.12</v>
      </c>
      <c r="B358" s="3" t="n">
        <v>2.774278</v>
      </c>
      <c r="C358" s="3" t="n">
        <v>23.520222</v>
      </c>
      <c r="D358" s="3" t="n">
        <v>7</v>
      </c>
      <c r="E358" s="3" t="n">
        <v>1.503365</v>
      </c>
    </row>
    <row r="359" customFormat="false" ht="15" hidden="false" customHeight="false" outlineLevel="0" collapsed="false">
      <c r="A359" s="3" t="n">
        <v>7.14</v>
      </c>
      <c r="B359" s="3" t="n">
        <v>2.82747</v>
      </c>
      <c r="C359" s="3" t="n">
        <v>24.520222</v>
      </c>
      <c r="D359" s="3" t="n">
        <v>6.0666667</v>
      </c>
      <c r="E359" s="3" t="n">
        <v>1.46661</v>
      </c>
    </row>
    <row r="360" customFormat="false" ht="15" hidden="false" customHeight="false" outlineLevel="0" collapsed="false">
      <c r="A360" s="3" t="n">
        <v>7.16</v>
      </c>
      <c r="B360" s="3" t="n">
        <v>2.806193</v>
      </c>
      <c r="C360" s="3" t="n">
        <v>22.964667</v>
      </c>
      <c r="D360" s="3" t="n">
        <v>6.9333333</v>
      </c>
      <c r="E360" s="3" t="n">
        <v>1.50019</v>
      </c>
    </row>
    <row r="361" customFormat="false" ht="15" hidden="false" customHeight="false" outlineLevel="0" collapsed="false">
      <c r="A361" s="3" t="n">
        <v>7.18</v>
      </c>
      <c r="B361" s="3" t="n">
        <v>2.828448</v>
      </c>
      <c r="C361" s="3" t="n">
        <v>21.745111</v>
      </c>
      <c r="D361" s="3" t="n">
        <v>4.9333333</v>
      </c>
      <c r="E361" s="3" t="n">
        <v>1.5021035</v>
      </c>
    </row>
    <row r="362" customFormat="false" ht="15" hidden="false" customHeight="false" outlineLevel="0" collapsed="false">
      <c r="A362" s="3" t="n">
        <v>7.2</v>
      </c>
      <c r="B362" s="3" t="n">
        <v>2.835292</v>
      </c>
      <c r="C362" s="3" t="n">
        <v>13.097111</v>
      </c>
      <c r="D362" s="3" t="n">
        <v>7.2666667</v>
      </c>
      <c r="E362" s="3" t="n">
        <v>1.50083525</v>
      </c>
    </row>
    <row r="363" customFormat="false" ht="15" hidden="false" customHeight="false" outlineLevel="0" collapsed="false">
      <c r="A363" s="3" t="n">
        <v>7.22</v>
      </c>
      <c r="B363" s="3" t="n">
        <v>2.792739</v>
      </c>
      <c r="C363" s="3" t="n">
        <v>11.874889</v>
      </c>
      <c r="D363" s="3" t="n">
        <v>7.2666667</v>
      </c>
      <c r="E363" s="3" t="n">
        <v>1.52206675</v>
      </c>
    </row>
    <row r="364" customFormat="false" ht="15" hidden="false" customHeight="false" outlineLevel="0" collapsed="false">
      <c r="A364" s="3" t="n">
        <v>7.24</v>
      </c>
      <c r="B364" s="3" t="n">
        <v>2.602227</v>
      </c>
      <c r="C364" s="3" t="n">
        <v>11.322</v>
      </c>
      <c r="D364" s="3" t="n">
        <v>7.2666667</v>
      </c>
      <c r="E364" s="3" t="n">
        <v>1.47919425</v>
      </c>
    </row>
    <row r="365" customFormat="false" ht="15" hidden="false" customHeight="false" outlineLevel="0" collapsed="false">
      <c r="A365" s="3" t="n">
        <v>7.26</v>
      </c>
      <c r="B365" s="3" t="n">
        <v>2.378823</v>
      </c>
      <c r="C365" s="3" t="n">
        <v>11.544222</v>
      </c>
      <c r="D365" s="3" t="n">
        <v>7.0666667</v>
      </c>
      <c r="E365" s="3" t="n">
        <v>1.51994375</v>
      </c>
    </row>
    <row r="366" customFormat="false" ht="15" hidden="false" customHeight="false" outlineLevel="0" collapsed="false">
      <c r="A366" s="3" t="n">
        <v>7.28</v>
      </c>
      <c r="B366" s="3" t="n">
        <v>2.187334</v>
      </c>
      <c r="C366" s="3" t="n">
        <v>11.655333</v>
      </c>
      <c r="D366" s="3" t="n">
        <v>7.2</v>
      </c>
      <c r="E366" s="3" t="n">
        <v>1.486294</v>
      </c>
    </row>
    <row r="367" customFormat="false" ht="15" hidden="false" customHeight="false" outlineLevel="0" collapsed="false">
      <c r="A367" s="3" t="n">
        <v>7.3</v>
      </c>
      <c r="B367" s="3" t="n">
        <v>2.050991</v>
      </c>
      <c r="C367" s="3" t="n">
        <v>12.994</v>
      </c>
      <c r="D367" s="3" t="n">
        <v>7.2</v>
      </c>
      <c r="E367" s="3" t="n">
        <v>1.50830825</v>
      </c>
    </row>
    <row r="368" customFormat="false" ht="15" hidden="false" customHeight="false" outlineLevel="0" collapsed="false">
      <c r="A368" s="3" t="n">
        <v>7.32</v>
      </c>
      <c r="B368" s="3" t="n">
        <v>1.955247</v>
      </c>
      <c r="C368" s="3" t="n">
        <v>17.994</v>
      </c>
      <c r="D368" s="3" t="n">
        <v>7.3333333</v>
      </c>
      <c r="E368" s="3" t="n">
        <v>1.50252525</v>
      </c>
    </row>
    <row r="369" customFormat="false" ht="15" hidden="false" customHeight="false" outlineLevel="0" collapsed="false">
      <c r="A369" s="3" t="n">
        <v>7.34</v>
      </c>
      <c r="B369" s="3" t="n">
        <v>1.9978</v>
      </c>
      <c r="C369" s="3" t="n">
        <v>28.327333</v>
      </c>
      <c r="D369" s="3" t="n">
        <v>7.5333333</v>
      </c>
      <c r="E369" s="3" t="n">
        <v>1.4867485</v>
      </c>
    </row>
    <row r="370" customFormat="false" ht="15" hidden="false" customHeight="false" outlineLevel="0" collapsed="false">
      <c r="A370" s="3" t="n">
        <v>7.36</v>
      </c>
      <c r="B370" s="3" t="n">
        <v>2.050991</v>
      </c>
      <c r="C370" s="3" t="n">
        <v>32.549556</v>
      </c>
      <c r="D370" s="3" t="n">
        <v>7.4</v>
      </c>
      <c r="E370" s="3" t="n">
        <v>1.48724725</v>
      </c>
    </row>
    <row r="371" customFormat="false" ht="15" hidden="false" customHeight="false" outlineLevel="0" collapsed="false">
      <c r="A371" s="3" t="n">
        <v>7.38</v>
      </c>
      <c r="B371" s="3" t="n">
        <v>2.06163</v>
      </c>
      <c r="C371" s="3" t="n">
        <v>33.660667</v>
      </c>
      <c r="D371" s="3" t="n">
        <v>7.3333333</v>
      </c>
      <c r="E371" s="3" t="n">
        <v>1.50590325</v>
      </c>
    </row>
    <row r="372" customFormat="false" ht="15" hidden="false" customHeight="false" outlineLevel="0" collapsed="false">
      <c r="A372" s="3" t="n">
        <v>7.4</v>
      </c>
      <c r="B372" s="3" t="n">
        <v>1.892395</v>
      </c>
      <c r="C372" s="3" t="n">
        <v>31.885556</v>
      </c>
      <c r="D372" s="3" t="n">
        <v>7.6</v>
      </c>
      <c r="E372" s="3" t="n">
        <v>1.51752475</v>
      </c>
    </row>
    <row r="373" customFormat="false" ht="15" hidden="false" customHeight="false" outlineLevel="0" collapsed="false">
      <c r="A373" s="3" t="n">
        <v>7.42</v>
      </c>
      <c r="B373" s="3" t="n">
        <v>1.647714</v>
      </c>
      <c r="C373" s="3" t="n">
        <v>30.441111</v>
      </c>
      <c r="D373" s="3" t="n">
        <v>7.7333333</v>
      </c>
      <c r="E373" s="3" t="n">
        <v>1.52800325</v>
      </c>
    </row>
    <row r="374" customFormat="false" ht="15" hidden="false" customHeight="false" outlineLevel="0" collapsed="false">
      <c r="A374" s="3" t="n">
        <v>7.44</v>
      </c>
      <c r="B374" s="3" t="n">
        <v>1.488139</v>
      </c>
      <c r="C374" s="3" t="n">
        <v>35.774444</v>
      </c>
      <c r="D374" s="3" t="n">
        <v>7.6</v>
      </c>
      <c r="E374" s="3" t="n">
        <v>1.50298875</v>
      </c>
    </row>
    <row r="375" customFormat="false" ht="15" hidden="false" customHeight="false" outlineLevel="0" collapsed="false">
      <c r="A375" s="3" t="n">
        <v>7.46</v>
      </c>
      <c r="B375" s="3" t="n">
        <v>1.562608</v>
      </c>
      <c r="C375" s="3" t="n">
        <v>38.663333</v>
      </c>
      <c r="D375" s="3" t="n">
        <v>7.6</v>
      </c>
      <c r="E375" s="3" t="n">
        <v>1.50566325</v>
      </c>
    </row>
    <row r="376" customFormat="false" ht="15" hidden="false" customHeight="false" outlineLevel="0" collapsed="false">
      <c r="A376" s="3" t="n">
        <v>7.48</v>
      </c>
      <c r="B376" s="3" t="n">
        <v>1.786012</v>
      </c>
      <c r="C376" s="3" t="n">
        <v>38.107778</v>
      </c>
      <c r="D376" s="3" t="n">
        <v>5.0666667</v>
      </c>
      <c r="E376" s="3" t="n">
        <v>1.53106725</v>
      </c>
    </row>
    <row r="377" customFormat="false" ht="15" hidden="false" customHeight="false" outlineLevel="0" collapsed="false">
      <c r="A377" s="3" t="n">
        <v>7.5</v>
      </c>
      <c r="B377" s="3" t="n">
        <v>2.062608</v>
      </c>
      <c r="C377" s="3" t="n">
        <v>35.107778</v>
      </c>
      <c r="D377" s="3" t="n">
        <v>4.6</v>
      </c>
      <c r="E377" s="3" t="n">
        <v>1.51621425</v>
      </c>
    </row>
    <row r="378" customFormat="false" ht="15" hidden="false" customHeight="false" outlineLevel="0" collapsed="false">
      <c r="A378" s="3" t="n">
        <v>7.52</v>
      </c>
      <c r="B378" s="3" t="n">
        <v>1.966863</v>
      </c>
      <c r="C378" s="3" t="n">
        <v>30.663333</v>
      </c>
      <c r="D378" s="3" t="n">
        <v>4.8</v>
      </c>
      <c r="E378" s="3" t="n">
        <v>1.531491</v>
      </c>
    </row>
    <row r="379" customFormat="false" ht="15" hidden="false" customHeight="false" outlineLevel="0" collapsed="false">
      <c r="A379" s="3" t="n">
        <v>7.54</v>
      </c>
      <c r="B379" s="3" t="n">
        <v>1.594522</v>
      </c>
      <c r="C379" s="3" t="n">
        <v>30.33</v>
      </c>
      <c r="D379" s="3" t="n">
        <v>4.8</v>
      </c>
      <c r="E379" s="3" t="n">
        <v>1.56070225</v>
      </c>
    </row>
    <row r="380" customFormat="false" ht="15" hidden="false" customHeight="false" outlineLevel="0" collapsed="false">
      <c r="A380" s="3" t="n">
        <v>7.56</v>
      </c>
      <c r="B380" s="3" t="n">
        <v>1.466863</v>
      </c>
      <c r="C380" s="3" t="n">
        <v>32.663333</v>
      </c>
      <c r="D380" s="3" t="n">
        <v>5.2</v>
      </c>
      <c r="E380" s="3" t="n">
        <v>1.54868675</v>
      </c>
    </row>
    <row r="381" customFormat="false" ht="15" hidden="false" customHeight="false" outlineLevel="0" collapsed="false">
      <c r="A381" s="3" t="n">
        <v>7.58</v>
      </c>
      <c r="B381" s="3" t="n">
        <v>1.339203</v>
      </c>
      <c r="C381" s="3" t="n">
        <v>35.885556</v>
      </c>
      <c r="D381" s="3" t="n">
        <v>5.3333333</v>
      </c>
      <c r="E381" s="3" t="n">
        <v>1.56155075</v>
      </c>
    </row>
    <row r="382" customFormat="false" ht="15" hidden="false" customHeight="false" outlineLevel="0" collapsed="false">
      <c r="A382" s="3" t="n">
        <v>7.6</v>
      </c>
      <c r="B382" s="3" t="n">
        <v>1.29665</v>
      </c>
      <c r="C382" s="3" t="n">
        <v>38.107778</v>
      </c>
      <c r="D382" s="3" t="n">
        <v>2.9333333</v>
      </c>
      <c r="E382" s="3" t="n">
        <v>1.541306</v>
      </c>
    </row>
    <row r="383" customFormat="false" ht="15" hidden="false" customHeight="false" outlineLevel="0" collapsed="false">
      <c r="A383" s="3" t="n">
        <v>7.62</v>
      </c>
      <c r="B383" s="3" t="n">
        <v>1.445586</v>
      </c>
      <c r="C383" s="3" t="n">
        <v>38.107778</v>
      </c>
      <c r="D383" s="3" t="n">
        <v>0.4</v>
      </c>
      <c r="E383" s="3" t="n">
        <v>1.575263</v>
      </c>
    </row>
    <row r="384" customFormat="false" ht="15" hidden="false" customHeight="false" outlineLevel="0" collapsed="false">
      <c r="A384" s="3" t="n">
        <v>7.64</v>
      </c>
      <c r="B384" s="3" t="n">
        <v>1.638053</v>
      </c>
      <c r="C384" s="3" t="n">
        <v>36.777111</v>
      </c>
      <c r="D384" s="3" t="n">
        <v>18.666667</v>
      </c>
      <c r="E384" s="3" t="n">
        <v>1.57368475</v>
      </c>
    </row>
    <row r="385" customFormat="false" ht="15" hidden="false" customHeight="false" outlineLevel="0" collapsed="false">
      <c r="A385" s="3" t="n">
        <v>7.66</v>
      </c>
      <c r="B385" s="3" t="n">
        <v>1.552947</v>
      </c>
      <c r="C385" s="3" t="n">
        <v>35.221556</v>
      </c>
      <c r="D385" s="3" t="n">
        <v>19.333333</v>
      </c>
      <c r="E385" s="3" t="n">
        <v>1.5701155</v>
      </c>
    </row>
    <row r="386" customFormat="false" ht="15" hidden="false" customHeight="false" outlineLevel="0" collapsed="false">
      <c r="A386" s="3" t="n">
        <v>7.68</v>
      </c>
      <c r="B386" s="3" t="n">
        <v>1.361458</v>
      </c>
      <c r="C386" s="3" t="n">
        <v>37.777111</v>
      </c>
      <c r="D386" s="3" t="n">
        <v>18</v>
      </c>
      <c r="E386" s="3" t="n">
        <v>1.5623075</v>
      </c>
    </row>
    <row r="387" customFormat="false" ht="15" hidden="false" customHeight="false" outlineLevel="0" collapsed="false">
      <c r="A387" s="3" t="n">
        <v>7.7</v>
      </c>
      <c r="B387" s="3" t="n">
        <v>1.340181</v>
      </c>
      <c r="C387" s="3" t="n">
        <v>43.110444</v>
      </c>
      <c r="D387" s="3" t="n">
        <v>16.666667</v>
      </c>
      <c r="E387" s="3" t="n">
        <v>1.5685645</v>
      </c>
    </row>
    <row r="388" customFormat="false" ht="15" hidden="false" customHeight="false" outlineLevel="0" collapsed="false">
      <c r="A388" s="3" t="n">
        <v>7.72</v>
      </c>
      <c r="B388" s="3" t="n">
        <v>1.489117</v>
      </c>
      <c r="C388" s="3" t="n">
        <v>41.999333</v>
      </c>
      <c r="D388" s="3" t="n">
        <v>16.666667</v>
      </c>
      <c r="E388" s="3" t="n">
        <v>1.5689195</v>
      </c>
    </row>
    <row r="389" customFormat="false" ht="15" hidden="false" customHeight="false" outlineLevel="0" collapsed="false">
      <c r="A389" s="3" t="n">
        <v>7.74</v>
      </c>
      <c r="B389" s="3" t="n">
        <v>1.78699</v>
      </c>
      <c r="C389" s="3" t="n">
        <v>36.999333</v>
      </c>
      <c r="D389" s="3" t="n">
        <v>19.333333</v>
      </c>
      <c r="E389" s="3" t="n">
        <v>1.578796</v>
      </c>
    </row>
    <row r="390" customFormat="false" ht="15" hidden="false" customHeight="false" outlineLevel="0" collapsed="false">
      <c r="A390" s="3" t="n">
        <v>7.76</v>
      </c>
      <c r="B390" s="3" t="n">
        <v>1.968818</v>
      </c>
      <c r="C390" s="3" t="n">
        <v>33.335333</v>
      </c>
      <c r="D390" s="3" t="n">
        <v>20</v>
      </c>
      <c r="E390" s="3" t="n">
        <v>1.5769345</v>
      </c>
    </row>
    <row r="391" customFormat="false" ht="15" hidden="false" customHeight="false" outlineLevel="0" collapsed="false">
      <c r="A391" s="3" t="n">
        <v>7.78</v>
      </c>
      <c r="B391" s="3" t="n">
        <v>2.011372</v>
      </c>
      <c r="C391" s="3" t="n">
        <v>29.668667</v>
      </c>
      <c r="D391" s="3" t="n">
        <v>19.333333</v>
      </c>
      <c r="E391" s="3" t="n">
        <v>1.59382925</v>
      </c>
    </row>
    <row r="392" customFormat="false" ht="15" hidden="false" customHeight="false" outlineLevel="0" collapsed="false">
      <c r="A392" s="3" t="n">
        <v>7.8</v>
      </c>
      <c r="B392" s="3" t="n">
        <v>1.873074</v>
      </c>
      <c r="C392" s="3" t="n">
        <v>27.224222</v>
      </c>
      <c r="D392" s="3" t="n">
        <v>19.333333</v>
      </c>
      <c r="E392" s="3" t="n">
        <v>1.60465875</v>
      </c>
    </row>
    <row r="393" customFormat="false" ht="15" hidden="false" customHeight="false" outlineLevel="0" collapsed="false">
      <c r="A393" s="3" t="n">
        <v>7.82</v>
      </c>
      <c r="B393" s="3" t="n">
        <v>1.617755</v>
      </c>
      <c r="C393" s="3" t="n">
        <v>27.113111</v>
      </c>
      <c r="D393" s="3" t="n">
        <v>16.666667</v>
      </c>
      <c r="E393" s="3" t="n">
        <v>1.59558025</v>
      </c>
    </row>
    <row r="394" customFormat="false" ht="15" hidden="false" customHeight="false" outlineLevel="0" collapsed="false">
      <c r="A394" s="3" t="n">
        <v>7.84</v>
      </c>
      <c r="B394" s="3" t="n">
        <v>1.534604</v>
      </c>
      <c r="C394" s="3" t="n">
        <v>32.229556</v>
      </c>
      <c r="D394" s="3" t="n">
        <v>14.666667</v>
      </c>
      <c r="E394" s="3" t="n">
        <v>1.63206575</v>
      </c>
    </row>
    <row r="395" customFormat="false" ht="15" hidden="false" customHeight="false" outlineLevel="0" collapsed="false">
      <c r="A395" s="3" t="n">
        <v>7.86</v>
      </c>
      <c r="B395" s="3" t="n">
        <v>1.534604</v>
      </c>
      <c r="C395" s="3" t="n">
        <v>36.785111</v>
      </c>
      <c r="D395" s="3" t="n">
        <v>15.333333</v>
      </c>
      <c r="E395" s="3" t="n">
        <v>1.63759825</v>
      </c>
    </row>
    <row r="396" customFormat="false" ht="15" hidden="false" customHeight="false" outlineLevel="0" collapsed="false">
      <c r="A396" s="3" t="n">
        <v>7.88</v>
      </c>
      <c r="B396" s="3" t="n">
        <v>1.640987</v>
      </c>
      <c r="C396" s="3" t="n">
        <v>38.785111</v>
      </c>
      <c r="D396" s="3" t="n">
        <v>15.333333</v>
      </c>
      <c r="E396" s="3" t="n">
        <v>1.629931</v>
      </c>
    </row>
    <row r="397" customFormat="false" ht="15" hidden="false" customHeight="false" outlineLevel="0" collapsed="false">
      <c r="A397" s="3" t="n">
        <v>7.9</v>
      </c>
      <c r="B397" s="3" t="n">
        <v>1.758008</v>
      </c>
      <c r="C397" s="3" t="n">
        <v>38.118444</v>
      </c>
      <c r="D397" s="3" t="n">
        <v>16</v>
      </c>
      <c r="E397" s="3" t="n">
        <v>1.623492</v>
      </c>
    </row>
    <row r="398" customFormat="false" ht="15" hidden="false" customHeight="false" outlineLevel="0" collapsed="false">
      <c r="A398" s="3" t="n">
        <v>7.92</v>
      </c>
      <c r="B398" s="3" t="n">
        <v>1.673879</v>
      </c>
      <c r="C398" s="3" t="n">
        <v>33.121111</v>
      </c>
      <c r="D398" s="3" t="n">
        <v>16.666667</v>
      </c>
      <c r="E398" s="3" t="n">
        <v>1.61979225</v>
      </c>
    </row>
    <row r="399" customFormat="false" ht="15" hidden="false" customHeight="false" outlineLevel="0" collapsed="false">
      <c r="A399" s="3" t="n">
        <v>7.94</v>
      </c>
      <c r="B399" s="3" t="n">
        <v>1.41856</v>
      </c>
      <c r="C399" s="3" t="n">
        <v>31.898889</v>
      </c>
      <c r="D399" s="3" t="n">
        <v>14.666667</v>
      </c>
      <c r="E399" s="3" t="n">
        <v>1.65082575</v>
      </c>
    </row>
    <row r="400" customFormat="false" ht="15" hidden="false" customHeight="false" outlineLevel="0" collapsed="false">
      <c r="A400" s="3" t="n">
        <v>7.96</v>
      </c>
      <c r="B400" s="3" t="n">
        <v>1.195156</v>
      </c>
      <c r="C400" s="3" t="n">
        <v>32.898889</v>
      </c>
      <c r="D400" s="3" t="n">
        <v>12.666667</v>
      </c>
      <c r="E400" s="3" t="n">
        <v>1.64068175</v>
      </c>
    </row>
    <row r="401" customFormat="false" ht="15" hidden="false" customHeight="false" outlineLevel="0" collapsed="false">
      <c r="A401" s="3" t="n">
        <v>7.98</v>
      </c>
      <c r="B401" s="3" t="n">
        <v>1.014305</v>
      </c>
      <c r="C401" s="3" t="n">
        <v>38.343333</v>
      </c>
      <c r="D401" s="3" t="n">
        <v>11.333333</v>
      </c>
      <c r="E401" s="3" t="n">
        <v>1.648711</v>
      </c>
    </row>
    <row r="402" customFormat="false" ht="15" hidden="false" customHeight="false" outlineLevel="0" collapsed="false">
      <c r="A402" s="3" t="n">
        <v>8</v>
      </c>
      <c r="B402" s="3" t="n">
        <v>0.993028</v>
      </c>
      <c r="C402" s="3" t="n">
        <v>49.787778</v>
      </c>
      <c r="D402" s="3" t="n">
        <v>10.666667</v>
      </c>
      <c r="E402" s="3" t="n">
        <v>1.664135</v>
      </c>
    </row>
    <row r="403" customFormat="false" ht="15" hidden="false" customHeight="false" outlineLevel="0" collapsed="false">
      <c r="A403" s="3" t="n">
        <v>8.02</v>
      </c>
      <c r="B403" s="3" t="n">
        <v>1.120688</v>
      </c>
      <c r="C403" s="3" t="n">
        <v>46.676667</v>
      </c>
      <c r="D403" s="3" t="n">
        <v>14.666667</v>
      </c>
      <c r="E403" s="3" t="n">
        <v>1.67590725</v>
      </c>
    </row>
    <row r="404" customFormat="false" ht="15" hidden="false" customHeight="false" outlineLevel="0" collapsed="false">
      <c r="A404" s="3" t="n">
        <v>8.04</v>
      </c>
      <c r="B404" s="3" t="n">
        <v>1.302517</v>
      </c>
      <c r="C404" s="3" t="n">
        <v>38.790444</v>
      </c>
      <c r="D404" s="3" t="n">
        <v>15.333333</v>
      </c>
      <c r="E404" s="3" t="n">
        <v>1.6643505</v>
      </c>
    </row>
    <row r="405" customFormat="false" ht="15" hidden="false" customHeight="false" outlineLevel="0" collapsed="false">
      <c r="A405" s="3" t="n">
        <v>8.06</v>
      </c>
      <c r="B405" s="3" t="n">
        <v>1.419538</v>
      </c>
      <c r="C405" s="3" t="n">
        <v>38.679333</v>
      </c>
      <c r="D405" s="3" t="n">
        <v>16</v>
      </c>
      <c r="E405" s="3" t="n">
        <v>1.672766</v>
      </c>
    </row>
    <row r="406" customFormat="false" ht="15" hidden="false" customHeight="false" outlineLevel="0" collapsed="false">
      <c r="A406" s="3" t="n">
        <v>8.08</v>
      </c>
      <c r="B406" s="3" t="n">
        <v>1.366347</v>
      </c>
      <c r="C406" s="3" t="n">
        <v>35.679333</v>
      </c>
      <c r="D406" s="3" t="n">
        <v>16</v>
      </c>
      <c r="E406" s="3" t="n">
        <v>1.69720575</v>
      </c>
    </row>
    <row r="407" customFormat="false" ht="15" hidden="false" customHeight="false" outlineLevel="0" collapsed="false">
      <c r="A407" s="3" t="n">
        <v>8.1</v>
      </c>
      <c r="B407" s="3" t="n">
        <v>1.355708</v>
      </c>
      <c r="C407" s="3" t="n">
        <v>35.901556</v>
      </c>
      <c r="D407" s="3" t="n">
        <v>18.666667</v>
      </c>
      <c r="E407" s="3" t="n">
        <v>1.687329</v>
      </c>
    </row>
    <row r="408" customFormat="false" ht="15" hidden="false" customHeight="false" outlineLevel="0" collapsed="false">
      <c r="A408" s="3" t="n">
        <v>8.12</v>
      </c>
      <c r="B408" s="3" t="n">
        <v>1.186473</v>
      </c>
      <c r="C408" s="3" t="n">
        <v>33.904222</v>
      </c>
      <c r="D408" s="3" t="n">
        <v>16.666667</v>
      </c>
      <c r="E408" s="3" t="n">
        <v>1.70723375</v>
      </c>
    </row>
    <row r="409" customFormat="false" ht="15" hidden="false" customHeight="false" outlineLevel="0" collapsed="false">
      <c r="A409" s="3" t="n">
        <v>8.14</v>
      </c>
      <c r="B409" s="3" t="n">
        <v>0.994984</v>
      </c>
      <c r="C409" s="3" t="n">
        <v>38.237556</v>
      </c>
      <c r="D409" s="3" t="n">
        <v>18</v>
      </c>
      <c r="E409" s="3" t="n">
        <v>1.7166825</v>
      </c>
    </row>
    <row r="410" customFormat="false" ht="15" hidden="false" customHeight="false" outlineLevel="0" collapsed="false">
      <c r="A410" s="3" t="n">
        <v>8.16</v>
      </c>
      <c r="B410" s="3" t="n">
        <v>0.888601</v>
      </c>
      <c r="C410" s="3" t="n">
        <v>38.348667</v>
      </c>
      <c r="D410" s="3" t="n">
        <v>18.666667</v>
      </c>
      <c r="E410" s="3" t="n">
        <v>1.72523375</v>
      </c>
    </row>
    <row r="411" customFormat="false" ht="15" hidden="false" customHeight="false" outlineLevel="0" collapsed="false">
      <c r="A411" s="3" t="n">
        <v>8.18</v>
      </c>
      <c r="B411" s="3" t="n">
        <v>0.792856</v>
      </c>
      <c r="C411" s="3" t="n">
        <v>41.459778</v>
      </c>
      <c r="D411" s="3" t="n">
        <v>18.666667</v>
      </c>
      <c r="E411" s="3" t="n">
        <v>1.7348865</v>
      </c>
    </row>
    <row r="412" customFormat="false" ht="15" hidden="false" customHeight="false" outlineLevel="0" collapsed="false">
      <c r="A412" s="3" t="n">
        <v>8.2</v>
      </c>
      <c r="B412" s="3" t="n">
        <v>0.952431</v>
      </c>
      <c r="C412" s="3" t="n">
        <v>40.459778</v>
      </c>
      <c r="D412" s="3" t="n">
        <v>20</v>
      </c>
      <c r="E412" s="3" t="n">
        <v>1.74114075</v>
      </c>
    </row>
    <row r="413" customFormat="false" ht="15" hidden="false" customHeight="false" outlineLevel="0" collapsed="false">
      <c r="A413" s="3" t="n">
        <v>8.22</v>
      </c>
      <c r="B413" s="3" t="n">
        <v>1.304472</v>
      </c>
      <c r="C413" s="3" t="n">
        <v>32.795778</v>
      </c>
      <c r="D413" s="3" t="n">
        <v>22</v>
      </c>
      <c r="E413" s="3" t="n">
        <v>1.742774</v>
      </c>
    </row>
    <row r="414" customFormat="false" ht="15" hidden="false" customHeight="false" outlineLevel="0" collapsed="false">
      <c r="A414" s="3" t="n">
        <v>8.24</v>
      </c>
      <c r="B414" s="3" t="n">
        <v>1.919655</v>
      </c>
      <c r="C414" s="3" t="n">
        <v>12.930889</v>
      </c>
      <c r="D414" s="3" t="n">
        <v>19.333333</v>
      </c>
      <c r="E414" s="3" t="n">
        <v>1.75200925</v>
      </c>
    </row>
    <row r="415" customFormat="false" ht="15" hidden="false" customHeight="false" outlineLevel="0" collapsed="false">
      <c r="A415" s="3" t="n">
        <v>8.26</v>
      </c>
      <c r="B415" s="3" t="n">
        <v>2.026038</v>
      </c>
      <c r="C415" s="3" t="n">
        <v>11.708667</v>
      </c>
      <c r="D415" s="3" t="n">
        <v>20</v>
      </c>
      <c r="E415" s="3" t="n">
        <v>1.747095</v>
      </c>
    </row>
    <row r="416" customFormat="false" ht="15" hidden="false" customHeight="false" outlineLevel="0" collapsed="false">
      <c r="A416" s="3" t="n">
        <v>8.28</v>
      </c>
      <c r="B416" s="3" t="n">
        <v>2.036677</v>
      </c>
      <c r="C416" s="3" t="n">
        <v>11.597556</v>
      </c>
      <c r="D416" s="3" t="n">
        <v>22</v>
      </c>
      <c r="E416" s="3" t="n">
        <v>1.755845</v>
      </c>
    </row>
    <row r="417" customFormat="false" ht="15" hidden="false" customHeight="false" outlineLevel="0" collapsed="false">
      <c r="A417" s="3" t="n">
        <v>8.3</v>
      </c>
      <c r="B417" s="3" t="n">
        <v>1.984463</v>
      </c>
      <c r="C417" s="3" t="n">
        <v>11.266889</v>
      </c>
      <c r="D417" s="3" t="n">
        <v>20.666667</v>
      </c>
      <c r="E417" s="3" t="n">
        <v>1.76419825</v>
      </c>
    </row>
    <row r="418" customFormat="false" ht="15" hidden="false" customHeight="false" outlineLevel="0" collapsed="false">
      <c r="A418" s="3" t="n">
        <v>8.32</v>
      </c>
      <c r="B418" s="3" t="n">
        <v>1.846165</v>
      </c>
      <c r="C418" s="3" t="n">
        <v>12.489111</v>
      </c>
      <c r="D418" s="3" t="n">
        <v>22</v>
      </c>
      <c r="E418" s="3" t="n">
        <v>1.75484025</v>
      </c>
    </row>
    <row r="419" customFormat="false" ht="15" hidden="false" customHeight="false" outlineLevel="0" collapsed="false">
      <c r="A419" s="3" t="n">
        <v>8.34</v>
      </c>
      <c r="B419" s="3" t="n">
        <v>1.505739</v>
      </c>
      <c r="C419" s="3" t="n">
        <v>14.155778</v>
      </c>
      <c r="D419" s="3" t="n">
        <v>20</v>
      </c>
      <c r="E419" s="3" t="n">
        <v>1.7521885</v>
      </c>
    </row>
    <row r="420" customFormat="false" ht="15" hidden="false" customHeight="false" outlineLevel="0" collapsed="false">
      <c r="A420" s="3" t="n">
        <v>8.36</v>
      </c>
      <c r="B420" s="3" t="n">
        <v>1.208845</v>
      </c>
      <c r="C420" s="3" t="n">
        <v>16.936222</v>
      </c>
      <c r="D420" s="3" t="n">
        <v>15.333333</v>
      </c>
      <c r="E420" s="3" t="n">
        <v>1.77010925</v>
      </c>
    </row>
    <row r="421" customFormat="false" ht="15" hidden="false" customHeight="false" outlineLevel="0" collapsed="false">
      <c r="A421" s="3" t="n">
        <v>8.38</v>
      </c>
      <c r="B421" s="3" t="n">
        <v>1.038632</v>
      </c>
      <c r="C421" s="3" t="n">
        <v>23.714</v>
      </c>
      <c r="D421" s="3" t="n">
        <v>15.333333</v>
      </c>
      <c r="E421" s="3" t="n">
        <v>1.78062725</v>
      </c>
    </row>
    <row r="422" customFormat="false" ht="15" hidden="false" customHeight="false" outlineLevel="0" collapsed="false">
      <c r="A422" s="3" t="n">
        <v>8.4</v>
      </c>
      <c r="B422" s="3" t="n">
        <v>0.932249</v>
      </c>
      <c r="C422" s="3" t="n">
        <v>30.269556</v>
      </c>
      <c r="D422" s="3" t="n">
        <v>12.666667</v>
      </c>
      <c r="E422" s="3" t="n">
        <v>1.80125175</v>
      </c>
    </row>
    <row r="423" customFormat="false" ht="15" hidden="false" customHeight="false" outlineLevel="0" collapsed="false">
      <c r="A423" s="3" t="n">
        <v>8.42</v>
      </c>
      <c r="B423" s="3" t="n">
        <v>1.125694</v>
      </c>
      <c r="C423" s="3" t="n">
        <v>33.163778</v>
      </c>
      <c r="D423" s="3" t="n">
        <v>15.333333</v>
      </c>
      <c r="E423" s="3" t="n">
        <v>1.81473125</v>
      </c>
    </row>
    <row r="424" customFormat="false" ht="15" hidden="false" customHeight="false" outlineLevel="0" collapsed="false">
      <c r="A424" s="3" t="n">
        <v>8.44</v>
      </c>
      <c r="B424" s="3" t="n">
        <v>1.540588</v>
      </c>
      <c r="C424" s="3" t="n">
        <v>29.830444</v>
      </c>
      <c r="D424" s="3" t="n">
        <v>26.666667</v>
      </c>
      <c r="E424" s="3" t="n">
        <v>1.7939245</v>
      </c>
    </row>
    <row r="425" customFormat="false" ht="15" hidden="false" customHeight="false" outlineLevel="0" collapsed="false">
      <c r="A425" s="3" t="n">
        <v>8.46</v>
      </c>
      <c r="B425" s="3" t="n">
        <v>1.817183</v>
      </c>
      <c r="C425" s="3" t="n">
        <v>25.830444</v>
      </c>
      <c r="D425" s="3" t="n">
        <v>27.333333</v>
      </c>
      <c r="E425" s="3" t="n">
        <v>1.7561975</v>
      </c>
    </row>
    <row r="426" customFormat="false" ht="15" hidden="false" customHeight="false" outlineLevel="0" collapsed="false">
      <c r="A426" s="3" t="n">
        <v>8.48</v>
      </c>
      <c r="B426" s="3" t="n">
        <v>1.976758</v>
      </c>
      <c r="C426" s="3" t="n">
        <v>24.052667</v>
      </c>
      <c r="D426" s="3" t="n">
        <v>28</v>
      </c>
      <c r="E426" s="3" t="n">
        <v>1.806879</v>
      </c>
    </row>
    <row r="427" customFormat="false" ht="15" hidden="false" customHeight="false" outlineLevel="0" collapsed="false">
      <c r="A427" s="3" t="n">
        <v>8.5</v>
      </c>
      <c r="B427" s="3" t="n">
        <v>2.051226</v>
      </c>
      <c r="C427" s="3" t="n">
        <v>21.830444</v>
      </c>
      <c r="D427" s="3" t="n">
        <v>29.333333</v>
      </c>
      <c r="E427" s="3" t="n">
        <v>1.81871475</v>
      </c>
    </row>
    <row r="428" customFormat="false" ht="15" hidden="false" customHeight="false" outlineLevel="0" collapsed="false">
      <c r="A428" s="3" t="n">
        <v>8.52</v>
      </c>
      <c r="B428" s="3" t="n">
        <v>2.093779</v>
      </c>
      <c r="C428" s="3" t="n">
        <v>20.497111</v>
      </c>
      <c r="D428" s="3" t="n">
        <v>30.666667</v>
      </c>
      <c r="E428" s="3" t="n">
        <v>1.83747475</v>
      </c>
    </row>
    <row r="429" customFormat="false" ht="15" hidden="false" customHeight="false" outlineLevel="0" collapsed="false">
      <c r="A429" s="3" t="n">
        <v>8.54</v>
      </c>
      <c r="B429" s="3" t="n">
        <v>2.019311</v>
      </c>
      <c r="C429" s="3" t="n">
        <v>19.386</v>
      </c>
      <c r="D429" s="3" t="n">
        <v>30</v>
      </c>
      <c r="E429" s="3" t="n">
        <v>1.8173235</v>
      </c>
    </row>
    <row r="430" customFormat="false" ht="15" hidden="false" customHeight="false" outlineLevel="0" collapsed="false">
      <c r="A430" s="3" t="n">
        <v>8.56</v>
      </c>
      <c r="B430" s="3" t="n">
        <v>1.924544</v>
      </c>
      <c r="C430" s="3" t="n">
        <v>19.055333</v>
      </c>
      <c r="D430" s="3" t="n">
        <v>26.666667</v>
      </c>
      <c r="E430" s="3" t="n">
        <v>1.81253075</v>
      </c>
    </row>
    <row r="431" customFormat="false" ht="15" hidden="false" customHeight="false" outlineLevel="0" collapsed="false">
      <c r="A431" s="3" t="n">
        <v>8.58</v>
      </c>
      <c r="B431" s="3" t="n">
        <v>1.786246</v>
      </c>
      <c r="C431" s="3" t="n">
        <v>19.055333</v>
      </c>
      <c r="D431" s="3" t="n">
        <v>26.666667</v>
      </c>
      <c r="E431" s="3" t="n">
        <v>1.825803</v>
      </c>
    </row>
    <row r="432" customFormat="false" ht="15" hidden="false" customHeight="false" outlineLevel="0" collapsed="false">
      <c r="A432" s="3" t="n">
        <v>8.6</v>
      </c>
      <c r="B432" s="3" t="n">
        <v>1.424544</v>
      </c>
      <c r="C432" s="3" t="n">
        <v>20.055333</v>
      </c>
      <c r="D432" s="3" t="n">
        <v>22</v>
      </c>
      <c r="E432" s="3" t="n">
        <v>1.8277635</v>
      </c>
    </row>
    <row r="433" customFormat="false" ht="15" hidden="false" customHeight="false" outlineLevel="0" collapsed="false">
      <c r="A433" s="3" t="n">
        <v>8.62</v>
      </c>
      <c r="B433" s="3" t="n">
        <v>1.041565</v>
      </c>
      <c r="C433" s="3" t="n">
        <v>22.944222</v>
      </c>
      <c r="D433" s="3" t="n">
        <v>20.666667</v>
      </c>
      <c r="E433" s="3" t="n">
        <v>1.842487</v>
      </c>
    </row>
    <row r="434" customFormat="false" ht="15" hidden="false" customHeight="false" outlineLevel="0" collapsed="false">
      <c r="A434" s="3" t="n">
        <v>8.64</v>
      </c>
      <c r="B434" s="3" t="n">
        <v>0.850076</v>
      </c>
      <c r="C434" s="3" t="n">
        <v>28.833111</v>
      </c>
      <c r="D434" s="3" t="n">
        <v>18.666667</v>
      </c>
      <c r="E434" s="3" t="n">
        <v>1.83358475</v>
      </c>
    </row>
    <row r="435" customFormat="false" ht="15" hidden="false" customHeight="false" outlineLevel="0" collapsed="false">
      <c r="A435" s="3" t="n">
        <v>8.66</v>
      </c>
      <c r="B435" s="3" t="n">
        <v>0.658587</v>
      </c>
      <c r="C435" s="3" t="n">
        <v>32.277556</v>
      </c>
      <c r="D435" s="3" t="n">
        <v>18.666667</v>
      </c>
      <c r="E435" s="3" t="n">
        <v>1.85126425</v>
      </c>
    </row>
    <row r="436" customFormat="false" ht="15" hidden="false" customHeight="false" outlineLevel="0" collapsed="false">
      <c r="A436" s="3" t="n">
        <v>8.68</v>
      </c>
      <c r="B436" s="3" t="n">
        <v>0.562842</v>
      </c>
      <c r="C436" s="3" t="n">
        <v>33.166444</v>
      </c>
      <c r="D436" s="3" t="n">
        <v>22.666667</v>
      </c>
      <c r="E436" s="3" t="n">
        <v>1.86042825</v>
      </c>
    </row>
    <row r="437" customFormat="false" ht="15" hidden="false" customHeight="false" outlineLevel="0" collapsed="false">
      <c r="A437" s="3" t="n">
        <v>8.7</v>
      </c>
      <c r="B437" s="3" t="n">
        <v>0.722417</v>
      </c>
      <c r="C437" s="3" t="n">
        <v>28.944222</v>
      </c>
      <c r="D437" s="3" t="n">
        <v>41.333333</v>
      </c>
      <c r="E437" s="3" t="n">
        <v>1.87027675</v>
      </c>
    </row>
    <row r="438" customFormat="false" ht="15" hidden="false" customHeight="false" outlineLevel="0" collapsed="false">
      <c r="A438" s="3" t="n">
        <v>8.72</v>
      </c>
      <c r="B438" s="3" t="n">
        <v>1.126672</v>
      </c>
      <c r="C438" s="3" t="n">
        <v>25.277556</v>
      </c>
      <c r="D438" s="3" t="n">
        <v>58.666667</v>
      </c>
      <c r="E438" s="3" t="n">
        <v>1.87131425</v>
      </c>
    </row>
    <row r="439" customFormat="false" ht="15" hidden="false" customHeight="false" outlineLevel="0" collapsed="false">
      <c r="A439" s="3" t="n">
        <v>8.74</v>
      </c>
      <c r="B439" s="3" t="n">
        <v>1.360714</v>
      </c>
      <c r="C439" s="3" t="n">
        <v>22.277556</v>
      </c>
      <c r="D439" s="3" t="n">
        <v>57.333333</v>
      </c>
      <c r="E439" s="3" t="n">
        <v>1.8752725</v>
      </c>
    </row>
    <row r="440" customFormat="false" ht="15" hidden="false" customHeight="false" outlineLevel="0" collapsed="false">
      <c r="A440" s="3" t="n">
        <v>8.76</v>
      </c>
      <c r="B440" s="3" t="n">
        <v>1.57348</v>
      </c>
      <c r="C440" s="3" t="n">
        <v>21.610889</v>
      </c>
      <c r="D440" s="3" t="n">
        <v>60</v>
      </c>
      <c r="E440" s="3" t="n">
        <v>1.887155</v>
      </c>
    </row>
    <row r="441" customFormat="false" ht="15" hidden="false" customHeight="false" outlineLevel="0" collapsed="false">
      <c r="A441" s="3" t="n">
        <v>8.78</v>
      </c>
      <c r="B441" s="3" t="n">
        <v>1.617011</v>
      </c>
      <c r="C441" s="3" t="n">
        <v>21.835778</v>
      </c>
      <c r="D441" s="3" t="n">
        <v>60</v>
      </c>
      <c r="E441" s="3" t="n">
        <v>1.88628875</v>
      </c>
    </row>
    <row r="442" customFormat="false" ht="15" hidden="false" customHeight="false" outlineLevel="0" collapsed="false">
      <c r="A442" s="3" t="n">
        <v>8.8</v>
      </c>
      <c r="B442" s="3" t="n">
        <v>1.553182</v>
      </c>
      <c r="C442" s="3" t="n">
        <v>21.502444</v>
      </c>
      <c r="D442" s="3" t="n">
        <v>59.333333</v>
      </c>
      <c r="E442" s="3" t="n">
        <v>1.90659575</v>
      </c>
    </row>
    <row r="443" customFormat="false" ht="15" hidden="false" customHeight="false" outlineLevel="0" collapsed="false">
      <c r="A443" s="3" t="n">
        <v>8.82</v>
      </c>
      <c r="B443" s="3" t="n">
        <v>1.43616</v>
      </c>
      <c r="C443" s="3" t="n">
        <v>21.835778</v>
      </c>
      <c r="D443" s="3" t="n">
        <v>56</v>
      </c>
      <c r="E443" s="3" t="n">
        <v>1.888699</v>
      </c>
    </row>
    <row r="444" customFormat="false" ht="15" hidden="false" customHeight="false" outlineLevel="0" collapsed="false">
      <c r="A444" s="3" t="n">
        <v>8.84</v>
      </c>
      <c r="B444" s="3" t="n">
        <v>1.361692</v>
      </c>
      <c r="C444" s="3" t="n">
        <v>23.058</v>
      </c>
      <c r="D444" s="3" t="n">
        <v>52.666667</v>
      </c>
      <c r="E444" s="3" t="n">
        <v>1.9046165</v>
      </c>
    </row>
    <row r="445" customFormat="false" ht="15" hidden="false" customHeight="false" outlineLevel="0" collapsed="false">
      <c r="A445" s="3" t="n">
        <v>8.86</v>
      </c>
      <c r="B445" s="3" t="n">
        <v>1.265948</v>
      </c>
      <c r="C445" s="3" t="n">
        <v>24.502444</v>
      </c>
      <c r="D445" s="3" t="n">
        <v>54.666667</v>
      </c>
      <c r="E445" s="3" t="n">
        <v>1.907037</v>
      </c>
    </row>
    <row r="446" customFormat="false" ht="15" hidden="false" customHeight="false" outlineLevel="0" collapsed="false">
      <c r="A446" s="3" t="n">
        <v>8.88</v>
      </c>
      <c r="B446" s="3" t="n">
        <v>1.223394</v>
      </c>
      <c r="C446" s="3" t="n">
        <v>24.502444</v>
      </c>
      <c r="D446" s="3" t="n">
        <v>53.333333</v>
      </c>
      <c r="E446" s="3" t="n">
        <v>1.92009175</v>
      </c>
    </row>
    <row r="447" customFormat="false" ht="15" hidden="false" customHeight="false" outlineLevel="0" collapsed="false">
      <c r="A447" s="3" t="n">
        <v>8.9</v>
      </c>
      <c r="B447" s="3" t="n">
        <v>1.203096</v>
      </c>
      <c r="C447" s="3" t="n">
        <v>25.505111</v>
      </c>
      <c r="D447" s="3" t="n">
        <v>53.333333</v>
      </c>
      <c r="E447" s="3" t="n">
        <v>1.9058195</v>
      </c>
    </row>
    <row r="448" customFormat="false" ht="15" hidden="false" customHeight="false" outlineLevel="0" collapsed="false">
      <c r="A448" s="3" t="n">
        <v>8.92</v>
      </c>
      <c r="B448" s="3" t="n">
        <v>1.149904</v>
      </c>
      <c r="C448" s="3" t="n">
        <v>27.060667</v>
      </c>
      <c r="D448" s="3" t="n">
        <v>52.666667</v>
      </c>
      <c r="E448" s="3" t="n">
        <v>1.91926875</v>
      </c>
    </row>
    <row r="449" customFormat="false" ht="15" hidden="false" customHeight="false" outlineLevel="0" collapsed="false">
      <c r="A449" s="3" t="n">
        <v>8.94</v>
      </c>
      <c r="B449" s="3" t="n">
        <v>1.075436</v>
      </c>
      <c r="C449" s="3" t="n">
        <v>28.616222</v>
      </c>
      <c r="D449" s="3" t="n">
        <v>51.333333</v>
      </c>
      <c r="E449" s="3" t="n">
        <v>1.92369075</v>
      </c>
    </row>
    <row r="450" customFormat="false" ht="15" hidden="false" customHeight="false" outlineLevel="0" collapsed="false">
      <c r="A450" s="3" t="n">
        <v>8.96</v>
      </c>
      <c r="B450" s="3" t="n">
        <v>0.915861</v>
      </c>
      <c r="C450" s="3" t="n">
        <v>29.616222</v>
      </c>
      <c r="D450" s="3" t="n">
        <v>47.333333</v>
      </c>
      <c r="E450" s="3" t="n">
        <v>1.92352525</v>
      </c>
    </row>
    <row r="451" customFormat="false" ht="15" hidden="false" customHeight="false" outlineLevel="0" collapsed="false">
      <c r="A451" s="3" t="n">
        <v>8.98</v>
      </c>
      <c r="B451" s="3" t="n">
        <v>0.79884</v>
      </c>
      <c r="C451" s="3" t="n">
        <v>29.727333</v>
      </c>
      <c r="D451" s="3" t="n">
        <v>44.666667</v>
      </c>
      <c r="E451" s="3" t="n">
        <v>1.93602525</v>
      </c>
    </row>
    <row r="452" customFormat="false" ht="15" hidden="false" customHeight="false" outlineLevel="0" collapsed="false">
      <c r="A452" s="3" t="n">
        <v>9</v>
      </c>
      <c r="B452" s="3" t="n">
        <v>0.745649</v>
      </c>
      <c r="C452" s="3" t="n">
        <v>29.171778</v>
      </c>
      <c r="D452" s="3" t="n">
        <v>45.333333</v>
      </c>
      <c r="E452" s="3" t="n">
        <v>1.9382555</v>
      </c>
    </row>
    <row r="453" customFormat="false" ht="15" hidden="false" customHeight="false" outlineLevel="0" collapsed="false">
      <c r="A453" s="3" t="n">
        <v>9.02</v>
      </c>
      <c r="B453" s="3" t="n">
        <v>0.777564</v>
      </c>
      <c r="C453" s="3" t="n">
        <v>24.838444</v>
      </c>
      <c r="D453" s="3" t="n">
        <v>54.666667</v>
      </c>
      <c r="E453" s="3" t="n">
        <v>1.9533555</v>
      </c>
    </row>
    <row r="454" customFormat="false" ht="15" hidden="false" customHeight="false" outlineLevel="0" collapsed="false">
      <c r="A454" s="3" t="n">
        <v>9.04</v>
      </c>
      <c r="B454" s="3" t="n">
        <v>0.777564</v>
      </c>
      <c r="C454" s="3" t="n">
        <v>22.394</v>
      </c>
      <c r="D454" s="3" t="n">
        <v>57.333333</v>
      </c>
      <c r="E454" s="3" t="n">
        <v>1.95065325</v>
      </c>
    </row>
    <row r="455" customFormat="false" ht="15" hidden="false" customHeight="false" outlineLevel="0" collapsed="false">
      <c r="A455" s="3" t="n">
        <v>9.06</v>
      </c>
      <c r="B455" s="3" t="n">
        <v>0.694413</v>
      </c>
      <c r="C455" s="3" t="n">
        <v>21.843778</v>
      </c>
      <c r="D455" s="3" t="n">
        <v>58.666667</v>
      </c>
      <c r="E455" s="3" t="n">
        <v>1.96720975</v>
      </c>
    </row>
    <row r="456" customFormat="false" ht="15" hidden="false" customHeight="false" outlineLevel="0" collapsed="false">
      <c r="A456" s="3" t="n">
        <v>9.08</v>
      </c>
      <c r="B456" s="3" t="n">
        <v>0.673136</v>
      </c>
      <c r="C456" s="3" t="n">
        <v>23.510444</v>
      </c>
      <c r="D456" s="3" t="n">
        <v>57.333333</v>
      </c>
      <c r="E456" s="3" t="n">
        <v>1.97806075</v>
      </c>
    </row>
    <row r="457" customFormat="false" ht="15" hidden="false" customHeight="false" outlineLevel="0" collapsed="false">
      <c r="A457" s="3" t="n">
        <v>9.1</v>
      </c>
      <c r="B457" s="3" t="n">
        <v>0.705051</v>
      </c>
      <c r="C457" s="3" t="n">
        <v>22.288222</v>
      </c>
      <c r="D457" s="3" t="n">
        <v>74</v>
      </c>
      <c r="E457" s="3" t="n">
        <v>1.99171725</v>
      </c>
    </row>
    <row r="458" customFormat="false" ht="15" hidden="false" customHeight="false" outlineLevel="0" collapsed="false">
      <c r="A458" s="3" t="n">
        <v>9.12</v>
      </c>
      <c r="B458" s="3" t="n">
        <v>0.853987</v>
      </c>
      <c r="C458" s="3" t="n">
        <v>19.843778</v>
      </c>
      <c r="D458" s="3" t="n">
        <v>156</v>
      </c>
      <c r="E458" s="3" t="n">
        <v>2.00275875</v>
      </c>
    </row>
    <row r="459" customFormat="false" ht="15" hidden="false" customHeight="false" outlineLevel="0" collapsed="false">
      <c r="A459" s="3" t="n">
        <v>9.14</v>
      </c>
      <c r="B459" s="3" t="n">
        <v>0.822072</v>
      </c>
      <c r="C459" s="3" t="n">
        <v>21.288222</v>
      </c>
      <c r="D459" s="3" t="n">
        <v>152.666667</v>
      </c>
      <c r="E459" s="3" t="n">
        <v>1.99797225</v>
      </c>
    </row>
    <row r="460" customFormat="false" ht="15" hidden="false" customHeight="false" outlineLevel="0" collapsed="false">
      <c r="A460" s="3" t="n">
        <v>9.16</v>
      </c>
      <c r="B460" s="3" t="n">
        <v>0.897518</v>
      </c>
      <c r="C460" s="3" t="n">
        <v>23.624222</v>
      </c>
      <c r="D460" s="3" t="n">
        <v>156</v>
      </c>
      <c r="E460" s="3" t="n">
        <v>2.00923625</v>
      </c>
    </row>
    <row r="461" customFormat="false" ht="15" hidden="false" customHeight="false" outlineLevel="0" collapsed="false">
      <c r="A461" s="3" t="n">
        <v>9.18</v>
      </c>
      <c r="B461" s="3" t="n">
        <v>1.25922</v>
      </c>
      <c r="C461" s="3" t="n">
        <v>19.846444</v>
      </c>
      <c r="D461" s="3" t="n">
        <v>175.333333</v>
      </c>
      <c r="E461" s="3" t="n">
        <v>2.02075525</v>
      </c>
    </row>
    <row r="462" customFormat="false" ht="15" hidden="false" customHeight="false" outlineLevel="0" collapsed="false">
      <c r="A462" s="3" t="n">
        <v>9.2</v>
      </c>
      <c r="B462" s="3" t="n">
        <v>1.546454</v>
      </c>
      <c r="C462" s="3" t="n">
        <v>16.624222</v>
      </c>
      <c r="D462" s="3" t="n">
        <v>178.666667</v>
      </c>
      <c r="E462" s="3" t="n">
        <v>2.04341425</v>
      </c>
    </row>
    <row r="463" customFormat="false" ht="15" hidden="false" customHeight="false" outlineLevel="0" collapsed="false">
      <c r="A463" s="3" t="n">
        <v>9.22</v>
      </c>
      <c r="B463" s="3" t="n">
        <v>1.472964</v>
      </c>
      <c r="C463" s="3" t="n">
        <v>17.293556</v>
      </c>
      <c r="D463" s="3" t="n">
        <v>159.333333</v>
      </c>
      <c r="E463" s="3" t="n">
        <v>2.0269205</v>
      </c>
    </row>
    <row r="464" customFormat="false" ht="15" hidden="false" customHeight="false" outlineLevel="0" collapsed="false">
      <c r="A464" s="3" t="n">
        <v>9.24</v>
      </c>
      <c r="B464" s="3" t="n">
        <v>1.409134</v>
      </c>
      <c r="C464" s="3" t="n">
        <v>19.071333</v>
      </c>
      <c r="D464" s="3" t="n">
        <v>150.666667</v>
      </c>
      <c r="E464" s="3" t="n">
        <v>2.03259525</v>
      </c>
    </row>
    <row r="465" customFormat="false" ht="15" hidden="false" customHeight="false" outlineLevel="0" collapsed="false">
      <c r="A465" s="3" t="n">
        <v>9.26</v>
      </c>
      <c r="B465" s="3" t="n">
        <v>1.345304</v>
      </c>
      <c r="C465" s="3" t="n">
        <v>20.84911</v>
      </c>
      <c r="D465" s="3" t="n">
        <v>142.000001</v>
      </c>
      <c r="E465" s="3" t="n">
        <v>2.04218625</v>
      </c>
    </row>
    <row r="466" customFormat="false" ht="15" hidden="false" customHeight="false" outlineLevel="0" collapsed="false">
      <c r="A466" s="3" t="n">
        <v>9.28</v>
      </c>
      <c r="B466" s="3" t="n">
        <v>1.332828</v>
      </c>
      <c r="C466" s="3" t="n">
        <v>29.206444</v>
      </c>
      <c r="D466" s="3" t="n">
        <v>88.666667</v>
      </c>
      <c r="E466" s="3" t="n">
        <v>2.05023</v>
      </c>
    </row>
    <row r="467" customFormat="false" ht="15" hidden="false" customHeight="false" outlineLevel="0" collapsed="false">
      <c r="A467" s="3" t="n">
        <v>9.3</v>
      </c>
      <c r="B467" s="3" t="n">
        <v>1.226445</v>
      </c>
      <c r="C467" s="3" t="n">
        <v>33.539778</v>
      </c>
      <c r="D467" s="3" t="n">
        <v>88</v>
      </c>
      <c r="E467" s="3" t="n">
        <v>2.05395425</v>
      </c>
    </row>
    <row r="468" customFormat="false" ht="15" hidden="false" customHeight="false" outlineLevel="0" collapsed="false">
      <c r="A468" s="3" t="n">
        <v>9.32</v>
      </c>
      <c r="B468" s="3" t="n">
        <v>1.045594</v>
      </c>
      <c r="C468" s="3" t="n">
        <v>34.650889</v>
      </c>
      <c r="D468" s="3" t="n">
        <v>86.666667</v>
      </c>
      <c r="E468" s="3" t="n">
        <v>2.06274625</v>
      </c>
    </row>
    <row r="469" customFormat="false" ht="15" hidden="false" customHeight="false" outlineLevel="0" collapsed="false">
      <c r="A469" s="3" t="n">
        <v>9.34</v>
      </c>
      <c r="B469" s="3" t="n">
        <v>0.939211</v>
      </c>
      <c r="C469" s="3" t="n">
        <v>38.095333</v>
      </c>
      <c r="D469" s="3" t="n">
        <v>82.666667</v>
      </c>
      <c r="E469" s="3" t="n">
        <v>2.072864</v>
      </c>
    </row>
    <row r="470" customFormat="false" ht="15" hidden="false" customHeight="false" outlineLevel="0" collapsed="false">
      <c r="A470" s="3" t="n">
        <v>9.36</v>
      </c>
      <c r="B470" s="3" t="n">
        <v>0.811551</v>
      </c>
      <c r="C470" s="3" t="n">
        <v>38.873111</v>
      </c>
      <c r="D470" s="3" t="n">
        <v>88.666667</v>
      </c>
      <c r="E470" s="3" t="n">
        <v>2.079423</v>
      </c>
    </row>
    <row r="471" customFormat="false" ht="15" hidden="false" customHeight="false" outlineLevel="0" collapsed="false">
      <c r="A471" s="3" t="n">
        <v>9.38</v>
      </c>
      <c r="B471" s="3" t="n">
        <v>0.747722</v>
      </c>
      <c r="C471" s="3" t="n">
        <v>34.206444</v>
      </c>
      <c r="D471" s="3" t="n">
        <v>114.666667</v>
      </c>
      <c r="E471" s="3" t="n">
        <v>2.09347125</v>
      </c>
    </row>
    <row r="472" customFormat="false" ht="15" hidden="false" customHeight="false" outlineLevel="0" collapsed="false">
      <c r="A472" s="3" t="n">
        <v>9.4</v>
      </c>
      <c r="B472" s="3" t="n">
        <v>0.715807</v>
      </c>
      <c r="C472" s="3" t="n">
        <v>28.317556</v>
      </c>
      <c r="D472" s="3" t="n">
        <v>140.666667</v>
      </c>
      <c r="E472" s="3" t="n">
        <v>2.08440725</v>
      </c>
    </row>
    <row r="473" customFormat="false" ht="15" hidden="false" customHeight="false" outlineLevel="0" collapsed="false">
      <c r="A473" s="3" t="n">
        <v>9.42</v>
      </c>
      <c r="B473" s="3" t="n">
        <v>0.715807</v>
      </c>
      <c r="C473" s="3" t="n">
        <v>22.984222</v>
      </c>
      <c r="D473" s="3" t="n">
        <v>162</v>
      </c>
      <c r="E473" s="3" t="n">
        <v>2.102924</v>
      </c>
    </row>
    <row r="474" customFormat="false" ht="15" hidden="false" customHeight="false" outlineLevel="0" collapsed="false">
      <c r="A474" s="3" t="n">
        <v>9.44</v>
      </c>
      <c r="B474" s="3" t="n">
        <v>0.75836</v>
      </c>
      <c r="C474" s="3" t="n">
        <v>21.206444</v>
      </c>
      <c r="D474" s="3" t="n">
        <v>169.333333</v>
      </c>
      <c r="E474" s="3" t="n">
        <v>2.09787375</v>
      </c>
    </row>
    <row r="475" customFormat="false" ht="15" hidden="false" customHeight="false" outlineLevel="0" collapsed="false">
      <c r="A475" s="3" t="n">
        <v>9.46</v>
      </c>
      <c r="B475" s="3" t="n">
        <v>0.75836</v>
      </c>
      <c r="C475" s="3" t="n">
        <v>22.206444</v>
      </c>
      <c r="D475" s="3" t="n">
        <v>165.333333</v>
      </c>
      <c r="E475" s="3" t="n">
        <v>2.1122345</v>
      </c>
    </row>
    <row r="476" customFormat="false" ht="15" hidden="false" customHeight="false" outlineLevel="0" collapsed="false">
      <c r="A476" s="3" t="n">
        <v>9.48</v>
      </c>
      <c r="B476" s="3" t="n">
        <v>0.854104</v>
      </c>
      <c r="C476" s="3" t="n">
        <v>21.873111</v>
      </c>
      <c r="D476" s="3" t="n">
        <v>162</v>
      </c>
      <c r="E476" s="3" t="n">
        <v>2.1159825</v>
      </c>
    </row>
    <row r="477" customFormat="false" ht="15" hidden="false" customHeight="false" outlineLevel="0" collapsed="false">
      <c r="A477" s="3" t="n">
        <v>9.5</v>
      </c>
      <c r="B477" s="3" t="n">
        <v>1.056232</v>
      </c>
      <c r="C477" s="3" t="n">
        <v>20.428667</v>
      </c>
      <c r="D477" s="3" t="n">
        <v>180</v>
      </c>
      <c r="E477" s="3" t="n">
        <v>2.1093815</v>
      </c>
    </row>
    <row r="478" customFormat="false" ht="15" hidden="false" customHeight="false" outlineLevel="0" collapsed="false">
      <c r="A478" s="3" t="n">
        <v>9.52</v>
      </c>
      <c r="B478" s="3" t="n">
        <v>1.226445</v>
      </c>
      <c r="C478" s="3" t="n">
        <v>20.873111</v>
      </c>
      <c r="D478" s="3" t="n">
        <v>177.333333</v>
      </c>
      <c r="E478" s="3" t="n">
        <v>2.12066525</v>
      </c>
    </row>
    <row r="479" customFormat="false" ht="15" hidden="false" customHeight="false" outlineLevel="0" collapsed="false">
      <c r="A479" s="3" t="n">
        <v>9.54</v>
      </c>
      <c r="B479" s="3" t="n">
        <v>1.300913</v>
      </c>
      <c r="C479" s="3" t="n">
        <v>25.317556</v>
      </c>
      <c r="D479" s="3" t="n">
        <v>137.333333</v>
      </c>
      <c r="E479" s="3" t="n">
        <v>2.12137925</v>
      </c>
    </row>
    <row r="480" customFormat="false" ht="15" hidden="false" customHeight="false" outlineLevel="0" collapsed="false">
      <c r="A480" s="3" t="n">
        <v>9.56</v>
      </c>
      <c r="B480" s="3" t="n">
        <v>1.354104</v>
      </c>
      <c r="C480" s="3" t="n">
        <v>29.317556</v>
      </c>
      <c r="D480" s="3" t="n">
        <v>117.333333</v>
      </c>
      <c r="E480" s="3" t="n">
        <v>2.136691</v>
      </c>
    </row>
    <row r="481" customFormat="false" ht="15" hidden="false" customHeight="false" outlineLevel="0" collapsed="false">
      <c r="A481" s="3" t="n">
        <v>9.58</v>
      </c>
      <c r="B481" s="3" t="n">
        <v>1.407296</v>
      </c>
      <c r="C481" s="3" t="n">
        <v>31.539778</v>
      </c>
      <c r="D481" s="3" t="n">
        <v>104.666667</v>
      </c>
      <c r="E481" s="3" t="n">
        <v>2.1230105</v>
      </c>
    </row>
    <row r="482" customFormat="false" ht="15" hidden="false" customHeight="false" outlineLevel="0" collapsed="false">
      <c r="A482" s="3" t="n">
        <v>9.6</v>
      </c>
      <c r="B482" s="3" t="n">
        <v>1.471126</v>
      </c>
      <c r="C482" s="3" t="n">
        <v>31.762</v>
      </c>
      <c r="D482" s="3" t="n">
        <v>84.666667</v>
      </c>
      <c r="E482" s="3" t="n">
        <v>2.12970175</v>
      </c>
    </row>
    <row r="483" customFormat="false" ht="15" hidden="false" customHeight="false" outlineLevel="0" collapsed="false">
      <c r="A483" s="3" t="n">
        <v>9.62</v>
      </c>
      <c r="B483" s="3" t="n">
        <v>1.397635</v>
      </c>
      <c r="C483" s="3" t="n">
        <v>31.542444</v>
      </c>
      <c r="D483" s="3" t="n">
        <v>63.333333</v>
      </c>
      <c r="E483" s="3" t="n">
        <v>2.1395265</v>
      </c>
    </row>
    <row r="484" customFormat="false" ht="15" hidden="false" customHeight="false" outlineLevel="0" collapsed="false">
      <c r="A484" s="3" t="n">
        <v>9.64</v>
      </c>
      <c r="B484" s="3" t="n">
        <v>1.206146</v>
      </c>
      <c r="C484" s="3" t="n">
        <v>32.098</v>
      </c>
      <c r="D484" s="3" t="n">
        <v>48.666667</v>
      </c>
      <c r="E484" s="3" t="n">
        <v>2.14318925</v>
      </c>
    </row>
    <row r="485" customFormat="false" ht="15" hidden="false" customHeight="false" outlineLevel="0" collapsed="false">
      <c r="A485" s="3" t="n">
        <v>9.66</v>
      </c>
      <c r="B485" s="3" t="n">
        <v>1.025295</v>
      </c>
      <c r="C485" s="3" t="n">
        <v>33.431333</v>
      </c>
      <c r="D485" s="3" t="n">
        <v>46</v>
      </c>
      <c r="E485" s="3" t="n">
        <v>2.1555915</v>
      </c>
    </row>
    <row r="486" customFormat="false" ht="15" hidden="false" customHeight="false" outlineLevel="0" collapsed="false">
      <c r="A486" s="3" t="n">
        <v>9.68</v>
      </c>
      <c r="B486" s="3" t="n">
        <v>0.833806</v>
      </c>
      <c r="C486" s="3" t="n">
        <v>31.320222</v>
      </c>
      <c r="D486" s="3" t="n">
        <v>54.666667</v>
      </c>
      <c r="E486" s="3" t="n">
        <v>2.15702975</v>
      </c>
    </row>
    <row r="487" customFormat="false" ht="15" hidden="false" customHeight="false" outlineLevel="0" collapsed="false">
      <c r="A487" s="3" t="n">
        <v>9.7</v>
      </c>
      <c r="B487" s="3" t="n">
        <v>0.759338</v>
      </c>
      <c r="C487" s="3" t="n">
        <v>29.542444</v>
      </c>
      <c r="D487" s="3" t="n">
        <v>67.333333</v>
      </c>
      <c r="E487" s="3" t="n">
        <v>2.152516</v>
      </c>
    </row>
    <row r="488" customFormat="false" ht="15" hidden="false" customHeight="false" outlineLevel="0" collapsed="false">
      <c r="A488" s="3" t="n">
        <v>9.72</v>
      </c>
      <c r="B488" s="3" t="n">
        <v>0.759338</v>
      </c>
      <c r="C488" s="3" t="n">
        <v>25.431333</v>
      </c>
      <c r="D488" s="3" t="n">
        <v>86</v>
      </c>
      <c r="E488" s="3" t="n">
        <v>2.1632385</v>
      </c>
    </row>
    <row r="489" customFormat="false" ht="15" hidden="false" customHeight="false" outlineLevel="0" collapsed="false">
      <c r="A489" s="3" t="n">
        <v>9.74</v>
      </c>
      <c r="B489" s="3" t="n">
        <v>0.908274</v>
      </c>
      <c r="C489" s="3" t="n">
        <v>20.098</v>
      </c>
      <c r="D489" s="3" t="n">
        <v>122</v>
      </c>
      <c r="E489" s="3" t="n">
        <v>2.1577865</v>
      </c>
    </row>
    <row r="490" customFormat="false" ht="15" hidden="false" customHeight="false" outlineLevel="0" collapsed="false">
      <c r="A490" s="3" t="n">
        <v>9.76</v>
      </c>
      <c r="B490" s="3" t="n">
        <v>1.12104</v>
      </c>
      <c r="C490" s="3" t="n">
        <v>16.320222</v>
      </c>
      <c r="D490" s="3" t="n">
        <v>134.666667</v>
      </c>
      <c r="E490" s="3" t="n">
        <v>2.166111</v>
      </c>
    </row>
    <row r="491" customFormat="false" ht="15" hidden="false" customHeight="false" outlineLevel="0" collapsed="false">
      <c r="A491" s="3" t="n">
        <v>9.78</v>
      </c>
      <c r="B491" s="3" t="n">
        <v>1.280614</v>
      </c>
      <c r="C491" s="3" t="n">
        <v>14.764667</v>
      </c>
      <c r="D491" s="3" t="n">
        <v>134</v>
      </c>
      <c r="E491" s="3" t="n">
        <v>2.17584975</v>
      </c>
    </row>
    <row r="492" customFormat="false" ht="15" hidden="false" customHeight="false" outlineLevel="0" collapsed="false">
      <c r="A492" s="3" t="n">
        <v>9.8</v>
      </c>
      <c r="B492" s="3" t="n">
        <v>1.110401</v>
      </c>
      <c r="C492" s="3" t="n">
        <v>16.320222</v>
      </c>
      <c r="D492" s="3" t="n">
        <v>89.333333</v>
      </c>
      <c r="E492" s="3" t="n">
        <v>2.18562025</v>
      </c>
    </row>
    <row r="493" customFormat="false" ht="15" hidden="false" customHeight="false" outlineLevel="0" collapsed="false">
      <c r="A493" s="3" t="n">
        <v>9.82</v>
      </c>
      <c r="B493" s="3" t="n">
        <v>0.886997</v>
      </c>
      <c r="C493" s="3" t="n">
        <v>22.098</v>
      </c>
      <c r="D493" s="3" t="n">
        <v>70</v>
      </c>
      <c r="E493" s="3" t="n">
        <v>2.19818175</v>
      </c>
    </row>
    <row r="494" customFormat="false" ht="15" hidden="false" customHeight="false" outlineLevel="0" collapsed="false">
      <c r="A494" s="3" t="n">
        <v>9.84</v>
      </c>
      <c r="B494" s="3" t="n">
        <v>0.653932</v>
      </c>
      <c r="C494" s="3" t="n">
        <v>25.211778</v>
      </c>
      <c r="D494" s="3" t="n">
        <v>66.666667</v>
      </c>
      <c r="E494" s="3" t="n">
        <v>2.202034</v>
      </c>
    </row>
    <row r="495" customFormat="false" ht="15" hidden="false" customHeight="false" outlineLevel="0" collapsed="false">
      <c r="A495" s="3" t="n">
        <v>9.86</v>
      </c>
      <c r="B495" s="3" t="n">
        <v>0.568826</v>
      </c>
      <c r="C495" s="3" t="n">
        <v>27.434</v>
      </c>
      <c r="D495" s="3" t="n">
        <v>80.666667</v>
      </c>
      <c r="E495" s="3" t="n">
        <v>2.20063725</v>
      </c>
    </row>
    <row r="496" customFormat="false" ht="15" hidden="false" customHeight="false" outlineLevel="0" collapsed="false">
      <c r="A496" s="3" t="n">
        <v>9.88</v>
      </c>
      <c r="B496" s="3" t="n">
        <v>0.675209</v>
      </c>
      <c r="C496" s="3" t="n">
        <v>26.100667</v>
      </c>
      <c r="D496" s="3" t="n">
        <v>120</v>
      </c>
      <c r="E496" s="3" t="n">
        <v>2.21488975</v>
      </c>
    </row>
    <row r="497" customFormat="false" ht="15" hidden="false" customHeight="false" outlineLevel="0" collapsed="false">
      <c r="A497" s="3" t="n">
        <v>9.9</v>
      </c>
      <c r="B497" s="3" t="n">
        <v>0.802869</v>
      </c>
      <c r="C497" s="3" t="n">
        <v>19.878444</v>
      </c>
      <c r="D497" s="3" t="n">
        <v>134.666667</v>
      </c>
      <c r="E497" s="3" t="n">
        <v>2.20808775</v>
      </c>
    </row>
    <row r="498" customFormat="false" ht="15" hidden="false" customHeight="false" outlineLevel="0" collapsed="false">
      <c r="A498" s="3" t="n">
        <v>9.92</v>
      </c>
      <c r="B498" s="3" t="n">
        <v>0.98372</v>
      </c>
      <c r="C498" s="3" t="n">
        <v>18.767333</v>
      </c>
      <c r="D498" s="3" t="n">
        <v>137.333333</v>
      </c>
      <c r="E498" s="3" t="n">
        <v>2.2164865</v>
      </c>
    </row>
    <row r="499" customFormat="false" ht="15" hidden="false" customHeight="false" outlineLevel="0" collapsed="false">
      <c r="A499" s="3" t="n">
        <v>9.94</v>
      </c>
      <c r="B499" s="3" t="n">
        <v>1.058188</v>
      </c>
      <c r="C499" s="3" t="n">
        <v>16.878444</v>
      </c>
      <c r="D499" s="3" t="n">
        <v>134</v>
      </c>
      <c r="E499" s="3" t="n">
        <v>2.2365545</v>
      </c>
    </row>
    <row r="500" customFormat="false" ht="15" hidden="false" customHeight="false" outlineLevel="0" collapsed="false">
      <c r="A500" s="3" t="n">
        <v>9.96</v>
      </c>
      <c r="B500" s="3" t="n">
        <v>0.941166</v>
      </c>
      <c r="C500" s="3" t="n">
        <v>16.767333</v>
      </c>
      <c r="D500" s="3" t="n">
        <v>125.333333</v>
      </c>
      <c r="E500" s="3" t="n">
        <v>2.23285025</v>
      </c>
    </row>
    <row r="501" customFormat="false" ht="15" hidden="false" customHeight="false" outlineLevel="0" collapsed="false">
      <c r="A501" s="3" t="n">
        <v>9.98</v>
      </c>
      <c r="B501" s="3" t="n">
        <v>0.770954</v>
      </c>
      <c r="C501" s="3" t="n">
        <v>19.989556</v>
      </c>
      <c r="D501" s="3" t="n">
        <v>121.333333</v>
      </c>
      <c r="E501" s="3" t="n">
        <v>2.23906375</v>
      </c>
    </row>
    <row r="502" customFormat="false" ht="15" hidden="false" customHeight="false" outlineLevel="0" collapsed="false">
      <c r="A502" s="3" t="n">
        <v>10</v>
      </c>
      <c r="B502" s="3" t="n">
        <v>0.708102</v>
      </c>
      <c r="C502" s="3" t="n">
        <v>21.214444</v>
      </c>
      <c r="D502" s="3" t="n">
        <v>119.333333</v>
      </c>
      <c r="E502" s="3" t="n">
        <v>2.2632025</v>
      </c>
    </row>
    <row r="503" customFormat="false" ht="15" hidden="false" customHeight="false" outlineLevel="0" collapsed="false">
      <c r="A503" s="3" t="n">
        <v>10.02</v>
      </c>
      <c r="B503" s="3" t="n">
        <v>0.622995</v>
      </c>
      <c r="C503" s="3" t="n">
        <v>19.881111</v>
      </c>
      <c r="D503" s="3" t="n">
        <v>122.666667</v>
      </c>
      <c r="E503" s="3" t="n">
        <v>2.247197</v>
      </c>
    </row>
    <row r="504" customFormat="false" ht="15" hidden="false" customHeight="false" outlineLevel="0" collapsed="false">
      <c r="A504" s="3" t="n">
        <v>10.04</v>
      </c>
      <c r="B504" s="3" t="n">
        <v>0.580442</v>
      </c>
      <c r="C504" s="3" t="n">
        <v>19.881111</v>
      </c>
      <c r="D504" s="3" t="n">
        <v>136.666667</v>
      </c>
      <c r="E504" s="3" t="n">
        <v>2.2525695</v>
      </c>
    </row>
    <row r="505" customFormat="false" ht="15" hidden="false" customHeight="false" outlineLevel="0" collapsed="false">
      <c r="A505" s="3" t="n">
        <v>10.06</v>
      </c>
      <c r="B505" s="3" t="n">
        <v>0.601719</v>
      </c>
      <c r="C505" s="3" t="n">
        <v>21.547778</v>
      </c>
      <c r="D505" s="3" t="n">
        <v>140.666667</v>
      </c>
      <c r="E505" s="3" t="n">
        <v>2.2603745</v>
      </c>
    </row>
    <row r="506" customFormat="false" ht="15" hidden="false" customHeight="false" outlineLevel="0" collapsed="false">
      <c r="A506" s="3" t="n">
        <v>10.08</v>
      </c>
      <c r="B506" s="3" t="n">
        <v>0.71874</v>
      </c>
      <c r="C506" s="3" t="n">
        <v>18.547778</v>
      </c>
      <c r="D506" s="3" t="n">
        <v>150.666667</v>
      </c>
      <c r="E506" s="3" t="n">
        <v>2.28730275</v>
      </c>
    </row>
    <row r="507" customFormat="false" ht="15" hidden="false" customHeight="false" outlineLevel="0" collapsed="false">
      <c r="A507" s="3" t="n">
        <v>10.1</v>
      </c>
      <c r="B507" s="3" t="n">
        <v>1.005974</v>
      </c>
      <c r="C507" s="3" t="n">
        <v>15.214444</v>
      </c>
      <c r="D507" s="3" t="n">
        <v>165.333333</v>
      </c>
      <c r="E507" s="3" t="n">
        <v>2.29013625</v>
      </c>
    </row>
    <row r="508" customFormat="false" ht="15" hidden="false" customHeight="false" outlineLevel="0" collapsed="false">
      <c r="A508" s="3" t="n">
        <v>10.12</v>
      </c>
      <c r="B508" s="3" t="n">
        <v>1.155888</v>
      </c>
      <c r="C508" s="3" t="n">
        <v>12.106</v>
      </c>
      <c r="D508" s="3" t="n">
        <v>156</v>
      </c>
      <c r="E508" s="3" t="n">
        <v>2.28351875</v>
      </c>
    </row>
    <row r="509" customFormat="false" ht="15" hidden="false" customHeight="false" outlineLevel="0" collapsed="false">
      <c r="A509" s="3" t="n">
        <v>10.14</v>
      </c>
      <c r="B509" s="3" t="n">
        <v>1.102696</v>
      </c>
      <c r="C509" s="3" t="n">
        <v>13.883778</v>
      </c>
      <c r="D509" s="3" t="n">
        <v>137.333333</v>
      </c>
      <c r="E509" s="3" t="n">
        <v>2.27728725</v>
      </c>
    </row>
    <row r="510" customFormat="false" ht="15" hidden="false" customHeight="false" outlineLevel="0" collapsed="false">
      <c r="A510" s="3" t="n">
        <v>10.16</v>
      </c>
      <c r="B510" s="3" t="n">
        <v>0.88993</v>
      </c>
      <c r="C510" s="3" t="n">
        <v>19.217111</v>
      </c>
      <c r="D510" s="3" t="n">
        <v>114</v>
      </c>
      <c r="E510" s="3" t="n">
        <v>2.2858125</v>
      </c>
    </row>
    <row r="511" customFormat="false" ht="15" hidden="false" customHeight="false" outlineLevel="0" collapsed="false">
      <c r="A511" s="3" t="n">
        <v>10.18</v>
      </c>
      <c r="B511" s="3" t="n">
        <v>0.709079</v>
      </c>
      <c r="C511" s="3" t="n">
        <v>21.550444</v>
      </c>
      <c r="D511" s="3" t="n">
        <v>100.666667</v>
      </c>
      <c r="E511" s="3" t="n">
        <v>2.30430375</v>
      </c>
    </row>
    <row r="512" customFormat="false" ht="15" hidden="false" customHeight="false" outlineLevel="0" collapsed="false">
      <c r="A512" s="3" t="n">
        <v>10.2</v>
      </c>
      <c r="B512" s="3" t="n">
        <v>0.623973</v>
      </c>
      <c r="C512" s="3" t="n">
        <v>22.217111</v>
      </c>
      <c r="D512" s="3" t="n">
        <v>110.666667</v>
      </c>
      <c r="E512" s="3" t="n">
        <v>2.30945875</v>
      </c>
    </row>
    <row r="513" customFormat="false" ht="15" hidden="false" customHeight="false" outlineLevel="0" collapsed="false">
      <c r="A513" s="3" t="n">
        <v>10.22</v>
      </c>
      <c r="B513" s="3" t="n">
        <v>0.604652</v>
      </c>
      <c r="C513" s="3" t="n">
        <v>21.555778</v>
      </c>
      <c r="D513" s="3" t="n">
        <v>149.333333</v>
      </c>
      <c r="E513" s="3" t="n">
        <v>2.3269385</v>
      </c>
    </row>
    <row r="514" customFormat="false" ht="15" hidden="false" customHeight="false" outlineLevel="0" collapsed="false">
      <c r="A514" s="3" t="n">
        <v>10.24</v>
      </c>
      <c r="B514" s="3" t="n">
        <v>0.721673</v>
      </c>
      <c r="C514" s="3" t="n">
        <v>21.555778</v>
      </c>
      <c r="D514" s="3" t="n">
        <v>159.333333</v>
      </c>
      <c r="E514" s="3" t="n">
        <v>2.316203</v>
      </c>
    </row>
    <row r="515" customFormat="false" ht="15" hidden="false" customHeight="false" outlineLevel="0" collapsed="false">
      <c r="A515" s="3" t="n">
        <v>10.26</v>
      </c>
      <c r="B515" s="3" t="n">
        <v>1.426734</v>
      </c>
      <c r="C515" s="3" t="n">
        <v>25.230444</v>
      </c>
      <c r="D515" s="3" t="n">
        <v>125.333333</v>
      </c>
      <c r="E515" s="3" t="n">
        <v>2.31942175</v>
      </c>
    </row>
    <row r="516" customFormat="false" ht="15" hidden="false" customHeight="false" outlineLevel="0" collapsed="false">
      <c r="A516" s="3" t="n">
        <v>10.28</v>
      </c>
      <c r="B516" s="3" t="n">
        <v>1.418052</v>
      </c>
      <c r="C516" s="3" t="n">
        <v>25.013556</v>
      </c>
      <c r="D516" s="3" t="n">
        <v>104</v>
      </c>
      <c r="E516" s="3" t="n">
        <v>2.3205575</v>
      </c>
    </row>
    <row r="517" customFormat="false" ht="15" hidden="false" customHeight="false" outlineLevel="0" collapsed="false">
      <c r="A517" s="3" t="n">
        <v>10.3</v>
      </c>
      <c r="B517" s="3" t="n">
        <v>1.162732</v>
      </c>
      <c r="C517" s="3" t="n">
        <v>27.124667</v>
      </c>
      <c r="D517" s="3" t="n">
        <v>84.666667</v>
      </c>
      <c r="E517" s="3" t="n">
        <v>2.33830275</v>
      </c>
    </row>
    <row r="518" customFormat="false" ht="15" hidden="false" customHeight="false" outlineLevel="0" collapsed="false">
      <c r="A518" s="3" t="n">
        <v>10.32</v>
      </c>
      <c r="B518" s="3" t="n">
        <v>1.022596</v>
      </c>
      <c r="C518" s="3" t="n">
        <v>32.370889</v>
      </c>
      <c r="D518" s="3" t="n">
        <v>52.666667</v>
      </c>
      <c r="E518" s="3" t="n">
        <v>2.35082225</v>
      </c>
    </row>
    <row r="519" customFormat="false" ht="15" hidden="false" customHeight="false" outlineLevel="0" collapsed="false">
      <c r="A519" s="3" t="n">
        <v>10.34</v>
      </c>
      <c r="B519" s="3" t="n">
        <v>1.054511</v>
      </c>
      <c r="C519" s="3" t="n">
        <v>32.815333</v>
      </c>
      <c r="D519" s="3" t="n">
        <v>66.666667</v>
      </c>
      <c r="E519" s="3" t="n">
        <v>2.35464475</v>
      </c>
    </row>
    <row r="520" customFormat="false" ht="15" hidden="false" customHeight="false" outlineLevel="0" collapsed="false">
      <c r="A520" s="3" t="n">
        <v>10.36</v>
      </c>
      <c r="B520" s="3" t="n">
        <v>1.224724</v>
      </c>
      <c r="C520" s="3" t="n">
        <v>29.704222</v>
      </c>
      <c r="D520" s="3" t="n">
        <v>79.333333</v>
      </c>
      <c r="E520" s="3" t="n">
        <v>2.3665055</v>
      </c>
    </row>
    <row r="521" customFormat="false" ht="15" hidden="false" customHeight="false" outlineLevel="0" collapsed="false">
      <c r="A521" s="3" t="n">
        <v>10.38</v>
      </c>
      <c r="B521" s="3" t="n">
        <v>1.299192</v>
      </c>
      <c r="C521" s="3" t="n">
        <v>26.815333</v>
      </c>
      <c r="D521" s="3" t="n">
        <v>78.666667</v>
      </c>
      <c r="E521" s="3" t="n">
        <v>2.366689</v>
      </c>
    </row>
    <row r="522" customFormat="false" ht="15" hidden="false" customHeight="false" outlineLevel="0" collapsed="false">
      <c r="A522" s="3" t="n">
        <v>10.4</v>
      </c>
      <c r="B522" s="3" t="n">
        <v>1.086426</v>
      </c>
      <c r="C522" s="3" t="n">
        <v>28.037556</v>
      </c>
      <c r="D522" s="3" t="n">
        <v>70</v>
      </c>
      <c r="E522" s="3" t="n">
        <v>2.376369</v>
      </c>
    </row>
    <row r="523" customFormat="false" ht="15" hidden="false" customHeight="false" outlineLevel="0" collapsed="false">
      <c r="A523" s="3" t="n">
        <v>10.42</v>
      </c>
      <c r="B523" s="3" t="n">
        <v>0.936512</v>
      </c>
      <c r="C523" s="3" t="n">
        <v>35.146</v>
      </c>
      <c r="D523" s="3" t="n">
        <v>66.666667</v>
      </c>
      <c r="E523" s="3" t="n">
        <v>2.3714595</v>
      </c>
    </row>
    <row r="524" customFormat="false" ht="15" hidden="false" customHeight="false" outlineLevel="0" collapsed="false">
      <c r="A524" s="3" t="n">
        <v>10.44</v>
      </c>
      <c r="B524" s="3" t="n">
        <v>0.840767</v>
      </c>
      <c r="C524" s="3" t="n">
        <v>35.257111</v>
      </c>
      <c r="D524" s="3" t="n">
        <v>67.333333</v>
      </c>
      <c r="E524" s="3" t="n">
        <v>2.387707</v>
      </c>
    </row>
    <row r="525" customFormat="false" ht="15" hidden="false" customHeight="false" outlineLevel="0" collapsed="false">
      <c r="A525" s="3" t="n">
        <v>10.46</v>
      </c>
      <c r="B525" s="3" t="n">
        <v>0.787576</v>
      </c>
      <c r="C525" s="3" t="n">
        <v>31.590444</v>
      </c>
      <c r="D525" s="3" t="n">
        <v>96.666667</v>
      </c>
      <c r="E525" s="3" t="n">
        <v>2.39964375</v>
      </c>
    </row>
    <row r="526" customFormat="false" ht="15" hidden="false" customHeight="false" outlineLevel="0" collapsed="false">
      <c r="A526" s="3" t="n">
        <v>10.48</v>
      </c>
      <c r="B526" s="3" t="n">
        <v>0.755661</v>
      </c>
      <c r="C526" s="3" t="n">
        <v>27.812667</v>
      </c>
      <c r="D526" s="3" t="n">
        <v>104.666667</v>
      </c>
      <c r="E526" s="3" t="n">
        <v>2.414631</v>
      </c>
    </row>
    <row r="527" customFormat="false" ht="15" hidden="false" customHeight="false" outlineLevel="0" collapsed="false">
      <c r="A527" s="3" t="n">
        <v>10.5</v>
      </c>
      <c r="B527" s="3" t="n">
        <v>0.723746</v>
      </c>
      <c r="C527" s="3" t="n">
        <v>29.590444</v>
      </c>
      <c r="D527" s="3" t="n">
        <v>108</v>
      </c>
      <c r="E527" s="3" t="n">
        <v>2.426283</v>
      </c>
    </row>
    <row r="528" customFormat="false" ht="15" hidden="false" customHeight="false" outlineLevel="0" collapsed="false">
      <c r="A528" s="3" t="n">
        <v>10.52</v>
      </c>
      <c r="B528" s="3" t="n">
        <v>0.733407</v>
      </c>
      <c r="C528" s="3" t="n">
        <v>25.032222</v>
      </c>
      <c r="D528" s="3" t="n">
        <v>124.666667</v>
      </c>
      <c r="E528" s="3" t="n">
        <v>2.4205525</v>
      </c>
    </row>
    <row r="529" customFormat="false" ht="15" hidden="false" customHeight="false" outlineLevel="0" collapsed="false">
      <c r="A529" s="3" t="n">
        <v>10.54</v>
      </c>
      <c r="B529" s="3" t="n">
        <v>0.765322</v>
      </c>
      <c r="C529" s="3" t="n">
        <v>20.143333</v>
      </c>
      <c r="D529" s="3" t="n">
        <v>132</v>
      </c>
      <c r="E529" s="3" t="n">
        <v>2.454845</v>
      </c>
    </row>
    <row r="530" customFormat="false" ht="15" hidden="false" customHeight="false" outlineLevel="0" collapsed="false">
      <c r="A530" s="3" t="n">
        <v>10.56</v>
      </c>
      <c r="B530" s="3" t="n">
        <v>0.754683</v>
      </c>
      <c r="C530" s="3" t="n">
        <v>16.032222</v>
      </c>
      <c r="D530" s="3" t="n">
        <v>136</v>
      </c>
      <c r="E530" s="3" t="n">
        <v>2.450653</v>
      </c>
    </row>
    <row r="531" customFormat="false" ht="15" hidden="false" customHeight="false" outlineLevel="0" collapsed="false">
      <c r="A531" s="3" t="n">
        <v>10.58</v>
      </c>
      <c r="B531" s="3" t="n">
        <v>0.77596</v>
      </c>
      <c r="C531" s="3" t="n">
        <v>14.254444</v>
      </c>
      <c r="D531" s="3" t="n">
        <v>140</v>
      </c>
      <c r="E531" s="3" t="n">
        <v>2.46685825</v>
      </c>
    </row>
    <row r="532" customFormat="false" ht="15" hidden="false" customHeight="false" outlineLevel="0" collapsed="false">
      <c r="A532" s="3" t="n">
        <v>10.6</v>
      </c>
      <c r="B532" s="3" t="n">
        <v>0.807875</v>
      </c>
      <c r="C532" s="3" t="n">
        <v>15.476667</v>
      </c>
      <c r="D532" s="3" t="n">
        <v>144</v>
      </c>
      <c r="E532" s="3" t="n">
        <v>2.46836</v>
      </c>
    </row>
    <row r="533" customFormat="false" ht="15" hidden="false" customHeight="false" outlineLevel="0" collapsed="false">
      <c r="A533" s="3" t="n">
        <v>10.62</v>
      </c>
      <c r="B533" s="3" t="n">
        <v>1.041917</v>
      </c>
      <c r="C533" s="3" t="n">
        <v>11.921111</v>
      </c>
      <c r="D533" s="3" t="n">
        <v>152.666667</v>
      </c>
      <c r="E533" s="3" t="n">
        <v>2.477989</v>
      </c>
    </row>
    <row r="534" customFormat="false" ht="15" hidden="false" customHeight="false" outlineLevel="0" collapsed="false">
      <c r="A534" s="3" t="n">
        <v>10.64</v>
      </c>
      <c r="B534" s="3" t="n">
        <v>1.318513</v>
      </c>
      <c r="C534" s="3" t="n">
        <v>11.698889</v>
      </c>
      <c r="D534" s="3" t="n">
        <v>150.666667</v>
      </c>
      <c r="E534" s="3" t="n">
        <v>2.48312575</v>
      </c>
    </row>
    <row r="535" customFormat="false" ht="15" hidden="false" customHeight="false" outlineLevel="0" collapsed="false">
      <c r="A535" s="3" t="n">
        <v>10.66</v>
      </c>
      <c r="B535" s="3" t="n">
        <v>1.499364</v>
      </c>
      <c r="C535" s="3" t="n">
        <v>14.365556</v>
      </c>
      <c r="D535" s="3" t="n">
        <v>129.333333</v>
      </c>
      <c r="E535" s="3" t="n">
        <v>2.48692025</v>
      </c>
    </row>
    <row r="536" customFormat="false" ht="15" hidden="false" customHeight="false" outlineLevel="0" collapsed="false">
      <c r="A536" s="3" t="n">
        <v>10.68</v>
      </c>
      <c r="B536" s="3" t="n">
        <v>1.488726</v>
      </c>
      <c r="C536" s="3" t="n">
        <v>20.587778</v>
      </c>
      <c r="D536" s="3" t="n">
        <v>104.666667</v>
      </c>
      <c r="E536" s="3" t="n">
        <v>2.49668675</v>
      </c>
    </row>
    <row r="537" customFormat="false" ht="15" hidden="false" customHeight="false" outlineLevel="0" collapsed="false">
      <c r="A537" s="3" t="n">
        <v>10.7</v>
      </c>
      <c r="B537" s="3" t="n">
        <v>1.488726</v>
      </c>
      <c r="C537" s="3" t="n">
        <v>24.587778</v>
      </c>
      <c r="D537" s="3" t="n">
        <v>90</v>
      </c>
      <c r="E537" s="3" t="n">
        <v>2.4920455</v>
      </c>
    </row>
    <row r="538" customFormat="false" ht="15" hidden="false" customHeight="false" outlineLevel="0" collapsed="false">
      <c r="A538" s="3" t="n">
        <v>10.72</v>
      </c>
      <c r="B538" s="3" t="n">
        <v>1.637662</v>
      </c>
      <c r="C538" s="3" t="n">
        <v>26.254444</v>
      </c>
      <c r="D538" s="3" t="n">
        <v>79.333333</v>
      </c>
      <c r="E538" s="3" t="n">
        <v>2.49413825</v>
      </c>
    </row>
    <row r="539" customFormat="false" ht="15" hidden="false" customHeight="false" outlineLevel="0" collapsed="false">
      <c r="A539" s="3" t="n">
        <v>10.74</v>
      </c>
      <c r="B539" s="3" t="n">
        <v>1.689876</v>
      </c>
      <c r="C539" s="3" t="n">
        <v>27.474</v>
      </c>
      <c r="D539" s="3" t="n">
        <v>70</v>
      </c>
      <c r="E539" s="3" t="n">
        <v>2.510381</v>
      </c>
    </row>
    <row r="540" customFormat="false" ht="15" hidden="false" customHeight="false" outlineLevel="0" collapsed="false">
      <c r="A540" s="3" t="n">
        <v>10.76</v>
      </c>
      <c r="B540" s="3" t="n">
        <v>1.636684</v>
      </c>
      <c r="C540" s="3" t="n">
        <v>28.585111</v>
      </c>
      <c r="D540" s="3" t="n">
        <v>60</v>
      </c>
      <c r="E540" s="3" t="n">
        <v>2.51394275</v>
      </c>
    </row>
    <row r="541" customFormat="false" ht="15" hidden="false" customHeight="false" outlineLevel="0" collapsed="false">
      <c r="A541" s="3" t="n">
        <v>10.78</v>
      </c>
      <c r="B541" s="3" t="n">
        <v>1.519663</v>
      </c>
      <c r="C541" s="3" t="n">
        <v>31.696222</v>
      </c>
      <c r="D541" s="3" t="n">
        <v>55.333333</v>
      </c>
      <c r="E541" s="3" t="n">
        <v>2.528255</v>
      </c>
    </row>
    <row r="542" customFormat="false" ht="15" hidden="false" customHeight="false" outlineLevel="0" collapsed="false">
      <c r="A542" s="3" t="n">
        <v>10.8</v>
      </c>
      <c r="B542" s="3" t="n">
        <v>1.455833</v>
      </c>
      <c r="C542" s="3" t="n">
        <v>34.585111</v>
      </c>
      <c r="D542" s="3" t="n">
        <v>48</v>
      </c>
      <c r="E542" s="3" t="n">
        <v>2.538907</v>
      </c>
    </row>
    <row r="543" customFormat="false" ht="15" hidden="false" customHeight="false" outlineLevel="0" collapsed="false">
      <c r="A543" s="3" t="n">
        <v>10.82</v>
      </c>
      <c r="B543" s="3" t="n">
        <v>1.434557</v>
      </c>
      <c r="C543" s="3" t="n">
        <v>37.251778</v>
      </c>
      <c r="D543" s="3" t="n">
        <v>42.666667</v>
      </c>
      <c r="E543" s="3" t="n">
        <v>2.5334615</v>
      </c>
    </row>
    <row r="544" customFormat="false" ht="15" hidden="false" customHeight="false" outlineLevel="0" collapsed="false">
      <c r="A544" s="3" t="n">
        <v>10.84</v>
      </c>
      <c r="B544" s="3" t="n">
        <v>1.466471</v>
      </c>
      <c r="C544" s="3" t="n">
        <v>37.585111</v>
      </c>
      <c r="D544" s="3" t="n">
        <v>42</v>
      </c>
      <c r="E544" s="3" t="n">
        <v>2.5412835</v>
      </c>
    </row>
    <row r="545" customFormat="false" ht="15" hidden="false" customHeight="false" outlineLevel="0" collapsed="false">
      <c r="A545" s="3" t="n">
        <v>10.86</v>
      </c>
      <c r="B545" s="3" t="n">
        <v>1.496431</v>
      </c>
      <c r="C545" s="3" t="n">
        <v>38.246444</v>
      </c>
      <c r="D545" s="3" t="n">
        <v>42</v>
      </c>
      <c r="E545" s="3" t="n">
        <v>2.54922825</v>
      </c>
    </row>
    <row r="546" customFormat="false" ht="15" hidden="false" customHeight="false" outlineLevel="0" collapsed="false">
      <c r="A546" s="3" t="n">
        <v>10.88</v>
      </c>
      <c r="B546" s="3" t="n">
        <v>1.496431</v>
      </c>
      <c r="C546" s="3" t="n">
        <v>41.024222</v>
      </c>
      <c r="D546" s="3" t="n">
        <v>38.666667</v>
      </c>
      <c r="E546" s="3" t="n">
        <v>2.5331635</v>
      </c>
    </row>
    <row r="547" customFormat="false" ht="15" hidden="false" customHeight="false" outlineLevel="0" collapsed="false">
      <c r="A547" s="3" t="n">
        <v>10.9</v>
      </c>
      <c r="B547" s="3" t="n">
        <v>1.496431</v>
      </c>
      <c r="C547" s="3" t="n">
        <v>38.802</v>
      </c>
      <c r="D547" s="3" t="n">
        <v>40.666667</v>
      </c>
      <c r="E547" s="3" t="n">
        <v>2.54539175</v>
      </c>
    </row>
    <row r="548" customFormat="false" ht="15" hidden="false" customHeight="false" outlineLevel="0" collapsed="false">
      <c r="A548" s="3" t="n">
        <v>10.92</v>
      </c>
      <c r="B548" s="3" t="n">
        <v>1.496431</v>
      </c>
      <c r="C548" s="3" t="n">
        <v>38.468667</v>
      </c>
      <c r="D548" s="3" t="n">
        <v>42</v>
      </c>
      <c r="E548" s="3" t="n">
        <v>2.5472535</v>
      </c>
    </row>
    <row r="549" customFormat="false" ht="15" hidden="false" customHeight="false" outlineLevel="0" collapsed="false">
      <c r="A549" s="3" t="n">
        <v>10.94</v>
      </c>
      <c r="B549" s="3" t="n">
        <v>1.399708</v>
      </c>
      <c r="C549" s="3" t="n">
        <v>41.466</v>
      </c>
      <c r="D549" s="3" t="n">
        <v>36.666667</v>
      </c>
      <c r="E549" s="3" t="n">
        <v>2.56454825</v>
      </c>
    </row>
    <row r="550" customFormat="false" ht="15" hidden="false" customHeight="false" outlineLevel="0" collapsed="false">
      <c r="A550" s="3" t="n">
        <v>10.96</v>
      </c>
      <c r="B550" s="3" t="n">
        <v>1.293325</v>
      </c>
      <c r="C550" s="3" t="n">
        <v>42.243778</v>
      </c>
      <c r="D550" s="3" t="n">
        <v>35.333333</v>
      </c>
      <c r="E550" s="3" t="n">
        <v>2.56858125</v>
      </c>
    </row>
    <row r="551" customFormat="false" ht="15" hidden="false" customHeight="false" outlineLevel="0" collapsed="false">
      <c r="A551" s="3" t="n">
        <v>10.98</v>
      </c>
      <c r="B551" s="3" t="n">
        <v>1.165666</v>
      </c>
      <c r="C551" s="3" t="n">
        <v>37.688222</v>
      </c>
      <c r="D551" s="3" t="n">
        <v>41.333333</v>
      </c>
      <c r="E551" s="3" t="n">
        <v>2.56409075</v>
      </c>
    </row>
    <row r="552" customFormat="false" ht="15" hidden="false" customHeight="false" outlineLevel="0" collapsed="false">
      <c r="A552" s="3" t="n">
        <v>11</v>
      </c>
      <c r="B552" s="3" t="n">
        <v>1.079582</v>
      </c>
      <c r="C552" s="3" t="n">
        <v>34.13</v>
      </c>
      <c r="D552" s="3" t="n">
        <v>42.666667</v>
      </c>
      <c r="E552" s="3" t="n">
        <v>2.584457</v>
      </c>
    </row>
    <row r="553" customFormat="false" ht="15" hidden="false" customHeight="false" outlineLevel="0" collapsed="false">
      <c r="A553" s="3" t="n">
        <v>11.02</v>
      </c>
      <c r="B553" s="3" t="n">
        <v>1.015752</v>
      </c>
      <c r="C553" s="3" t="n">
        <v>33.352222</v>
      </c>
      <c r="D553" s="3" t="n">
        <v>56.666667</v>
      </c>
      <c r="E553" s="3" t="n">
        <v>2.570658</v>
      </c>
    </row>
    <row r="554" customFormat="false" ht="15" hidden="false" customHeight="false" outlineLevel="0" collapsed="false">
      <c r="A554" s="3" t="n">
        <v>11.04</v>
      </c>
      <c r="B554" s="3" t="n">
        <v>1.037028</v>
      </c>
      <c r="C554" s="3" t="n">
        <v>31.463333</v>
      </c>
      <c r="D554" s="3" t="n">
        <v>85.333333</v>
      </c>
      <c r="E554" s="3" t="n">
        <v>2.57904725</v>
      </c>
    </row>
    <row r="555" customFormat="false" ht="15" hidden="false" customHeight="false" outlineLevel="0" collapsed="false">
      <c r="A555" s="3" t="n">
        <v>11.06</v>
      </c>
      <c r="B555" s="3" t="n">
        <v>1.121157</v>
      </c>
      <c r="C555" s="3" t="n">
        <v>30.238444</v>
      </c>
      <c r="D555" s="3" t="n">
        <v>102.666667</v>
      </c>
      <c r="E555" s="3" t="n">
        <v>2.6060365</v>
      </c>
    </row>
    <row r="556" customFormat="false" ht="15" hidden="false" customHeight="false" outlineLevel="0" collapsed="false">
      <c r="A556" s="3" t="n">
        <v>11.08</v>
      </c>
      <c r="B556" s="3" t="n">
        <v>1.216902</v>
      </c>
      <c r="C556" s="3" t="n">
        <v>29.349556</v>
      </c>
      <c r="D556" s="3" t="n">
        <v>104.666667</v>
      </c>
      <c r="E556" s="3" t="n">
        <v>2.5932705</v>
      </c>
    </row>
    <row r="557" customFormat="false" ht="15" hidden="false" customHeight="false" outlineLevel="0" collapsed="false">
      <c r="A557" s="3" t="n">
        <v>11.1</v>
      </c>
      <c r="B557" s="3" t="n">
        <v>1.248817</v>
      </c>
      <c r="C557" s="3" t="n">
        <v>31.016222</v>
      </c>
      <c r="D557" s="3" t="n">
        <v>105.333333</v>
      </c>
      <c r="E557" s="3" t="n">
        <v>2.599572</v>
      </c>
    </row>
    <row r="558" customFormat="false" ht="15" hidden="false" customHeight="false" outlineLevel="0" collapsed="false">
      <c r="A558" s="3" t="n">
        <v>11.12</v>
      </c>
      <c r="B558" s="3" t="n">
        <v>1.397753</v>
      </c>
      <c r="C558" s="3" t="n">
        <v>32.794</v>
      </c>
      <c r="D558" s="3" t="n">
        <v>108.666667</v>
      </c>
      <c r="E558" s="3" t="n">
        <v>2.62824775</v>
      </c>
    </row>
    <row r="559" customFormat="false" ht="15" hidden="false" customHeight="false" outlineLevel="0" collapsed="false">
      <c r="A559" s="3" t="n">
        <v>11.14</v>
      </c>
      <c r="B559" s="3" t="n">
        <v>1.598903</v>
      </c>
      <c r="C559" s="3" t="n">
        <v>32.902444</v>
      </c>
      <c r="D559" s="3" t="n">
        <v>114.666667</v>
      </c>
      <c r="E559" s="3" t="n">
        <v>2.625705</v>
      </c>
    </row>
    <row r="560" customFormat="false" ht="15" hidden="false" customHeight="false" outlineLevel="0" collapsed="false">
      <c r="A560" s="3" t="n">
        <v>11.16</v>
      </c>
      <c r="B560" s="3" t="n">
        <v>1.705286</v>
      </c>
      <c r="C560" s="3" t="n">
        <v>36.569111</v>
      </c>
      <c r="D560" s="3" t="n">
        <v>114.666667</v>
      </c>
      <c r="E560" s="3" t="n">
        <v>2.63281775</v>
      </c>
    </row>
    <row r="561" customFormat="false" ht="15" hidden="false" customHeight="false" outlineLevel="0" collapsed="false">
      <c r="A561" s="3" t="n">
        <v>11.18</v>
      </c>
      <c r="B561" s="3" t="n">
        <v>1.694647</v>
      </c>
      <c r="C561" s="3" t="n">
        <v>40.346889</v>
      </c>
      <c r="D561" s="3" t="n">
        <v>104.666667</v>
      </c>
      <c r="E561" s="3" t="n">
        <v>2.646667</v>
      </c>
    </row>
    <row r="562" customFormat="false" ht="15" hidden="false" customHeight="false" outlineLevel="0" collapsed="false">
      <c r="A562" s="3" t="n">
        <v>11.2</v>
      </c>
      <c r="B562" s="3" t="n">
        <v>1.566988</v>
      </c>
      <c r="C562" s="3" t="n">
        <v>43.235778</v>
      </c>
      <c r="D562" s="3" t="n">
        <v>94</v>
      </c>
      <c r="E562" s="3" t="n">
        <v>2.64518</v>
      </c>
    </row>
    <row r="563" customFormat="false" ht="15" hidden="false" customHeight="false" outlineLevel="0" collapsed="false">
      <c r="A563" s="3" t="n">
        <v>11.22</v>
      </c>
      <c r="B563" s="3" t="n">
        <v>1.49252</v>
      </c>
      <c r="C563" s="3" t="n">
        <v>44.458</v>
      </c>
      <c r="D563" s="3" t="n">
        <v>95.333333</v>
      </c>
      <c r="E563" s="3" t="n">
        <v>2.666841</v>
      </c>
    </row>
    <row r="564" customFormat="false" ht="15" hidden="false" customHeight="false" outlineLevel="0" collapsed="false">
      <c r="A564" s="3" t="n">
        <v>11.24</v>
      </c>
      <c r="B564" s="3" t="n">
        <v>1.396775</v>
      </c>
      <c r="C564" s="3" t="n">
        <v>48.346889</v>
      </c>
      <c r="D564" s="3" t="n">
        <v>86</v>
      </c>
      <c r="E564" s="3" t="n">
        <v>2.65414825</v>
      </c>
    </row>
    <row r="565" customFormat="false" ht="15" hidden="false" customHeight="false" outlineLevel="0" collapsed="false">
      <c r="A565" s="3" t="n">
        <v>11.26</v>
      </c>
      <c r="B565" s="3" t="n">
        <v>1.247839</v>
      </c>
      <c r="C565" s="3" t="n">
        <v>50.569111</v>
      </c>
      <c r="D565" s="3" t="n">
        <v>69.333333</v>
      </c>
      <c r="E565" s="3" t="n">
        <v>2.661103</v>
      </c>
    </row>
    <row r="566" customFormat="false" ht="15" hidden="false" customHeight="false" outlineLevel="0" collapsed="false">
      <c r="A566" s="3" t="n">
        <v>11.28</v>
      </c>
      <c r="B566" s="3" t="n">
        <v>1.152094</v>
      </c>
      <c r="C566" s="3" t="n">
        <v>50.791333</v>
      </c>
      <c r="D566" s="3" t="n">
        <v>70</v>
      </c>
      <c r="E566" s="3" t="n">
        <v>2.68281825</v>
      </c>
    </row>
    <row r="567" customFormat="false" ht="15" hidden="false" customHeight="false" outlineLevel="0" collapsed="false">
      <c r="A567" s="3" t="n">
        <v>11.3</v>
      </c>
      <c r="B567" s="3" t="n">
        <v>1.152094</v>
      </c>
      <c r="C567" s="3" t="n">
        <v>46.458</v>
      </c>
      <c r="D567" s="3" t="n">
        <v>80.666667</v>
      </c>
      <c r="E567" s="3" t="n">
        <v>2.69617075</v>
      </c>
    </row>
    <row r="568" customFormat="false" ht="15" hidden="false" customHeight="false" outlineLevel="0" collapsed="false">
      <c r="A568" s="3" t="n">
        <v>11.32</v>
      </c>
      <c r="B568" s="3" t="n">
        <v>1.109541</v>
      </c>
      <c r="C568" s="3" t="n">
        <v>42.680222</v>
      </c>
      <c r="D568" s="3" t="n">
        <v>99.333333</v>
      </c>
      <c r="E568" s="3" t="n">
        <v>2.70491225</v>
      </c>
    </row>
    <row r="569" customFormat="false" ht="15" hidden="false" customHeight="false" outlineLevel="0" collapsed="false">
      <c r="A569" s="3" t="n">
        <v>11.34</v>
      </c>
      <c r="B569" s="3" t="n">
        <v>1.098903</v>
      </c>
      <c r="C569" s="3" t="n">
        <v>39.569111</v>
      </c>
      <c r="D569" s="3" t="n">
        <v>98</v>
      </c>
      <c r="E569" s="3" t="n">
        <v>2.70775625</v>
      </c>
    </row>
    <row r="570" customFormat="false" ht="15" hidden="false" customHeight="false" outlineLevel="0" collapsed="false">
      <c r="A570" s="3" t="n">
        <v>11.36</v>
      </c>
      <c r="B570" s="3" t="n">
        <v>0.99252</v>
      </c>
      <c r="C570" s="3" t="n">
        <v>43.346889</v>
      </c>
      <c r="D570" s="3" t="n">
        <v>97.333333</v>
      </c>
      <c r="E570" s="3" t="n">
        <v>2.7080555</v>
      </c>
    </row>
    <row r="571" customFormat="false" ht="15" hidden="false" customHeight="false" outlineLevel="0" collapsed="false">
      <c r="A571" s="3" t="n">
        <v>11.38</v>
      </c>
      <c r="B571" s="3" t="n">
        <v>0.820351</v>
      </c>
      <c r="C571" s="3" t="n">
        <v>44.674889</v>
      </c>
      <c r="D571" s="3" t="n">
        <v>104</v>
      </c>
      <c r="E571" s="3" t="n">
        <v>2.7024255</v>
      </c>
    </row>
    <row r="572" customFormat="false" ht="15" hidden="false" customHeight="false" outlineLevel="0" collapsed="false">
      <c r="A572" s="3" t="n">
        <v>11.4</v>
      </c>
      <c r="B572" s="3" t="n">
        <v>0.724607</v>
      </c>
      <c r="C572" s="3" t="n">
        <v>41.897111</v>
      </c>
      <c r="D572" s="3" t="n">
        <v>122.666667</v>
      </c>
      <c r="E572" s="3" t="n">
        <v>2.709927</v>
      </c>
    </row>
    <row r="573" customFormat="false" ht="15" hidden="false" customHeight="false" outlineLevel="0" collapsed="false">
      <c r="A573" s="3" t="n">
        <v>11.42</v>
      </c>
      <c r="B573" s="3" t="n">
        <v>0.756522</v>
      </c>
      <c r="C573" s="3" t="n">
        <v>32.897111</v>
      </c>
      <c r="D573" s="3" t="n">
        <v>126</v>
      </c>
      <c r="E573" s="3" t="n">
        <v>2.726232</v>
      </c>
    </row>
    <row r="574" customFormat="false" ht="15" hidden="false" customHeight="false" outlineLevel="0" collapsed="false">
      <c r="A574" s="3" t="n">
        <v>11.44</v>
      </c>
      <c r="B574" s="3" t="n">
        <v>0.745883</v>
      </c>
      <c r="C574" s="3" t="n">
        <v>31.786</v>
      </c>
      <c r="D574" s="3" t="n">
        <v>129.333333</v>
      </c>
      <c r="E574" s="3" t="n">
        <v>2.71117975</v>
      </c>
    </row>
    <row r="575" customFormat="false" ht="15" hidden="false" customHeight="false" outlineLevel="0" collapsed="false">
      <c r="A575" s="3" t="n">
        <v>11.46</v>
      </c>
      <c r="B575" s="3" t="n">
        <v>0.756522</v>
      </c>
      <c r="C575" s="3" t="n">
        <v>26.563778</v>
      </c>
      <c r="D575" s="3" t="n">
        <v>132</v>
      </c>
      <c r="E575" s="3" t="n">
        <v>2.73524225</v>
      </c>
    </row>
    <row r="576" customFormat="false" ht="15" hidden="false" customHeight="false" outlineLevel="0" collapsed="false">
      <c r="A576" s="3" t="n">
        <v>11.48</v>
      </c>
      <c r="B576" s="3" t="n">
        <v>0.756522</v>
      </c>
      <c r="C576" s="3" t="n">
        <v>24.563778</v>
      </c>
      <c r="D576" s="3" t="n">
        <v>136</v>
      </c>
      <c r="E576" s="3" t="n">
        <v>2.72814375</v>
      </c>
    </row>
    <row r="577" customFormat="false" ht="15" hidden="false" customHeight="false" outlineLevel="0" collapsed="false">
      <c r="A577" s="3" t="n">
        <v>11.5</v>
      </c>
      <c r="B577" s="3" t="n">
        <v>0.777798</v>
      </c>
      <c r="C577" s="3" t="n">
        <v>16.452667</v>
      </c>
      <c r="D577" s="3" t="n">
        <v>137.333333</v>
      </c>
      <c r="E577" s="3" t="n">
        <v>2.73349775</v>
      </c>
    </row>
    <row r="578" customFormat="false" ht="15" hidden="false" customHeight="false" outlineLevel="0" collapsed="false">
      <c r="A578" s="3" t="n">
        <v>11.52</v>
      </c>
      <c r="B578" s="3" t="n">
        <v>0.83099</v>
      </c>
      <c r="C578" s="3" t="n">
        <v>16.008222</v>
      </c>
      <c r="D578" s="3" t="n">
        <v>140</v>
      </c>
      <c r="E578" s="3" t="n">
        <v>2.73330575</v>
      </c>
    </row>
    <row r="579" customFormat="false" ht="15" hidden="false" customHeight="false" outlineLevel="0" collapsed="false">
      <c r="A579" s="3" t="n">
        <v>11.54</v>
      </c>
      <c r="B579" s="3" t="n">
        <v>0.926734</v>
      </c>
      <c r="C579" s="3" t="n">
        <v>19.341556</v>
      </c>
      <c r="D579" s="3" t="n">
        <v>142</v>
      </c>
      <c r="E579" s="3" t="n">
        <v>2.7334765</v>
      </c>
    </row>
    <row r="580" customFormat="false" ht="15" hidden="false" customHeight="false" outlineLevel="0" collapsed="false">
      <c r="A580" s="3" t="n">
        <v>11.56</v>
      </c>
      <c r="B580" s="3" t="n">
        <v>0.990564</v>
      </c>
      <c r="C580" s="3" t="n">
        <v>19.341556</v>
      </c>
      <c r="D580" s="3" t="n">
        <v>147.333333</v>
      </c>
      <c r="E580" s="3" t="n">
        <v>2.74656575</v>
      </c>
    </row>
    <row r="581" customFormat="false" ht="15" hidden="false" customHeight="false" outlineLevel="0" collapsed="false">
      <c r="A581" s="3" t="n">
        <v>11.58</v>
      </c>
      <c r="B581" s="3" t="n">
        <v>1.162732</v>
      </c>
      <c r="C581" s="3" t="n">
        <v>21.346889</v>
      </c>
      <c r="D581" s="3" t="n">
        <v>151.333333</v>
      </c>
      <c r="E581" s="3" t="n">
        <v>2.7611465</v>
      </c>
    </row>
    <row r="582" customFormat="false" ht="15" hidden="false" customHeight="false" outlineLevel="0" collapsed="false">
      <c r="A582" s="3" t="n">
        <v>11.6</v>
      </c>
      <c r="B582" s="3" t="n">
        <v>1.535073</v>
      </c>
      <c r="C582" s="3" t="n">
        <v>22.124667</v>
      </c>
      <c r="D582" s="3" t="n">
        <v>163.333333</v>
      </c>
      <c r="E582" s="3" t="n">
        <v>2.784302</v>
      </c>
    </row>
    <row r="583" customFormat="false" ht="15" hidden="false" customHeight="false" outlineLevel="0" collapsed="false">
      <c r="A583" s="3" t="n">
        <v>11.62</v>
      </c>
      <c r="B583" s="3" t="n">
        <v>2.194647</v>
      </c>
      <c r="C583" s="3" t="n">
        <v>27.013556</v>
      </c>
      <c r="D583" s="3" t="n">
        <v>204.666667</v>
      </c>
      <c r="E583" s="3" t="n">
        <v>2.7884675</v>
      </c>
    </row>
    <row r="584" customFormat="false" ht="15" hidden="false" customHeight="false" outlineLevel="0" collapsed="false">
      <c r="A584" s="3" t="n">
        <v>11.64</v>
      </c>
      <c r="B584" s="3" t="n">
        <v>2.620179</v>
      </c>
      <c r="C584" s="3" t="n">
        <v>25.235778</v>
      </c>
      <c r="D584" s="3" t="n">
        <v>214</v>
      </c>
      <c r="E584" s="3" t="n">
        <v>2.79009775</v>
      </c>
    </row>
    <row r="585" customFormat="false" ht="15" hidden="false" customHeight="false" outlineLevel="0" collapsed="false">
      <c r="A585" s="3" t="n">
        <v>11.66</v>
      </c>
      <c r="B585" s="3" t="n">
        <v>2.715924</v>
      </c>
      <c r="C585" s="3" t="n">
        <v>32.235778</v>
      </c>
      <c r="D585" s="3" t="n">
        <v>200.666667</v>
      </c>
      <c r="E585" s="3" t="n">
        <v>2.7939755</v>
      </c>
    </row>
    <row r="586" customFormat="false" ht="15" hidden="false" customHeight="false" outlineLevel="0" collapsed="false">
      <c r="A586" s="3" t="n">
        <v>11.68</v>
      </c>
      <c r="B586" s="3" t="n">
        <v>2.759455</v>
      </c>
      <c r="C586" s="3" t="n">
        <v>42.571778</v>
      </c>
      <c r="D586" s="3" t="n">
        <v>176.666667</v>
      </c>
      <c r="E586" s="3" t="n">
        <v>2.803767</v>
      </c>
    </row>
    <row r="587" customFormat="false" ht="15" hidden="false" customHeight="false" outlineLevel="0" collapsed="false">
      <c r="A587" s="3" t="n">
        <v>11.7</v>
      </c>
      <c r="B587" s="3" t="n">
        <v>2.706263</v>
      </c>
      <c r="C587" s="3" t="n">
        <v>49.794</v>
      </c>
      <c r="D587" s="3" t="n">
        <v>144</v>
      </c>
      <c r="E587" s="3" t="n">
        <v>2.81734675</v>
      </c>
    </row>
    <row r="588" customFormat="false" ht="15" hidden="false" customHeight="false" outlineLevel="0" collapsed="false">
      <c r="A588" s="3" t="n">
        <v>11.72</v>
      </c>
      <c r="B588" s="3" t="n">
        <v>2.514774</v>
      </c>
      <c r="C588" s="3" t="n">
        <v>56.127333</v>
      </c>
      <c r="D588" s="3" t="n">
        <v>111.333333</v>
      </c>
      <c r="E588" s="3" t="n">
        <v>2.82438225</v>
      </c>
    </row>
    <row r="589" customFormat="false" ht="15" hidden="false" customHeight="false" outlineLevel="0" collapsed="false">
      <c r="A589" s="3" t="n">
        <v>11.74</v>
      </c>
      <c r="B589" s="3" t="n">
        <v>2.174348</v>
      </c>
      <c r="C589" s="3" t="n">
        <v>64.794</v>
      </c>
      <c r="D589" s="3" t="n">
        <v>86.666667</v>
      </c>
      <c r="E589" s="3" t="n">
        <v>2.82949975</v>
      </c>
    </row>
    <row r="590" customFormat="false" ht="15" hidden="false" customHeight="false" outlineLevel="0" collapsed="false">
      <c r="A590" s="3" t="n">
        <v>11.76</v>
      </c>
      <c r="B590" s="3" t="n">
        <v>1.919029</v>
      </c>
      <c r="C590" s="3" t="n">
        <v>68.016222</v>
      </c>
      <c r="D590" s="3" t="n">
        <v>71.333333</v>
      </c>
      <c r="E590" s="3" t="n">
        <v>2.84883675</v>
      </c>
    </row>
    <row r="591" customFormat="false" ht="15" hidden="false" customHeight="false" outlineLevel="0" collapsed="false">
      <c r="A591" s="3" t="n">
        <v>11.78</v>
      </c>
      <c r="B591" s="3" t="n">
        <v>1.865838</v>
      </c>
      <c r="C591" s="3" t="n">
        <v>63.682889</v>
      </c>
      <c r="D591" s="3" t="n">
        <v>82</v>
      </c>
      <c r="E591" s="3" t="n">
        <v>2.852112</v>
      </c>
    </row>
    <row r="592" customFormat="false" ht="15" hidden="false" customHeight="false" outlineLevel="0" collapsed="false">
      <c r="A592" s="3" t="n">
        <v>11.8</v>
      </c>
      <c r="B592" s="3" t="n">
        <v>2.09988</v>
      </c>
      <c r="C592" s="3" t="n">
        <v>59.682889</v>
      </c>
      <c r="D592" s="3" t="n">
        <v>128.666667</v>
      </c>
      <c r="E592" s="3" t="n">
        <v>2.860982</v>
      </c>
    </row>
    <row r="593" customFormat="false" ht="15" hidden="false" customHeight="false" outlineLevel="0" collapsed="false">
      <c r="A593" s="3" t="n">
        <v>11.82</v>
      </c>
      <c r="B593" s="3" t="n">
        <v>2.429668</v>
      </c>
      <c r="C593" s="3" t="n">
        <v>59.905111</v>
      </c>
      <c r="D593" s="3" t="n">
        <v>159.333333</v>
      </c>
      <c r="E593" s="3" t="n">
        <v>2.864274</v>
      </c>
    </row>
    <row r="594" customFormat="false" ht="15" hidden="false" customHeight="false" outlineLevel="0" collapsed="false">
      <c r="A594" s="3" t="n">
        <v>11.84</v>
      </c>
      <c r="B594" s="3" t="n">
        <v>2.535073</v>
      </c>
      <c r="C594" s="3" t="n">
        <v>55.569111</v>
      </c>
      <c r="D594" s="3" t="n">
        <v>155.333333</v>
      </c>
      <c r="E594" s="3" t="n">
        <v>2.87122575</v>
      </c>
    </row>
    <row r="595" customFormat="false" ht="15" hidden="false" customHeight="false" outlineLevel="0" collapsed="false">
      <c r="A595" s="3" t="n">
        <v>11.86</v>
      </c>
      <c r="B595" s="3" t="n">
        <v>2.481881</v>
      </c>
      <c r="C595" s="3" t="n">
        <v>54.458</v>
      </c>
      <c r="D595" s="3" t="n">
        <v>150.666667</v>
      </c>
      <c r="E595" s="3" t="n">
        <v>2.88991675</v>
      </c>
    </row>
    <row r="596" customFormat="false" ht="15" hidden="false" customHeight="false" outlineLevel="0" collapsed="false">
      <c r="A596" s="3" t="n">
        <v>11.88</v>
      </c>
      <c r="B596" s="3" t="n">
        <v>2.311669</v>
      </c>
      <c r="C596" s="3" t="n">
        <v>55.346889</v>
      </c>
      <c r="D596" s="3" t="n">
        <v>146.666667</v>
      </c>
      <c r="E596" s="3" t="n">
        <v>2.8894735</v>
      </c>
    </row>
    <row r="597" customFormat="false" ht="15" hidden="false" customHeight="false" outlineLevel="0" collapsed="false">
      <c r="A597" s="3" t="n">
        <v>11.9</v>
      </c>
      <c r="B597" s="3" t="n">
        <v>1.916096</v>
      </c>
      <c r="C597" s="3" t="n">
        <v>60.563778</v>
      </c>
      <c r="D597" s="3" t="n">
        <v>132.666667</v>
      </c>
      <c r="E597" s="3" t="n">
        <v>2.9002705</v>
      </c>
    </row>
    <row r="598" customFormat="false" ht="15" hidden="false" customHeight="false" outlineLevel="0" collapsed="false">
      <c r="A598" s="3" t="n">
        <v>11.92</v>
      </c>
      <c r="B598" s="3" t="n">
        <v>1.884181</v>
      </c>
      <c r="C598" s="3" t="n">
        <v>62.452667</v>
      </c>
      <c r="D598" s="3" t="n">
        <v>132.666667</v>
      </c>
      <c r="E598" s="3" t="n">
        <v>2.90569875</v>
      </c>
    </row>
    <row r="599" customFormat="false" ht="15" hidden="false" customHeight="false" outlineLevel="0" collapsed="false">
      <c r="A599" s="3" t="n">
        <v>11.94</v>
      </c>
      <c r="B599" s="3" t="n">
        <v>2.362904</v>
      </c>
      <c r="C599" s="3" t="n">
        <v>65.119333</v>
      </c>
      <c r="D599" s="3" t="n">
        <v>154</v>
      </c>
      <c r="E599" s="3" t="n">
        <v>2.92593375</v>
      </c>
    </row>
    <row r="600" customFormat="false" ht="15" hidden="false" customHeight="false" outlineLevel="0" collapsed="false">
      <c r="A600" s="3" t="n">
        <v>11.96</v>
      </c>
      <c r="B600" s="3" t="n">
        <v>2.77682</v>
      </c>
      <c r="C600" s="3" t="n">
        <v>67.338889</v>
      </c>
      <c r="D600" s="3" t="n">
        <v>175.333333</v>
      </c>
      <c r="E600" s="3" t="n">
        <v>2.927465</v>
      </c>
    </row>
    <row r="601" customFormat="false" ht="15" hidden="false" customHeight="false" outlineLevel="0" collapsed="false">
      <c r="A601" s="3" t="n">
        <v>11.98</v>
      </c>
      <c r="B601" s="3" t="n">
        <v>2.861927</v>
      </c>
      <c r="C601" s="3" t="n">
        <v>66.561111</v>
      </c>
      <c r="D601" s="3" t="n">
        <v>174.666667</v>
      </c>
      <c r="E601" s="3" t="n">
        <v>2.92609675</v>
      </c>
    </row>
    <row r="602" customFormat="false" ht="15" hidden="false" customHeight="false" outlineLevel="0" collapsed="false">
      <c r="A602" s="3" t="n">
        <v>12</v>
      </c>
      <c r="B602" s="3" t="n">
        <v>2.712013</v>
      </c>
      <c r="C602" s="3" t="n">
        <v>71.225111</v>
      </c>
      <c r="D602" s="3" t="n">
        <v>150.666667</v>
      </c>
      <c r="E602" s="3" t="n">
        <v>2.9313595</v>
      </c>
    </row>
    <row r="603" customFormat="false" ht="15" hidden="false" customHeight="false" outlineLevel="0" collapsed="false">
      <c r="A603" s="3" t="n">
        <v>12.02</v>
      </c>
      <c r="B603" s="3" t="n">
        <v>2.456694</v>
      </c>
      <c r="C603" s="3" t="n">
        <v>73.891778</v>
      </c>
      <c r="D603" s="3" t="n">
        <v>125.333333</v>
      </c>
      <c r="E603" s="3" t="n">
        <v>2.93057475</v>
      </c>
    </row>
    <row r="604" customFormat="false" ht="15" hidden="false" customHeight="false" outlineLevel="0" collapsed="false">
      <c r="A604" s="3" t="n">
        <v>12.04</v>
      </c>
      <c r="B604" s="3" t="n">
        <v>2.275843</v>
      </c>
      <c r="C604" s="3" t="n">
        <v>74.669556</v>
      </c>
      <c r="D604" s="3" t="n">
        <v>108.666667</v>
      </c>
      <c r="E604" s="3" t="n">
        <v>2.9562805</v>
      </c>
    </row>
    <row r="605" customFormat="false" ht="15" hidden="false" customHeight="false" outlineLevel="0" collapsed="false">
      <c r="A605" s="3" t="n">
        <v>12.06</v>
      </c>
      <c r="B605" s="3" t="n">
        <v>2.212013</v>
      </c>
      <c r="C605" s="3" t="n">
        <v>72.891778</v>
      </c>
      <c r="D605" s="3" t="n">
        <v>101.333333</v>
      </c>
      <c r="E605" s="3" t="n">
        <v>2.9618175</v>
      </c>
    </row>
    <row r="606" customFormat="false" ht="15" hidden="false" customHeight="false" outlineLevel="0" collapsed="false">
      <c r="A606" s="3" t="n">
        <v>12.08</v>
      </c>
      <c r="B606" s="3" t="n">
        <v>2.104652</v>
      </c>
      <c r="C606" s="3" t="n">
        <v>66.555778</v>
      </c>
      <c r="D606" s="3" t="n">
        <v>101.333333</v>
      </c>
      <c r="E606" s="3" t="n">
        <v>2.97848575</v>
      </c>
    </row>
    <row r="607" customFormat="false" ht="15" hidden="false" customHeight="false" outlineLevel="0" collapsed="false">
      <c r="A607" s="3" t="n">
        <v>12.1</v>
      </c>
      <c r="B607" s="3" t="n">
        <v>1.870609</v>
      </c>
      <c r="C607" s="3" t="n">
        <v>69.222444</v>
      </c>
      <c r="D607" s="3" t="n">
        <v>92.666667</v>
      </c>
      <c r="E607" s="3" t="n">
        <v>2.990851</v>
      </c>
    </row>
    <row r="608" customFormat="false" ht="15" hidden="false" customHeight="false" outlineLevel="0" collapsed="false">
      <c r="A608" s="3" t="n">
        <v>12.12</v>
      </c>
      <c r="B608" s="3" t="n">
        <v>1.570782</v>
      </c>
      <c r="C608" s="3" t="n">
        <v>72.439333</v>
      </c>
      <c r="D608" s="3" t="n">
        <v>75.333333</v>
      </c>
      <c r="E608" s="3" t="n">
        <v>2.9850915</v>
      </c>
    </row>
    <row r="609" customFormat="false" ht="15" hidden="false" customHeight="false" outlineLevel="0" collapsed="false">
      <c r="A609" s="3" t="n">
        <v>12.14</v>
      </c>
      <c r="B609" s="3" t="n">
        <v>1.686825</v>
      </c>
      <c r="C609" s="3" t="n">
        <v>70.214444</v>
      </c>
      <c r="D609" s="3" t="n">
        <v>78</v>
      </c>
      <c r="E609" s="3" t="n">
        <v>2.98115075</v>
      </c>
    </row>
    <row r="610" customFormat="false" ht="15" hidden="false" customHeight="false" outlineLevel="0" collapsed="false">
      <c r="A610" s="3" t="n">
        <v>12.16</v>
      </c>
      <c r="B610" s="3" t="n">
        <v>2.442144</v>
      </c>
      <c r="C610" s="3" t="n">
        <v>72.547778</v>
      </c>
      <c r="D610" s="3" t="n">
        <v>108.666667</v>
      </c>
      <c r="E610" s="3" t="n">
        <v>2.9942775</v>
      </c>
    </row>
    <row r="611" customFormat="false" ht="15" hidden="false" customHeight="false" outlineLevel="0" collapsed="false">
      <c r="A611" s="3" t="n">
        <v>12.18</v>
      </c>
      <c r="B611" s="3" t="n">
        <v>3.153932</v>
      </c>
      <c r="C611" s="3" t="n">
        <v>65.989556</v>
      </c>
      <c r="D611" s="3" t="n">
        <v>127.333333</v>
      </c>
      <c r="E611" s="3" t="n">
        <v>3.0015445</v>
      </c>
    </row>
    <row r="612" customFormat="false" ht="15" hidden="false" customHeight="false" outlineLevel="0" collapsed="false">
      <c r="A612" s="3" t="n">
        <v>12.2</v>
      </c>
      <c r="B612" s="3" t="n">
        <v>3.175209</v>
      </c>
      <c r="C612" s="3" t="n">
        <v>62.100667</v>
      </c>
      <c r="D612" s="3" t="n">
        <v>114</v>
      </c>
      <c r="E612" s="3" t="n">
        <v>3.01360725</v>
      </c>
    </row>
    <row r="613" customFormat="false" ht="15" hidden="false" customHeight="false" outlineLevel="0" collapsed="false">
      <c r="A613" s="3" t="n">
        <v>12.22</v>
      </c>
      <c r="B613" s="3" t="n">
        <v>2.770954</v>
      </c>
      <c r="C613" s="3" t="n">
        <v>40.878444</v>
      </c>
      <c r="D613" s="3" t="n">
        <v>76.666667</v>
      </c>
      <c r="E613" s="3" t="n">
        <v>3.013148</v>
      </c>
    </row>
    <row r="614" customFormat="false" ht="15" hidden="false" customHeight="false" outlineLevel="0" collapsed="false">
      <c r="A614" s="3" t="n">
        <v>12.24</v>
      </c>
      <c r="B614" s="3" t="n">
        <v>2.558188</v>
      </c>
      <c r="C614" s="3" t="n">
        <v>49.100667</v>
      </c>
      <c r="D614" s="3" t="n">
        <v>79.333333</v>
      </c>
      <c r="E614" s="3" t="n">
        <v>3.02845375</v>
      </c>
    </row>
    <row r="615" customFormat="false" ht="15" hidden="false" customHeight="false" outlineLevel="0" collapsed="false">
      <c r="A615" s="3" t="n">
        <v>12.26</v>
      </c>
      <c r="B615" s="3" t="n">
        <v>2.760315</v>
      </c>
      <c r="C615" s="3" t="n">
        <v>55.100667</v>
      </c>
      <c r="D615" s="3" t="n">
        <v>84.666667</v>
      </c>
      <c r="E615" s="3" t="n">
        <v>3.0343065</v>
      </c>
    </row>
    <row r="616" customFormat="false" ht="15" hidden="false" customHeight="false" outlineLevel="0" collapsed="false">
      <c r="A616" s="3" t="n">
        <v>12.28</v>
      </c>
      <c r="B616" s="3" t="n">
        <v>2.98372</v>
      </c>
      <c r="C616" s="3" t="n">
        <v>66.545111</v>
      </c>
      <c r="D616" s="3" t="n">
        <v>86</v>
      </c>
      <c r="E616" s="3" t="n">
        <v>3.041792</v>
      </c>
    </row>
    <row r="617" customFormat="false" ht="15" hidden="false" customHeight="false" outlineLevel="0" collapsed="false">
      <c r="A617" s="3" t="n">
        <v>12.3</v>
      </c>
      <c r="B617" s="3" t="n">
        <v>3.378314</v>
      </c>
      <c r="C617" s="3" t="n">
        <v>80.214444</v>
      </c>
      <c r="D617" s="3" t="n">
        <v>86.666667</v>
      </c>
      <c r="E617" s="3" t="n">
        <v>3.04590625</v>
      </c>
    </row>
    <row r="618" customFormat="false" ht="15" hidden="false" customHeight="false" outlineLevel="0" collapsed="false">
      <c r="A618" s="3" t="n">
        <v>12.32</v>
      </c>
      <c r="B618" s="3" t="n">
        <v>4.207124</v>
      </c>
      <c r="C618" s="3" t="n">
        <v>92.211778</v>
      </c>
      <c r="D618" s="3" t="n">
        <v>88.666667</v>
      </c>
      <c r="E618" s="3" t="n">
        <v>3.03836325</v>
      </c>
    </row>
    <row r="619" customFormat="false" ht="15" hidden="false" customHeight="false" outlineLevel="0" collapsed="false">
      <c r="A619" s="3" t="n">
        <v>12.34</v>
      </c>
      <c r="B619" s="3" t="n">
        <v>5.495336</v>
      </c>
      <c r="C619" s="3" t="n">
        <v>100.658889</v>
      </c>
      <c r="D619" s="3" t="n">
        <v>97.333333</v>
      </c>
      <c r="E619" s="3" t="n">
        <v>3.05122125</v>
      </c>
    </row>
    <row r="620" customFormat="false" ht="15" hidden="false" customHeight="false" outlineLevel="0" collapsed="false">
      <c r="A620" s="3" t="n">
        <v>12.36</v>
      </c>
      <c r="B620" s="3" t="n">
        <v>6.526273</v>
      </c>
      <c r="C620" s="3" t="n">
        <v>116.100667</v>
      </c>
      <c r="D620" s="3" t="n">
        <v>92.666667</v>
      </c>
      <c r="E620" s="3" t="n">
        <v>3.05821775</v>
      </c>
    </row>
    <row r="621" customFormat="false" ht="15" hidden="false" customHeight="false" outlineLevel="0" collapsed="false">
      <c r="A621" s="3" t="n">
        <v>12.38</v>
      </c>
      <c r="B621" s="3" t="n">
        <v>7.196486</v>
      </c>
      <c r="C621" s="3" t="n">
        <v>113.100667</v>
      </c>
      <c r="D621" s="3" t="n">
        <v>102.666667</v>
      </c>
      <c r="E621" s="3" t="n">
        <v>3.06875125</v>
      </c>
    </row>
    <row r="622" customFormat="false" ht="15" hidden="false" customHeight="false" outlineLevel="0" collapsed="false">
      <c r="A622" s="3" t="n">
        <v>12.4</v>
      </c>
      <c r="B622" s="3" t="n">
        <v>7.568826</v>
      </c>
      <c r="C622" s="3" t="n">
        <v>87.767333</v>
      </c>
      <c r="D622" s="3" t="n">
        <v>110.666667</v>
      </c>
      <c r="E622" s="3" t="n">
        <v>3.07404975</v>
      </c>
    </row>
    <row r="623" customFormat="false" ht="15" hidden="false" customHeight="false" outlineLevel="0" collapsed="false">
      <c r="A623" s="3" t="n">
        <v>12.42</v>
      </c>
      <c r="B623" s="3" t="n">
        <v>7.855082</v>
      </c>
      <c r="C623" s="3" t="n">
        <v>67.320222</v>
      </c>
      <c r="D623" s="3" t="n">
        <v>116</v>
      </c>
      <c r="E623" s="3" t="n">
        <v>3.078828</v>
      </c>
    </row>
    <row r="624" customFormat="false" ht="15" hidden="false" customHeight="false" outlineLevel="0" collapsed="false">
      <c r="A624" s="3" t="n">
        <v>12.44</v>
      </c>
      <c r="B624" s="3" t="n">
        <v>7.940189</v>
      </c>
      <c r="C624" s="3" t="n">
        <v>52.986889</v>
      </c>
      <c r="D624" s="3" t="n">
        <v>123.333333</v>
      </c>
      <c r="E624" s="3" t="n">
        <v>3.0843185</v>
      </c>
    </row>
    <row r="625" customFormat="false" ht="15" hidden="false" customHeight="false" outlineLevel="0" collapsed="false">
      <c r="A625" s="3" t="n">
        <v>12.46</v>
      </c>
      <c r="B625" s="3" t="n">
        <v>7.907296</v>
      </c>
      <c r="C625" s="3" t="n">
        <v>43.762</v>
      </c>
      <c r="D625" s="3" t="n">
        <v>127.333333</v>
      </c>
      <c r="E625" s="3" t="n">
        <v>3.09655525</v>
      </c>
    </row>
    <row r="626" customFormat="false" ht="15" hidden="false" customHeight="false" outlineLevel="0" collapsed="false">
      <c r="A626" s="3" t="n">
        <v>12.48</v>
      </c>
      <c r="B626" s="3" t="n">
        <v>7.681936</v>
      </c>
      <c r="C626" s="3" t="n">
        <v>35.756667</v>
      </c>
      <c r="D626" s="3" t="n">
        <v>130</v>
      </c>
      <c r="E626" s="3" t="n">
        <v>3.0966325</v>
      </c>
    </row>
    <row r="627" customFormat="false" ht="15" hidden="false" customHeight="false" outlineLevel="0" collapsed="false">
      <c r="A627" s="3" t="n">
        <v>12.5</v>
      </c>
      <c r="B627" s="3" t="n">
        <v>7.256404</v>
      </c>
      <c r="C627" s="3" t="n">
        <v>27.645556</v>
      </c>
      <c r="D627" s="3" t="n">
        <v>128.666667</v>
      </c>
      <c r="E627" s="3" t="n">
        <v>3.103215</v>
      </c>
    </row>
    <row r="628" customFormat="false" ht="15" hidden="false" customHeight="false" outlineLevel="0" collapsed="false">
      <c r="A628" s="3" t="n">
        <v>12.52</v>
      </c>
      <c r="B628" s="3" t="n">
        <v>6.872448</v>
      </c>
      <c r="C628" s="3" t="n">
        <v>25.309556</v>
      </c>
      <c r="D628" s="3" t="n">
        <v>128.666667</v>
      </c>
      <c r="E628" s="3" t="n">
        <v>3.10431675</v>
      </c>
    </row>
    <row r="629" customFormat="false" ht="15" hidden="false" customHeight="false" outlineLevel="0" collapsed="false">
      <c r="A629" s="3" t="n">
        <v>12.54</v>
      </c>
      <c r="B629" s="3" t="n">
        <v>6.605513</v>
      </c>
      <c r="C629" s="3" t="n">
        <v>24.751333</v>
      </c>
      <c r="D629" s="3" t="n">
        <v>108</v>
      </c>
      <c r="E629" s="3" t="n">
        <v>3.10651825</v>
      </c>
    </row>
    <row r="630" customFormat="false" ht="15" hidden="false" customHeight="false" outlineLevel="0" collapsed="false">
      <c r="A630" s="3" t="n">
        <v>12.56</v>
      </c>
      <c r="B630" s="3" t="n">
        <v>6.4353</v>
      </c>
      <c r="C630" s="3" t="n">
        <v>23.640222</v>
      </c>
      <c r="D630" s="3" t="n">
        <v>125.333333</v>
      </c>
      <c r="E630" s="3" t="n">
        <v>3.11276425</v>
      </c>
    </row>
    <row r="631" customFormat="false" ht="15" hidden="false" customHeight="false" outlineLevel="0" collapsed="false">
      <c r="A631" s="3" t="n">
        <v>12.58</v>
      </c>
      <c r="B631" s="3" t="n">
        <v>6.488491</v>
      </c>
      <c r="C631" s="3" t="n">
        <v>22.084667</v>
      </c>
      <c r="D631" s="3" t="n">
        <v>130</v>
      </c>
      <c r="E631" s="3" t="n">
        <v>3.1172115</v>
      </c>
    </row>
    <row r="632" customFormat="false" ht="15" hidden="false" customHeight="false" outlineLevel="0" collapsed="false">
      <c r="A632" s="3" t="n">
        <v>12.6</v>
      </c>
      <c r="B632" s="3" t="n">
        <v>6.403385</v>
      </c>
      <c r="C632" s="3" t="n">
        <v>21.195778</v>
      </c>
      <c r="D632" s="3" t="n">
        <v>136</v>
      </c>
      <c r="E632" s="3" t="n">
        <v>3.13455</v>
      </c>
    </row>
    <row r="633" customFormat="false" ht="15" hidden="false" customHeight="false" outlineLevel="0" collapsed="false">
      <c r="A633" s="3" t="n">
        <v>12.62</v>
      </c>
      <c r="B633" s="3" t="n">
        <v>6.253471</v>
      </c>
      <c r="C633" s="3" t="n">
        <v>19.415333</v>
      </c>
      <c r="D633" s="3" t="n">
        <v>134</v>
      </c>
      <c r="E633" s="3" t="n">
        <v>3.13472825</v>
      </c>
    </row>
    <row r="634" customFormat="false" ht="15" hidden="false" customHeight="false" outlineLevel="0" collapsed="false">
      <c r="A634" s="3" t="n">
        <v>12.64</v>
      </c>
      <c r="B634" s="3" t="n">
        <v>5.647088</v>
      </c>
      <c r="C634" s="3" t="n">
        <v>22.082</v>
      </c>
      <c r="D634" s="3" t="n">
        <v>123.333333</v>
      </c>
      <c r="E634" s="3" t="n">
        <v>3.15245175</v>
      </c>
    </row>
    <row r="635" customFormat="false" ht="15" hidden="false" customHeight="false" outlineLevel="0" collapsed="false">
      <c r="A635" s="3" t="n">
        <v>12.66</v>
      </c>
      <c r="B635" s="3" t="n">
        <v>5.338577</v>
      </c>
      <c r="C635" s="3" t="n">
        <v>29.082</v>
      </c>
      <c r="D635" s="3" t="n">
        <v>125.333333</v>
      </c>
      <c r="E635" s="3" t="n">
        <v>3.14896275</v>
      </c>
    </row>
    <row r="636" customFormat="false" ht="15" hidden="false" customHeight="false" outlineLevel="0" collapsed="false">
      <c r="A636" s="3" t="n">
        <v>12.68</v>
      </c>
      <c r="B636" s="3" t="n">
        <v>5.028111</v>
      </c>
      <c r="C636" s="3" t="n">
        <v>30.187778</v>
      </c>
      <c r="D636" s="3" t="n">
        <v>122</v>
      </c>
      <c r="E636" s="3" t="n">
        <v>3.15252125</v>
      </c>
    </row>
    <row r="637" customFormat="false" ht="15" hidden="false" customHeight="false" outlineLevel="0" collapsed="false">
      <c r="A637" s="3" t="n">
        <v>12.7</v>
      </c>
      <c r="B637" s="3" t="n">
        <v>4.836622</v>
      </c>
      <c r="C637" s="3" t="n">
        <v>29.521111</v>
      </c>
      <c r="D637" s="3" t="n">
        <v>118</v>
      </c>
      <c r="E637" s="3" t="n">
        <v>3.15408125</v>
      </c>
    </row>
    <row r="638" customFormat="false" ht="15" hidden="false" customHeight="false" outlineLevel="0" collapsed="false">
      <c r="A638" s="3" t="n">
        <v>12.72</v>
      </c>
      <c r="B638" s="3" t="n">
        <v>4.581303</v>
      </c>
      <c r="C638" s="3" t="n">
        <v>27.298889</v>
      </c>
      <c r="D638" s="3" t="n">
        <v>116</v>
      </c>
      <c r="E638" s="3" t="n">
        <v>3.1750285</v>
      </c>
    </row>
    <row r="639" customFormat="false" ht="15" hidden="false" customHeight="false" outlineLevel="0" collapsed="false">
      <c r="A639" s="3" t="n">
        <v>12.74</v>
      </c>
      <c r="B639" s="3" t="n">
        <v>4.495218</v>
      </c>
      <c r="C639" s="3" t="n">
        <v>30.407333</v>
      </c>
      <c r="D639" s="3" t="n">
        <v>114</v>
      </c>
      <c r="E639" s="3" t="n">
        <v>3.18056425</v>
      </c>
    </row>
    <row r="640" customFormat="false" ht="15" hidden="false" customHeight="false" outlineLevel="0" collapsed="false">
      <c r="A640" s="3" t="n">
        <v>12.76</v>
      </c>
      <c r="B640" s="3" t="n">
        <v>4.410112</v>
      </c>
      <c r="C640" s="3" t="n">
        <v>30.851778</v>
      </c>
      <c r="D640" s="3" t="n">
        <v>114</v>
      </c>
      <c r="E640" s="3" t="n">
        <v>3.19181125</v>
      </c>
    </row>
    <row r="641" customFormat="false" ht="15" hidden="false" customHeight="false" outlineLevel="0" collapsed="false">
      <c r="A641" s="3" t="n">
        <v>12.78</v>
      </c>
      <c r="B641" s="3" t="n">
        <v>4.228283</v>
      </c>
      <c r="C641" s="3" t="n">
        <v>33.182444</v>
      </c>
      <c r="D641" s="3" t="n">
        <v>110.666667</v>
      </c>
      <c r="E641" s="3" t="n">
        <v>3.18483875</v>
      </c>
    </row>
    <row r="642" customFormat="false" ht="15" hidden="false" customHeight="false" outlineLevel="0" collapsed="false">
      <c r="A642" s="3" t="n">
        <v>12.8</v>
      </c>
      <c r="B642" s="3" t="n">
        <v>4.153815</v>
      </c>
      <c r="C642" s="3" t="n">
        <v>38.182444</v>
      </c>
      <c r="D642" s="3" t="n">
        <v>108.666667</v>
      </c>
      <c r="E642" s="3" t="n">
        <v>3.201193</v>
      </c>
    </row>
    <row r="643" customFormat="false" ht="15" hidden="false" customHeight="false" outlineLevel="0" collapsed="false">
      <c r="A643" s="3" t="n">
        <v>12.82</v>
      </c>
      <c r="B643" s="3" t="n">
        <v>4.111262</v>
      </c>
      <c r="C643" s="3" t="n">
        <v>42.626889</v>
      </c>
      <c r="D643" s="3" t="n">
        <v>107.333333</v>
      </c>
      <c r="E643" s="3" t="n">
        <v>3.20684825</v>
      </c>
    </row>
    <row r="644" customFormat="false" ht="15" hidden="false" customHeight="false" outlineLevel="0" collapsed="false">
      <c r="A644" s="3" t="n">
        <v>12.84</v>
      </c>
      <c r="B644" s="3" t="n">
        <v>4.142199</v>
      </c>
      <c r="C644" s="3" t="n">
        <v>43.735333</v>
      </c>
      <c r="D644" s="3" t="n">
        <v>106.666667</v>
      </c>
      <c r="E644" s="3" t="n">
        <v>3.2143645</v>
      </c>
    </row>
    <row r="645" customFormat="false" ht="15" hidden="false" customHeight="false" outlineLevel="0" collapsed="false">
      <c r="A645" s="3" t="n">
        <v>12.86</v>
      </c>
      <c r="B645" s="3" t="n">
        <v>4.195391</v>
      </c>
      <c r="C645" s="3" t="n">
        <v>45.402</v>
      </c>
      <c r="D645" s="3" t="n">
        <v>108</v>
      </c>
      <c r="E645" s="3" t="n">
        <v>3.215359</v>
      </c>
    </row>
    <row r="646" customFormat="false" ht="15" hidden="false" customHeight="false" outlineLevel="0" collapsed="false">
      <c r="A646" s="3" t="n">
        <v>12.88</v>
      </c>
      <c r="B646" s="3" t="n">
        <v>4.173136</v>
      </c>
      <c r="C646" s="3" t="n">
        <v>43.954889</v>
      </c>
      <c r="D646" s="3" t="n">
        <v>111.333333</v>
      </c>
      <c r="E646" s="3" t="n">
        <v>3.21486275</v>
      </c>
    </row>
    <row r="647" customFormat="false" ht="15" hidden="false" customHeight="false" outlineLevel="0" collapsed="false">
      <c r="A647" s="3" t="n">
        <v>12.9</v>
      </c>
      <c r="B647" s="3" t="n">
        <v>4.130583</v>
      </c>
      <c r="C647" s="3" t="n">
        <v>42.177111</v>
      </c>
      <c r="D647" s="3" t="n">
        <v>98</v>
      </c>
      <c r="E647" s="3" t="n">
        <v>3.2220575</v>
      </c>
    </row>
    <row r="648" customFormat="false" ht="15" hidden="false" customHeight="false" outlineLevel="0" collapsed="false">
      <c r="A648" s="3" t="n">
        <v>12.92</v>
      </c>
      <c r="B648" s="3" t="n">
        <v>4.08803</v>
      </c>
      <c r="C648" s="3" t="n">
        <v>40.621556</v>
      </c>
      <c r="D648" s="3" t="n">
        <v>78.666667</v>
      </c>
      <c r="E648" s="3" t="n">
        <v>3.242911</v>
      </c>
    </row>
    <row r="649" customFormat="false" ht="15" hidden="false" customHeight="false" outlineLevel="0" collapsed="false">
      <c r="A649" s="3" t="n">
        <v>12.94</v>
      </c>
      <c r="B649" s="3" t="n">
        <v>4.096713</v>
      </c>
      <c r="C649" s="3" t="n">
        <v>40.282889</v>
      </c>
      <c r="D649" s="3" t="n">
        <v>66</v>
      </c>
      <c r="E649" s="3" t="n">
        <v>3.253589</v>
      </c>
    </row>
    <row r="650" customFormat="false" ht="15" hidden="false" customHeight="false" outlineLevel="0" collapsed="false">
      <c r="A650" s="3" t="n">
        <v>12.96</v>
      </c>
      <c r="B650" s="3" t="n">
        <v>4.096713</v>
      </c>
      <c r="C650" s="3" t="n">
        <v>40.727333</v>
      </c>
      <c r="D650" s="3" t="n">
        <v>57.333333</v>
      </c>
      <c r="E650" s="3" t="n">
        <v>3.26236875</v>
      </c>
    </row>
    <row r="651" customFormat="false" ht="15" hidden="false" customHeight="false" outlineLevel="0" collapsed="false">
      <c r="A651" s="3" t="n">
        <v>12.98</v>
      </c>
      <c r="B651" s="3" t="n">
        <v>4.096713</v>
      </c>
      <c r="C651" s="3" t="n">
        <v>38.060667</v>
      </c>
      <c r="D651" s="3" t="n">
        <v>53.333333</v>
      </c>
      <c r="E651" s="3" t="n">
        <v>3.268552</v>
      </c>
    </row>
    <row r="652" customFormat="false" ht="15" hidden="false" customHeight="false" outlineLevel="0" collapsed="false">
      <c r="A652" s="3" t="n">
        <v>13</v>
      </c>
      <c r="B652" s="3" t="n">
        <v>4.128627</v>
      </c>
      <c r="C652" s="3" t="n">
        <v>35.949556</v>
      </c>
      <c r="D652" s="3" t="n">
        <v>47.333333</v>
      </c>
      <c r="E652" s="3" t="n">
        <v>3.27337625</v>
      </c>
    </row>
    <row r="653" customFormat="false" ht="15" hidden="false" customHeight="false" outlineLevel="0" collapsed="false">
      <c r="A653" s="3" t="n">
        <v>13.02</v>
      </c>
      <c r="B653" s="3" t="n">
        <v>4.170203</v>
      </c>
      <c r="C653" s="3" t="n">
        <v>34.058</v>
      </c>
      <c r="D653" s="3" t="n">
        <v>44.666667</v>
      </c>
      <c r="E653" s="3" t="n">
        <v>3.29216125</v>
      </c>
    </row>
    <row r="654" customFormat="false" ht="15" hidden="false" customHeight="false" outlineLevel="0" collapsed="false">
      <c r="A654" s="3" t="n">
        <v>13.04</v>
      </c>
      <c r="B654" s="3" t="n">
        <v>4.308501</v>
      </c>
      <c r="C654" s="3" t="n">
        <v>32.280222</v>
      </c>
      <c r="D654" s="3" t="n">
        <v>40.666667</v>
      </c>
      <c r="E654" s="3" t="n">
        <v>3.31862575</v>
      </c>
    </row>
    <row r="655" customFormat="false" ht="15" hidden="false" customHeight="false" outlineLevel="0" collapsed="false">
      <c r="A655" s="3" t="n">
        <v>13.06</v>
      </c>
      <c r="B655" s="3" t="n">
        <v>4.521267</v>
      </c>
      <c r="C655" s="3" t="n">
        <v>32.169111</v>
      </c>
      <c r="D655" s="3" t="n">
        <v>38</v>
      </c>
      <c r="E655" s="3" t="n">
        <v>3.3246255</v>
      </c>
    </row>
    <row r="656" customFormat="false" ht="15" hidden="false" customHeight="false" outlineLevel="0" collapsed="false">
      <c r="A656" s="3" t="n">
        <v>13.08</v>
      </c>
      <c r="B656" s="3" t="n">
        <v>4.62765</v>
      </c>
      <c r="C656" s="3" t="n">
        <v>32.613556</v>
      </c>
      <c r="D656" s="3" t="n">
        <v>37.333333</v>
      </c>
      <c r="E656" s="3" t="n">
        <v>3.3316285</v>
      </c>
    </row>
    <row r="657" customFormat="false" ht="15" hidden="false" customHeight="false" outlineLevel="0" collapsed="false">
      <c r="A657" s="3" t="n">
        <v>13.1</v>
      </c>
      <c r="B657" s="3" t="n">
        <v>4.244671</v>
      </c>
      <c r="C657" s="3" t="n">
        <v>31.613556</v>
      </c>
      <c r="D657" s="3" t="n">
        <v>30</v>
      </c>
      <c r="E657" s="3" t="n">
        <v>3.34699075</v>
      </c>
    </row>
    <row r="658" customFormat="false" ht="15" hidden="false" customHeight="false" outlineLevel="0" collapsed="false">
      <c r="A658" s="3" t="n">
        <v>13.12</v>
      </c>
      <c r="B658" s="3" t="n">
        <v>4.021267</v>
      </c>
      <c r="C658" s="3" t="n">
        <v>29.613556</v>
      </c>
      <c r="D658" s="3" t="n">
        <v>27.333333</v>
      </c>
      <c r="E658" s="3" t="n">
        <v>3.350288</v>
      </c>
    </row>
    <row r="659" customFormat="false" ht="15" hidden="false" customHeight="false" outlineLevel="0" collapsed="false">
      <c r="A659" s="3" t="n">
        <v>13.14</v>
      </c>
      <c r="B659" s="3" t="n">
        <v>4.457437</v>
      </c>
      <c r="C659" s="3" t="n">
        <v>38.058</v>
      </c>
      <c r="D659" s="3" t="n">
        <v>23.333333</v>
      </c>
      <c r="E659" s="3" t="n">
        <v>3.35788775</v>
      </c>
    </row>
    <row r="660" customFormat="false" ht="15" hidden="false" customHeight="false" outlineLevel="0" collapsed="false">
      <c r="A660" s="3" t="n">
        <v>13.16</v>
      </c>
      <c r="B660" s="3" t="n">
        <v>5.223394</v>
      </c>
      <c r="C660" s="3" t="n">
        <v>46.391333</v>
      </c>
      <c r="D660" s="3" t="n">
        <v>35.333333</v>
      </c>
      <c r="E660" s="3" t="n">
        <v>3.36755425</v>
      </c>
    </row>
    <row r="661" customFormat="false" ht="15" hidden="false" customHeight="false" outlineLevel="0" collapsed="false">
      <c r="A661" s="3" t="n">
        <v>13.18</v>
      </c>
      <c r="B661" s="3" t="n">
        <v>5.840416</v>
      </c>
      <c r="C661" s="3" t="n">
        <v>47.280222</v>
      </c>
      <c r="D661" s="3" t="n">
        <v>41.333333</v>
      </c>
      <c r="E661" s="3" t="n">
        <v>3.36432</v>
      </c>
    </row>
    <row r="662" customFormat="false" ht="15" hidden="false" customHeight="false" outlineLevel="0" collapsed="false">
      <c r="A662" s="3" t="n">
        <v>13.2</v>
      </c>
      <c r="B662" s="3" t="n">
        <v>6.031905</v>
      </c>
      <c r="C662" s="3" t="n">
        <v>43.613556</v>
      </c>
      <c r="D662" s="3" t="n">
        <v>42</v>
      </c>
      <c r="E662" s="3" t="n">
        <v>3.388347</v>
      </c>
    </row>
    <row r="663" customFormat="false" ht="15" hidden="false" customHeight="false" outlineLevel="0" collapsed="false">
      <c r="A663" s="3" t="n">
        <v>13.22</v>
      </c>
      <c r="B663" s="3" t="n">
        <v>6.106373</v>
      </c>
      <c r="C663" s="3" t="n">
        <v>37.613556</v>
      </c>
      <c r="D663" s="3" t="n">
        <v>35.333333</v>
      </c>
      <c r="E663" s="3" t="n">
        <v>3.3940165</v>
      </c>
    </row>
    <row r="664" customFormat="false" ht="15" hidden="false" customHeight="false" outlineLevel="0" collapsed="false">
      <c r="A664" s="3" t="n">
        <v>13.24</v>
      </c>
      <c r="B664" s="3" t="n">
        <v>6.159565</v>
      </c>
      <c r="C664" s="3" t="n">
        <v>18.169111</v>
      </c>
      <c r="D664" s="3" t="n">
        <v>60</v>
      </c>
      <c r="E664" s="3" t="n">
        <v>3.39564175</v>
      </c>
    </row>
    <row r="665" customFormat="false" ht="15" hidden="false" customHeight="false" outlineLevel="0" collapsed="false">
      <c r="A665" s="3" t="n">
        <v>13.26</v>
      </c>
      <c r="B665" s="3" t="n">
        <v>6.37233</v>
      </c>
      <c r="C665" s="3" t="n">
        <v>17.280222</v>
      </c>
      <c r="D665" s="3" t="n">
        <v>62.666667</v>
      </c>
      <c r="E665" s="3" t="n">
        <v>3.40492625</v>
      </c>
    </row>
    <row r="666" customFormat="false" ht="15" hidden="false" customHeight="false" outlineLevel="0" collapsed="false">
      <c r="A666" s="3" t="n">
        <v>13.28</v>
      </c>
      <c r="B666" s="3" t="n">
        <v>6.670203</v>
      </c>
      <c r="C666" s="3" t="n">
        <v>17.613556</v>
      </c>
      <c r="D666" s="3" t="n">
        <v>64.666667</v>
      </c>
      <c r="E666" s="3" t="n">
        <v>3.410621</v>
      </c>
    </row>
    <row r="667" customFormat="false" ht="15" hidden="false" customHeight="false" outlineLevel="0" collapsed="false">
      <c r="A667" s="3" t="n">
        <v>13.3</v>
      </c>
      <c r="B667" s="3" t="n">
        <v>6.841393</v>
      </c>
      <c r="C667" s="3" t="n">
        <v>18.616222</v>
      </c>
      <c r="D667" s="3" t="n">
        <v>67.333333</v>
      </c>
      <c r="E667" s="3" t="n">
        <v>3.4212965</v>
      </c>
    </row>
    <row r="668" customFormat="false" ht="15" hidden="false" customHeight="false" outlineLevel="0" collapsed="false">
      <c r="A668" s="3" t="n">
        <v>13.32</v>
      </c>
      <c r="B668" s="3" t="n">
        <v>6.915861</v>
      </c>
      <c r="C668" s="3" t="n">
        <v>21.171778</v>
      </c>
      <c r="D668" s="3" t="n">
        <v>68</v>
      </c>
      <c r="E668" s="3" t="n">
        <v>3.435818</v>
      </c>
    </row>
    <row r="669" customFormat="false" ht="15" hidden="false" customHeight="false" outlineLevel="0" collapsed="false">
      <c r="A669" s="3" t="n">
        <v>13.34</v>
      </c>
      <c r="B669" s="3" t="n">
        <v>6.979691</v>
      </c>
      <c r="C669" s="3" t="n">
        <v>24.060667</v>
      </c>
      <c r="D669" s="3" t="n">
        <v>70</v>
      </c>
      <c r="E669" s="3" t="n">
        <v>3.4316505</v>
      </c>
    </row>
    <row r="670" customFormat="false" ht="15" hidden="false" customHeight="false" outlineLevel="0" collapsed="false">
      <c r="A670" s="3" t="n">
        <v>13.36</v>
      </c>
      <c r="B670" s="3" t="n">
        <v>7.022244</v>
      </c>
      <c r="C670" s="3" t="n">
        <v>26.171778</v>
      </c>
      <c r="D670" s="3" t="n">
        <v>69.333333</v>
      </c>
      <c r="E670" s="3" t="n">
        <v>3.44934275</v>
      </c>
    </row>
    <row r="671" customFormat="false" ht="15" hidden="false" customHeight="false" outlineLevel="0" collapsed="false">
      <c r="A671" s="3" t="n">
        <v>13.38</v>
      </c>
      <c r="B671" s="3" t="n">
        <v>7.013562</v>
      </c>
      <c r="C671" s="3" t="n">
        <v>28.288222</v>
      </c>
      <c r="D671" s="3" t="n">
        <v>68</v>
      </c>
      <c r="E671" s="3" t="n">
        <v>3.4570605</v>
      </c>
    </row>
    <row r="672" customFormat="false" ht="15" hidden="false" customHeight="false" outlineLevel="0" collapsed="false">
      <c r="A672" s="3" t="n">
        <v>13.4</v>
      </c>
      <c r="B672" s="3" t="n">
        <v>6.992285</v>
      </c>
      <c r="C672" s="3" t="n">
        <v>28.399333</v>
      </c>
      <c r="D672" s="3" t="n">
        <v>70</v>
      </c>
      <c r="E672" s="3" t="n">
        <v>3.458286</v>
      </c>
    </row>
    <row r="673" customFormat="false" ht="15" hidden="false" customHeight="false" outlineLevel="0" collapsed="false">
      <c r="A673" s="3" t="n">
        <v>13.42</v>
      </c>
      <c r="B673" s="3" t="n">
        <v>7.013562</v>
      </c>
      <c r="C673" s="3" t="n">
        <v>27.288222</v>
      </c>
      <c r="D673" s="3" t="n">
        <v>69.333333</v>
      </c>
      <c r="E673" s="3" t="n">
        <v>3.459678</v>
      </c>
    </row>
    <row r="674" customFormat="false" ht="15" hidden="false" customHeight="false" outlineLevel="0" collapsed="false">
      <c r="A674" s="3" t="n">
        <v>13.44</v>
      </c>
      <c r="B674" s="3" t="n">
        <v>6.982625</v>
      </c>
      <c r="C674" s="3" t="n">
        <v>25.513111</v>
      </c>
      <c r="D674" s="3" t="n">
        <v>69.333333</v>
      </c>
      <c r="E674" s="3" t="n">
        <v>3.462824</v>
      </c>
    </row>
    <row r="675" customFormat="false" ht="15" hidden="false" customHeight="false" outlineLevel="0" collapsed="false">
      <c r="A675" s="3" t="n">
        <v>13.46</v>
      </c>
      <c r="B675" s="3" t="n">
        <v>7.035816</v>
      </c>
      <c r="C675" s="3" t="n">
        <v>23.735333</v>
      </c>
      <c r="D675" s="3" t="n">
        <v>70</v>
      </c>
      <c r="E675" s="3" t="n">
        <v>3.47836775</v>
      </c>
    </row>
    <row r="676" customFormat="false" ht="15" hidden="false" customHeight="false" outlineLevel="0" collapsed="false">
      <c r="A676" s="3" t="n">
        <v>13.48</v>
      </c>
      <c r="B676" s="3" t="n">
        <v>7.142199</v>
      </c>
      <c r="C676" s="3" t="n">
        <v>22.513111</v>
      </c>
      <c r="D676" s="3" t="n">
        <v>70</v>
      </c>
      <c r="E676" s="3" t="n">
        <v>3.494208</v>
      </c>
    </row>
    <row r="677" customFormat="false" ht="15" hidden="false" customHeight="false" outlineLevel="0" collapsed="false">
      <c r="A677" s="3" t="n">
        <v>13.5</v>
      </c>
      <c r="B677" s="3" t="n">
        <v>7.269859</v>
      </c>
      <c r="C677" s="3" t="n">
        <v>20.513111</v>
      </c>
      <c r="D677" s="3" t="n">
        <v>71.333333</v>
      </c>
      <c r="E677" s="3" t="n">
        <v>3.5012605</v>
      </c>
    </row>
    <row r="678" customFormat="false" ht="15" hidden="false" customHeight="false" outlineLevel="0" collapsed="false">
      <c r="A678" s="3" t="n">
        <v>13.52</v>
      </c>
      <c r="B678" s="3" t="n">
        <v>7.38688</v>
      </c>
      <c r="C678" s="3" t="n">
        <v>21.179778</v>
      </c>
      <c r="D678" s="3" t="n">
        <v>74</v>
      </c>
      <c r="E678" s="3" t="n">
        <v>3.4896575</v>
      </c>
    </row>
    <row r="679" customFormat="false" ht="15" hidden="false" customHeight="false" outlineLevel="0" collapsed="false">
      <c r="A679" s="3" t="n">
        <v>13.54</v>
      </c>
      <c r="B679" s="3" t="n">
        <v>7.461348</v>
      </c>
      <c r="C679" s="3" t="n">
        <v>23.402</v>
      </c>
      <c r="D679" s="3" t="n">
        <v>74.666667</v>
      </c>
      <c r="E679" s="3" t="n">
        <v>3.504177</v>
      </c>
    </row>
    <row r="680" customFormat="false" ht="15" hidden="false" customHeight="false" outlineLevel="0" collapsed="false">
      <c r="A680" s="3" t="n">
        <v>13.56</v>
      </c>
      <c r="B680" s="3" t="n">
        <v>7.461348</v>
      </c>
      <c r="C680" s="3" t="n">
        <v>23.957556</v>
      </c>
      <c r="D680" s="3" t="n">
        <v>75.333333</v>
      </c>
      <c r="E680" s="3" t="n">
        <v>3.51959625</v>
      </c>
    </row>
    <row r="681" customFormat="false" ht="15" hidden="false" customHeight="false" outlineLevel="0" collapsed="false">
      <c r="A681" s="3" t="n">
        <v>13.58</v>
      </c>
      <c r="B681" s="3" t="n">
        <v>7.493263</v>
      </c>
      <c r="C681" s="3" t="n">
        <v>25.957556</v>
      </c>
      <c r="D681" s="3" t="n">
        <v>72</v>
      </c>
      <c r="E681" s="3" t="n">
        <v>3.536633</v>
      </c>
    </row>
    <row r="682" customFormat="false" ht="15" hidden="false" customHeight="false" outlineLevel="0" collapsed="false">
      <c r="A682" s="3" t="n">
        <v>13.6</v>
      </c>
      <c r="B682" s="3" t="n">
        <v>7.440071</v>
      </c>
      <c r="C682" s="3" t="n">
        <v>27.179778</v>
      </c>
      <c r="D682" s="3" t="n">
        <v>74</v>
      </c>
      <c r="E682" s="3" t="n">
        <v>3.53940775</v>
      </c>
    </row>
    <row r="683" customFormat="false" ht="15" hidden="false" customHeight="false" outlineLevel="0" collapsed="false">
      <c r="A683" s="3" t="n">
        <v>13.62</v>
      </c>
      <c r="B683" s="3" t="n">
        <v>7.461348</v>
      </c>
      <c r="C683" s="3" t="n">
        <v>29.068667</v>
      </c>
      <c r="D683" s="3" t="n">
        <v>74.666667</v>
      </c>
      <c r="E683" s="3" t="n">
        <v>3.554413</v>
      </c>
    </row>
    <row r="684" customFormat="false" ht="15" hidden="false" customHeight="false" outlineLevel="0" collapsed="false">
      <c r="A684" s="3" t="n">
        <v>13.64</v>
      </c>
      <c r="B684" s="3" t="n">
        <v>7.492285</v>
      </c>
      <c r="C684" s="3" t="n">
        <v>28.954889</v>
      </c>
      <c r="D684" s="3" t="n">
        <v>77.333333</v>
      </c>
      <c r="E684" s="3" t="n">
        <v>3.55864575</v>
      </c>
    </row>
    <row r="685" customFormat="false" ht="15" hidden="false" customHeight="false" outlineLevel="0" collapsed="false">
      <c r="A685" s="3" t="n">
        <v>13.66</v>
      </c>
      <c r="B685" s="3" t="n">
        <v>7.502923</v>
      </c>
      <c r="C685" s="3" t="n">
        <v>29.288222</v>
      </c>
      <c r="D685" s="3" t="n">
        <v>77.333333</v>
      </c>
      <c r="E685" s="3" t="n">
        <v>3.565731</v>
      </c>
    </row>
    <row r="686" customFormat="false" ht="15" hidden="false" customHeight="false" outlineLevel="0" collapsed="false">
      <c r="A686" s="3" t="n">
        <v>13.68</v>
      </c>
      <c r="B686" s="3" t="n">
        <v>7.428455</v>
      </c>
      <c r="C686" s="3" t="n">
        <v>29.066</v>
      </c>
      <c r="D686" s="3" t="n">
        <v>78</v>
      </c>
      <c r="E686" s="3" t="n">
        <v>3.57399675</v>
      </c>
    </row>
    <row r="687" customFormat="false" ht="15" hidden="false" customHeight="false" outlineLevel="0" collapsed="false">
      <c r="A687" s="3" t="n">
        <v>13.7</v>
      </c>
      <c r="B687" s="3" t="n">
        <v>7.385902</v>
      </c>
      <c r="C687" s="3" t="n">
        <v>29.510444</v>
      </c>
      <c r="D687" s="3" t="n">
        <v>79.333333</v>
      </c>
      <c r="E687" s="3" t="n">
        <v>3.58031875</v>
      </c>
    </row>
    <row r="688" customFormat="false" ht="15" hidden="false" customHeight="false" outlineLevel="0" collapsed="false">
      <c r="A688" s="3" t="n">
        <v>13.72</v>
      </c>
      <c r="B688" s="3" t="n">
        <v>7.39654</v>
      </c>
      <c r="C688" s="3" t="n">
        <v>29.177111</v>
      </c>
      <c r="D688" s="3" t="n">
        <v>82</v>
      </c>
      <c r="E688" s="3" t="n">
        <v>3.58899075</v>
      </c>
    </row>
    <row r="689" customFormat="false" ht="15" hidden="false" customHeight="false" outlineLevel="0" collapsed="false">
      <c r="A689" s="3" t="n">
        <v>13.74</v>
      </c>
      <c r="B689" s="3" t="n">
        <v>7.543521</v>
      </c>
      <c r="C689" s="3" t="n">
        <v>28.282889</v>
      </c>
      <c r="D689" s="3" t="n">
        <v>84</v>
      </c>
      <c r="E689" s="3" t="n">
        <v>3.5970775</v>
      </c>
    </row>
    <row r="690" customFormat="false" ht="15" hidden="false" customHeight="false" outlineLevel="0" collapsed="false">
      <c r="A690" s="3" t="n">
        <v>13.76</v>
      </c>
      <c r="B690" s="3" t="n">
        <v>7.543521</v>
      </c>
      <c r="C690" s="3" t="n">
        <v>26.394</v>
      </c>
      <c r="D690" s="3" t="n">
        <v>85.333333</v>
      </c>
      <c r="E690" s="3" t="n">
        <v>3.59567</v>
      </c>
    </row>
    <row r="691" customFormat="false" ht="15" hidden="false" customHeight="false" outlineLevel="0" collapsed="false">
      <c r="A691" s="3" t="n">
        <v>13.78</v>
      </c>
      <c r="B691" s="3" t="n">
        <v>7.458415</v>
      </c>
      <c r="C691" s="3" t="n">
        <v>28.282889</v>
      </c>
      <c r="D691" s="3" t="n">
        <v>86.666667</v>
      </c>
      <c r="E691" s="3" t="n">
        <v>3.599895</v>
      </c>
    </row>
    <row r="692" customFormat="false" ht="15" hidden="false" customHeight="false" outlineLevel="0" collapsed="false">
      <c r="A692" s="3" t="n">
        <v>13.8</v>
      </c>
      <c r="B692" s="3" t="n">
        <v>7.181819</v>
      </c>
      <c r="C692" s="3" t="n">
        <v>29.282889</v>
      </c>
      <c r="D692" s="3" t="n">
        <v>62</v>
      </c>
      <c r="E692" s="3" t="n">
        <v>3.58887975</v>
      </c>
    </row>
    <row r="693" customFormat="false" ht="15" hidden="false" customHeight="false" outlineLevel="0" collapsed="false">
      <c r="A693" s="3" t="n">
        <v>13.82</v>
      </c>
      <c r="B693" s="3" t="n">
        <v>6.873308</v>
      </c>
      <c r="C693" s="3" t="n">
        <v>32.171778</v>
      </c>
      <c r="D693" s="3" t="n">
        <v>73.333333</v>
      </c>
      <c r="E693" s="3" t="n">
        <v>3.6103695</v>
      </c>
    </row>
    <row r="694" customFormat="false" ht="15" hidden="false" customHeight="false" outlineLevel="0" collapsed="false">
      <c r="A694" s="3" t="n">
        <v>13.84</v>
      </c>
      <c r="B694" s="3" t="n">
        <v>6.510628</v>
      </c>
      <c r="C694" s="3" t="n">
        <v>32.058</v>
      </c>
      <c r="D694" s="3" t="n">
        <v>64.666667</v>
      </c>
      <c r="E694" s="3" t="n">
        <v>3.618478</v>
      </c>
    </row>
    <row r="695" customFormat="false" ht="15" hidden="false" customHeight="false" outlineLevel="0" collapsed="false">
      <c r="A695" s="3" t="n">
        <v>13.86</v>
      </c>
      <c r="B695" s="3" t="n">
        <v>6.212756</v>
      </c>
      <c r="C695" s="3" t="n">
        <v>28.946889</v>
      </c>
      <c r="D695" s="3" t="n">
        <v>62.666667</v>
      </c>
      <c r="E695" s="3" t="n">
        <v>3.621711</v>
      </c>
    </row>
    <row r="696" customFormat="false" ht="15" hidden="false" customHeight="false" outlineLevel="0" collapsed="false">
      <c r="A696" s="3" t="n">
        <v>13.88</v>
      </c>
      <c r="B696" s="3" t="n">
        <v>5.924544</v>
      </c>
      <c r="C696" s="3" t="n">
        <v>27.055333</v>
      </c>
      <c r="D696" s="3" t="n">
        <v>60</v>
      </c>
      <c r="E696" s="3" t="n">
        <v>3.6348375</v>
      </c>
    </row>
    <row r="697" customFormat="false" ht="15" hidden="false" customHeight="false" outlineLevel="0" collapsed="false">
      <c r="A697" s="3" t="n">
        <v>13.9</v>
      </c>
      <c r="B697" s="3" t="n">
        <v>5.690502</v>
      </c>
      <c r="C697" s="3" t="n">
        <v>26.166444</v>
      </c>
      <c r="D697" s="3" t="n">
        <v>57.333333</v>
      </c>
      <c r="E697" s="3" t="n">
        <v>3.630912</v>
      </c>
    </row>
    <row r="698" customFormat="false" ht="15" hidden="false" customHeight="false" outlineLevel="0" collapsed="false">
      <c r="A698" s="3" t="n">
        <v>13.92</v>
      </c>
      <c r="B698" s="3" t="n">
        <v>5.552204</v>
      </c>
      <c r="C698" s="3" t="n">
        <v>22.944222</v>
      </c>
      <c r="D698" s="3" t="n">
        <v>56</v>
      </c>
      <c r="E698" s="3" t="n">
        <v>3.650168</v>
      </c>
    </row>
    <row r="699" customFormat="false" ht="15" hidden="false" customHeight="false" outlineLevel="0" collapsed="false">
      <c r="A699" s="3" t="n">
        <v>13.94</v>
      </c>
      <c r="B699" s="3" t="n">
        <v>5.455481</v>
      </c>
      <c r="C699" s="3" t="n">
        <v>21.163778</v>
      </c>
      <c r="D699" s="3" t="n">
        <v>56</v>
      </c>
      <c r="E699" s="3" t="n">
        <v>3.64264875</v>
      </c>
    </row>
    <row r="700" customFormat="false" ht="15" hidden="false" customHeight="false" outlineLevel="0" collapsed="false">
      <c r="A700" s="3" t="n">
        <v>13.96</v>
      </c>
      <c r="B700" s="3" t="n">
        <v>5.327822</v>
      </c>
      <c r="C700" s="3" t="n">
        <v>21.497111</v>
      </c>
      <c r="D700" s="3" t="n">
        <v>56.666667</v>
      </c>
      <c r="E700" s="3" t="n">
        <v>3.655486</v>
      </c>
    </row>
    <row r="701" customFormat="false" ht="15" hidden="false" customHeight="false" outlineLevel="0" collapsed="false">
      <c r="A701" s="3" t="n">
        <v>13.98</v>
      </c>
      <c r="B701" s="3" t="n">
        <v>5.242715</v>
      </c>
      <c r="C701" s="3" t="n">
        <v>22.497111</v>
      </c>
      <c r="D701" s="3" t="n">
        <v>59.333333</v>
      </c>
      <c r="E701" s="3" t="n">
        <v>3.66764925</v>
      </c>
    </row>
    <row r="702" customFormat="false" ht="15" hidden="false" customHeight="false" outlineLevel="0" collapsed="false">
      <c r="A702" s="3" t="n">
        <v>14</v>
      </c>
      <c r="B702" s="3" t="n">
        <v>5.122761</v>
      </c>
      <c r="C702" s="3" t="n">
        <v>18.489111</v>
      </c>
      <c r="D702" s="3" t="n">
        <v>55.333333</v>
      </c>
      <c r="E702" s="3" t="n">
        <v>3.66012325</v>
      </c>
    </row>
    <row r="703" customFormat="false" ht="15" hidden="false" customHeight="false" outlineLevel="0" collapsed="false">
      <c r="A703" s="3" t="n">
        <v>14.02</v>
      </c>
      <c r="B703" s="3" t="n">
        <v>5.048293</v>
      </c>
      <c r="C703" s="3" t="n">
        <v>18.155778</v>
      </c>
      <c r="D703" s="3" t="n">
        <v>49.333333</v>
      </c>
      <c r="E703" s="3" t="n">
        <v>3.66833125</v>
      </c>
    </row>
    <row r="704" customFormat="false" ht="15" hidden="false" customHeight="false" outlineLevel="0" collapsed="false">
      <c r="A704" s="3" t="n">
        <v>14.04</v>
      </c>
      <c r="B704" s="3" t="n">
        <v>4.984463</v>
      </c>
      <c r="C704" s="3" t="n">
        <v>19.822444</v>
      </c>
      <c r="D704" s="3" t="n">
        <v>59.333333</v>
      </c>
      <c r="E704" s="3" t="n">
        <v>3.68160225</v>
      </c>
    </row>
    <row r="705" customFormat="false" ht="15" hidden="false" customHeight="false" outlineLevel="0" collapsed="false">
      <c r="A705" s="3" t="n">
        <v>14.06</v>
      </c>
      <c r="B705" s="3" t="n">
        <v>4.845187</v>
      </c>
      <c r="C705" s="3" t="n">
        <v>21.153111</v>
      </c>
      <c r="D705" s="3" t="n">
        <v>60</v>
      </c>
      <c r="E705" s="3" t="n">
        <v>3.69410075</v>
      </c>
    </row>
    <row r="706" customFormat="false" ht="15" hidden="false" customHeight="false" outlineLevel="0" collapsed="false">
      <c r="A706" s="3" t="n">
        <v>14.08</v>
      </c>
      <c r="B706" s="3" t="n">
        <v>4.707867</v>
      </c>
      <c r="C706" s="3" t="n">
        <v>24.711333</v>
      </c>
      <c r="D706" s="3" t="n">
        <v>56</v>
      </c>
      <c r="E706" s="3" t="n">
        <v>3.715962</v>
      </c>
    </row>
    <row r="707" customFormat="false" ht="15" hidden="false" customHeight="false" outlineLevel="0" collapsed="false">
      <c r="A707" s="3" t="n">
        <v>14.1</v>
      </c>
      <c r="B707" s="3" t="n">
        <v>4.601484</v>
      </c>
      <c r="C707" s="3" t="n">
        <v>25.933556</v>
      </c>
      <c r="D707" s="3" t="n">
        <v>56.666667</v>
      </c>
      <c r="E707" s="3" t="n">
        <v>3.72234875</v>
      </c>
    </row>
    <row r="708" customFormat="false" ht="15" hidden="false" customHeight="false" outlineLevel="0" collapsed="false">
      <c r="A708" s="3" t="n">
        <v>14.12</v>
      </c>
      <c r="B708" s="3" t="n">
        <v>4.536677</v>
      </c>
      <c r="C708" s="3" t="n">
        <v>24.042</v>
      </c>
      <c r="D708" s="3" t="n">
        <v>56</v>
      </c>
      <c r="E708" s="3" t="n">
        <v>3.72998775</v>
      </c>
    </row>
    <row r="709" customFormat="false" ht="15" hidden="false" customHeight="false" outlineLevel="0" collapsed="false">
      <c r="A709" s="3" t="n">
        <v>14.14</v>
      </c>
      <c r="B709" s="3" t="n">
        <v>4.495101</v>
      </c>
      <c r="C709" s="3" t="n">
        <v>23.933556</v>
      </c>
      <c r="D709" s="3" t="n">
        <v>56</v>
      </c>
      <c r="E709" s="3" t="n">
        <v>3.7302675</v>
      </c>
    </row>
    <row r="710" customFormat="false" ht="15" hidden="false" customHeight="false" outlineLevel="0" collapsed="false">
      <c r="A710" s="3" t="n">
        <v>14.16</v>
      </c>
      <c r="B710" s="3" t="n">
        <v>4.494123</v>
      </c>
      <c r="C710" s="3" t="n">
        <v>23.375333</v>
      </c>
      <c r="D710" s="3" t="n">
        <v>56.666667</v>
      </c>
      <c r="E710" s="3" t="n">
        <v>3.74230175</v>
      </c>
    </row>
    <row r="711" customFormat="false" ht="15" hidden="false" customHeight="false" outlineLevel="0" collapsed="false">
      <c r="A711" s="3" t="n">
        <v>14.18</v>
      </c>
      <c r="B711" s="3" t="n">
        <v>4.420633</v>
      </c>
      <c r="C711" s="3" t="n">
        <v>23.711333</v>
      </c>
      <c r="D711" s="3" t="n">
        <v>55.333333</v>
      </c>
      <c r="E711" s="3" t="n">
        <v>3.74770925</v>
      </c>
    </row>
    <row r="712" customFormat="false" ht="15" hidden="false" customHeight="false" outlineLevel="0" collapsed="false">
      <c r="A712" s="3" t="n">
        <v>14.2</v>
      </c>
      <c r="B712" s="3" t="n">
        <v>4.324888</v>
      </c>
      <c r="C712" s="3" t="n">
        <v>23.933556</v>
      </c>
      <c r="D712" s="3" t="n">
        <v>54.666667</v>
      </c>
      <c r="E712" s="3" t="n">
        <v>3.74089625</v>
      </c>
    </row>
    <row r="713" customFormat="false" ht="15" hidden="false" customHeight="false" outlineLevel="0" collapsed="false">
      <c r="A713" s="3" t="n">
        <v>14.22</v>
      </c>
      <c r="B713" s="3" t="n">
        <v>4.271697</v>
      </c>
      <c r="C713" s="3" t="n">
        <v>23.266889</v>
      </c>
      <c r="D713" s="3" t="n">
        <v>54.666667</v>
      </c>
      <c r="E713" s="3" t="n">
        <v>3.75269575</v>
      </c>
    </row>
    <row r="714" customFormat="false" ht="15" hidden="false" customHeight="false" outlineLevel="0" collapsed="false">
      <c r="A714" s="3" t="n">
        <v>14.24</v>
      </c>
      <c r="B714" s="3" t="n">
        <v>4.159565</v>
      </c>
      <c r="C714" s="3" t="n">
        <v>13.058</v>
      </c>
      <c r="D714" s="3" t="n">
        <v>24</v>
      </c>
      <c r="E714" s="3" t="n">
        <v>3.78003525</v>
      </c>
    </row>
    <row r="715" customFormat="false" ht="15" hidden="false" customHeight="false" outlineLevel="0" collapsed="false">
      <c r="A715" s="3" t="n">
        <v>14.26</v>
      </c>
      <c r="B715" s="3" t="n">
        <v>4.170203</v>
      </c>
      <c r="C715" s="3" t="n">
        <v>14.280222</v>
      </c>
      <c r="D715" s="3" t="n">
        <v>22</v>
      </c>
      <c r="E715" s="3" t="n">
        <v>3.79314875</v>
      </c>
    </row>
    <row r="716" customFormat="false" ht="15" hidden="false" customHeight="false" outlineLevel="0" collapsed="false">
      <c r="A716" s="3" t="n">
        <v>14.28</v>
      </c>
      <c r="B716" s="3" t="n">
        <v>4.244671</v>
      </c>
      <c r="C716" s="3" t="n">
        <v>17.502444</v>
      </c>
      <c r="D716" s="3" t="n">
        <v>20</v>
      </c>
      <c r="E716" s="3" t="n">
        <v>3.7939245</v>
      </c>
    </row>
    <row r="717" customFormat="false" ht="15" hidden="false" customHeight="false" outlineLevel="0" collapsed="false">
      <c r="A717" s="3" t="n">
        <v>14.3</v>
      </c>
      <c r="B717" s="3" t="n">
        <v>4.340416</v>
      </c>
      <c r="C717" s="3" t="n">
        <v>20.946889</v>
      </c>
      <c r="D717" s="3" t="n">
        <v>19.333333</v>
      </c>
      <c r="E717" s="3" t="n">
        <v>3.79795925</v>
      </c>
    </row>
    <row r="718" customFormat="false" ht="15" hidden="false" customHeight="false" outlineLevel="0" collapsed="false">
      <c r="A718" s="3" t="n">
        <v>14.32</v>
      </c>
      <c r="B718" s="3" t="n">
        <v>4.479691</v>
      </c>
      <c r="C718" s="3" t="n">
        <v>23.949556</v>
      </c>
      <c r="D718" s="3" t="n">
        <v>18.666667</v>
      </c>
      <c r="E718" s="3" t="n">
        <v>3.7880575</v>
      </c>
    </row>
    <row r="719" customFormat="false" ht="15" hidden="false" customHeight="false" outlineLevel="0" collapsed="false">
      <c r="A719" s="3" t="n">
        <v>14.34</v>
      </c>
      <c r="B719" s="3" t="n">
        <v>4.607351</v>
      </c>
      <c r="C719" s="3" t="n">
        <v>26.171778</v>
      </c>
      <c r="D719" s="3" t="n">
        <v>15.333333</v>
      </c>
      <c r="E719" s="3" t="n">
        <v>3.801844</v>
      </c>
    </row>
    <row r="720" customFormat="false" ht="15" hidden="false" customHeight="false" outlineLevel="0" collapsed="false">
      <c r="A720" s="3" t="n">
        <v>14.36</v>
      </c>
      <c r="B720" s="3" t="n">
        <v>4.596713</v>
      </c>
      <c r="C720" s="3" t="n">
        <v>27.949556</v>
      </c>
      <c r="D720" s="3" t="n">
        <v>12.666667</v>
      </c>
      <c r="E720" s="3" t="n">
        <v>3.81582625</v>
      </c>
    </row>
    <row r="721" customFormat="false" ht="15" hidden="false" customHeight="false" outlineLevel="0" collapsed="false">
      <c r="A721" s="3" t="n">
        <v>14.38</v>
      </c>
      <c r="B721" s="3" t="n">
        <v>4.607351</v>
      </c>
      <c r="C721" s="3" t="n">
        <v>31.060667</v>
      </c>
      <c r="D721" s="3" t="n">
        <v>11.333333</v>
      </c>
      <c r="E721" s="3" t="n">
        <v>3.8123485</v>
      </c>
    </row>
    <row r="722" customFormat="false" ht="15" hidden="false" customHeight="false" outlineLevel="0" collapsed="false">
      <c r="A722" s="3" t="n">
        <v>14.4</v>
      </c>
      <c r="B722" s="3" t="n">
        <v>4.575436</v>
      </c>
      <c r="C722" s="3" t="n">
        <v>32.282889</v>
      </c>
      <c r="D722" s="3" t="n">
        <v>8.666667</v>
      </c>
      <c r="E722" s="3" t="n">
        <v>3.82502725</v>
      </c>
    </row>
    <row r="723" customFormat="false" ht="15" hidden="false" customHeight="false" outlineLevel="0" collapsed="false">
      <c r="A723" s="3" t="n">
        <v>14.42</v>
      </c>
      <c r="B723" s="3" t="n">
        <v>4.545477</v>
      </c>
      <c r="C723" s="3" t="n">
        <v>35.066</v>
      </c>
      <c r="D723" s="3" t="n">
        <v>6.666667</v>
      </c>
      <c r="E723" s="3" t="n">
        <v>3.83261425</v>
      </c>
    </row>
    <row r="724" customFormat="false" ht="15" hidden="false" customHeight="false" outlineLevel="0" collapsed="false">
      <c r="A724" s="3" t="n">
        <v>14.44</v>
      </c>
      <c r="B724" s="3" t="n">
        <v>4.545477</v>
      </c>
      <c r="C724" s="3" t="n">
        <v>35.177111</v>
      </c>
      <c r="D724" s="3" t="n">
        <v>5.333333</v>
      </c>
      <c r="E724" s="3" t="n">
        <v>3.8498705</v>
      </c>
    </row>
    <row r="725" customFormat="false" ht="15" hidden="false" customHeight="false" outlineLevel="0" collapsed="false">
      <c r="A725" s="3" t="n">
        <v>14.46</v>
      </c>
      <c r="B725" s="3" t="n">
        <v>4.545477</v>
      </c>
      <c r="C725" s="3" t="n">
        <v>33.843778</v>
      </c>
      <c r="D725" s="3" t="n">
        <v>7.333333</v>
      </c>
      <c r="E725" s="3" t="n">
        <v>3.84545725</v>
      </c>
    </row>
    <row r="726" customFormat="false" ht="15" hidden="false" customHeight="false" outlineLevel="0" collapsed="false">
      <c r="A726" s="3" t="n">
        <v>14.48</v>
      </c>
      <c r="B726" s="3" t="n">
        <v>4.619945</v>
      </c>
      <c r="C726" s="3" t="n">
        <v>31.399333</v>
      </c>
      <c r="D726" s="3" t="n">
        <v>4</v>
      </c>
      <c r="E726" s="3" t="n">
        <v>3.83836275</v>
      </c>
    </row>
    <row r="727" customFormat="false" ht="15" hidden="false" customHeight="false" outlineLevel="0" collapsed="false">
      <c r="A727" s="3" t="n">
        <v>14.5</v>
      </c>
      <c r="B727" s="3" t="n">
        <v>4.736966</v>
      </c>
      <c r="C727" s="3" t="n">
        <v>30.732667</v>
      </c>
      <c r="D727" s="3" t="n">
        <v>4.666667</v>
      </c>
      <c r="E727" s="3" t="n">
        <v>3.85881325</v>
      </c>
    </row>
    <row r="728" customFormat="false" ht="15" hidden="false" customHeight="false" outlineLevel="0" collapsed="false">
      <c r="A728" s="3" t="n">
        <v>14.52</v>
      </c>
      <c r="B728" s="3" t="n">
        <v>4.907179</v>
      </c>
      <c r="C728" s="3" t="n">
        <v>30.066</v>
      </c>
      <c r="D728" s="3" t="n">
        <v>3.333333</v>
      </c>
      <c r="E728" s="3" t="n">
        <v>3.861551</v>
      </c>
    </row>
    <row r="729" customFormat="false" ht="15" hidden="false" customHeight="false" outlineLevel="0" collapsed="false">
      <c r="A729" s="3" t="n">
        <v>14.54</v>
      </c>
      <c r="B729" s="3" t="n">
        <v>5.15186</v>
      </c>
      <c r="C729" s="3" t="n">
        <v>30.288222</v>
      </c>
      <c r="D729" s="3" t="n">
        <v>4</v>
      </c>
      <c r="E729" s="3" t="n">
        <v>3.87089225</v>
      </c>
    </row>
    <row r="730" customFormat="false" ht="15" hidden="false" customHeight="false" outlineLevel="0" collapsed="false">
      <c r="A730" s="3" t="n">
        <v>14.56</v>
      </c>
      <c r="B730" s="3" t="n">
        <v>5.279519</v>
      </c>
      <c r="C730" s="3" t="n">
        <v>32.621556</v>
      </c>
      <c r="D730" s="3" t="n">
        <v>9.333333</v>
      </c>
      <c r="E730" s="3" t="n">
        <v>3.87570875</v>
      </c>
    </row>
    <row r="731" customFormat="false" ht="15" hidden="false" customHeight="false" outlineLevel="0" collapsed="false">
      <c r="A731" s="3" t="n">
        <v>14.58</v>
      </c>
      <c r="B731" s="3" t="n">
        <v>5.268881</v>
      </c>
      <c r="C731" s="3" t="n">
        <v>33.954889</v>
      </c>
      <c r="D731" s="3" t="n">
        <v>6.666667</v>
      </c>
      <c r="E731" s="3" t="n">
        <v>3.8792365</v>
      </c>
    </row>
    <row r="732" customFormat="false" ht="15" hidden="false" customHeight="false" outlineLevel="0" collapsed="false">
      <c r="A732" s="3" t="n">
        <v>14.6</v>
      </c>
      <c r="B732" s="3" t="n">
        <v>5.258243</v>
      </c>
      <c r="C732" s="3" t="n">
        <v>38.732667</v>
      </c>
      <c r="D732" s="3" t="n">
        <v>9.333333</v>
      </c>
      <c r="E732" s="3" t="n">
        <v>3.89058725</v>
      </c>
    </row>
    <row r="733" customFormat="false" ht="15" hidden="false" customHeight="false" outlineLevel="0" collapsed="false">
      <c r="A733" s="3" t="n">
        <v>14.62</v>
      </c>
      <c r="B733" s="3" t="n">
        <v>5.247604</v>
      </c>
      <c r="C733" s="3" t="n">
        <v>45.177111</v>
      </c>
      <c r="D733" s="3" t="n">
        <v>9.333333</v>
      </c>
      <c r="E733" s="3" t="n">
        <v>3.8920245</v>
      </c>
    </row>
    <row r="734" customFormat="false" ht="15" hidden="false" customHeight="false" outlineLevel="0" collapsed="false">
      <c r="A734" s="3" t="n">
        <v>14.64</v>
      </c>
      <c r="B734" s="3" t="n">
        <v>5.311434</v>
      </c>
      <c r="C734" s="3" t="n">
        <v>45.399333</v>
      </c>
      <c r="D734" s="3" t="n">
        <v>19.333333</v>
      </c>
      <c r="E734" s="3" t="n">
        <v>3.90801175</v>
      </c>
    </row>
    <row r="735" customFormat="false" ht="15" hidden="false" customHeight="false" outlineLevel="0" collapsed="false">
      <c r="A735" s="3" t="n">
        <v>14.66</v>
      </c>
      <c r="B735" s="3" t="n">
        <v>5.332711</v>
      </c>
      <c r="C735" s="3" t="n">
        <v>42.399333</v>
      </c>
      <c r="D735" s="3" t="n">
        <v>24</v>
      </c>
      <c r="E735" s="3" t="n">
        <v>3.9123335</v>
      </c>
    </row>
    <row r="736" customFormat="false" ht="15" hidden="false" customHeight="false" outlineLevel="0" collapsed="false">
      <c r="A736" s="3" t="n">
        <v>14.68</v>
      </c>
      <c r="B736" s="3" t="n">
        <v>5.332711</v>
      </c>
      <c r="C736" s="3" t="n">
        <v>40.843778</v>
      </c>
      <c r="D736" s="3" t="n">
        <v>24</v>
      </c>
      <c r="E736" s="3" t="n">
        <v>3.92346625</v>
      </c>
    </row>
    <row r="737" customFormat="false" ht="15" hidden="false" customHeight="false" outlineLevel="0" collapsed="false">
      <c r="A737" s="3" t="n">
        <v>14.7</v>
      </c>
      <c r="B737" s="3" t="n">
        <v>5.290157</v>
      </c>
      <c r="C737" s="3" t="n">
        <v>39.288222</v>
      </c>
      <c r="D737" s="3" t="n">
        <v>23.333333</v>
      </c>
      <c r="E737" s="3" t="n">
        <v>3.92220475</v>
      </c>
    </row>
    <row r="738" customFormat="false" ht="15" hidden="false" customHeight="false" outlineLevel="0" collapsed="false">
      <c r="A738" s="3" t="n">
        <v>14.72</v>
      </c>
      <c r="B738" s="3" t="n">
        <v>5.290157</v>
      </c>
      <c r="C738" s="3" t="n">
        <v>37.510444</v>
      </c>
      <c r="D738" s="3" t="n">
        <v>26</v>
      </c>
      <c r="E738" s="3" t="n">
        <v>3.92998675</v>
      </c>
    </row>
    <row r="739" customFormat="false" ht="15" hidden="false" customHeight="false" outlineLevel="0" collapsed="false">
      <c r="A739" s="3" t="n">
        <v>14.74</v>
      </c>
      <c r="B739" s="3" t="n">
        <v>5.279519</v>
      </c>
      <c r="C739" s="3" t="n">
        <v>35.288222</v>
      </c>
      <c r="D739" s="3" t="n">
        <v>26</v>
      </c>
      <c r="E739" s="3" t="n">
        <v>3.93569175</v>
      </c>
    </row>
    <row r="740" customFormat="false" ht="15" hidden="false" customHeight="false" outlineLevel="0" collapsed="false">
      <c r="A740" s="3" t="n">
        <v>14.76</v>
      </c>
      <c r="B740" s="3" t="n">
        <v>5.394585</v>
      </c>
      <c r="C740" s="3" t="n">
        <v>35.282889</v>
      </c>
      <c r="D740" s="3" t="n">
        <v>26.666667</v>
      </c>
      <c r="E740" s="3" t="n">
        <v>3.9410135</v>
      </c>
    </row>
    <row r="741" customFormat="false" ht="15" hidden="false" customHeight="false" outlineLevel="0" collapsed="false">
      <c r="A741" s="3" t="n">
        <v>14.78</v>
      </c>
      <c r="B741" s="3" t="n">
        <v>5.596713</v>
      </c>
      <c r="C741" s="3" t="n">
        <v>34.060667</v>
      </c>
      <c r="D741" s="3" t="n">
        <v>28</v>
      </c>
      <c r="E741" s="3" t="n">
        <v>3.9528615</v>
      </c>
    </row>
    <row r="742" customFormat="false" ht="15" hidden="false" customHeight="false" outlineLevel="0" collapsed="false">
      <c r="A742" s="3" t="n">
        <v>14.8</v>
      </c>
      <c r="B742" s="3" t="n">
        <v>5.809478</v>
      </c>
      <c r="C742" s="3" t="n">
        <v>32.171778</v>
      </c>
      <c r="D742" s="3" t="n">
        <v>20.666667</v>
      </c>
      <c r="E742" s="3" t="n">
        <v>3.94689375</v>
      </c>
    </row>
    <row r="743" customFormat="false" ht="15" hidden="false" customHeight="false" outlineLevel="0" collapsed="false">
      <c r="A743" s="3" t="n">
        <v>14.82</v>
      </c>
      <c r="B743" s="3" t="n">
        <v>6.085096</v>
      </c>
      <c r="C743" s="3" t="n">
        <v>33.169111</v>
      </c>
      <c r="D743" s="3" t="n">
        <v>30.666667</v>
      </c>
      <c r="E743" s="3" t="n">
        <v>3.965476</v>
      </c>
    </row>
    <row r="744" customFormat="false" ht="15" hidden="false" customHeight="false" outlineLevel="0" collapsed="false">
      <c r="A744" s="3" t="n">
        <v>14.84</v>
      </c>
      <c r="B744" s="3" t="n">
        <v>6.393607</v>
      </c>
      <c r="C744" s="3" t="n">
        <v>36.946889</v>
      </c>
      <c r="D744" s="3" t="n">
        <v>34</v>
      </c>
      <c r="E744" s="3" t="n">
        <v>3.9638295</v>
      </c>
    </row>
    <row r="745" customFormat="false" ht="15" hidden="false" customHeight="false" outlineLevel="0" collapsed="false">
      <c r="A745" s="3" t="n">
        <v>14.86</v>
      </c>
      <c r="B745" s="3" t="n">
        <v>6.553182</v>
      </c>
      <c r="C745" s="3" t="n">
        <v>38.058</v>
      </c>
      <c r="D745" s="3" t="n">
        <v>26.666667</v>
      </c>
      <c r="E745" s="3" t="n">
        <v>3.96123325</v>
      </c>
    </row>
    <row r="746" customFormat="false" ht="15" hidden="false" customHeight="false" outlineLevel="0" collapsed="false">
      <c r="A746" s="3" t="n">
        <v>14.88</v>
      </c>
      <c r="B746" s="3" t="n">
        <v>6.659565</v>
      </c>
      <c r="C746" s="3" t="n">
        <v>41.280222</v>
      </c>
      <c r="D746" s="3" t="n">
        <v>36.666667</v>
      </c>
      <c r="E746" s="3" t="n">
        <v>3.97564</v>
      </c>
    </row>
    <row r="747" customFormat="false" ht="15" hidden="false" customHeight="false" outlineLevel="0" collapsed="false">
      <c r="A747" s="3" t="n">
        <v>14.9</v>
      </c>
      <c r="B747" s="3" t="n">
        <v>6.56382</v>
      </c>
      <c r="C747" s="3" t="n">
        <v>42.613556</v>
      </c>
      <c r="D747" s="3" t="n">
        <v>37.333333</v>
      </c>
      <c r="E747" s="3" t="n">
        <v>3.98081925</v>
      </c>
    </row>
    <row r="748" customFormat="false" ht="15" hidden="false" customHeight="false" outlineLevel="0" collapsed="false">
      <c r="A748" s="3" t="n">
        <v>14.92</v>
      </c>
      <c r="B748" s="3" t="n">
        <v>6.286246</v>
      </c>
      <c r="C748" s="3" t="n">
        <v>43.944222</v>
      </c>
      <c r="D748" s="3" t="n">
        <v>35.333333</v>
      </c>
      <c r="E748" s="3" t="n">
        <v>3.9886915</v>
      </c>
    </row>
    <row r="749" customFormat="false" ht="15" hidden="false" customHeight="false" outlineLevel="0" collapsed="false">
      <c r="A749" s="3" t="n">
        <v>14.94</v>
      </c>
      <c r="B749" s="3" t="n">
        <v>5.892629</v>
      </c>
      <c r="C749" s="3" t="n">
        <v>43.388667</v>
      </c>
      <c r="D749" s="3" t="n">
        <v>34</v>
      </c>
      <c r="E749" s="3" t="n">
        <v>3.9961045</v>
      </c>
    </row>
    <row r="750" customFormat="false" ht="15" hidden="false" customHeight="false" outlineLevel="0" collapsed="false">
      <c r="A750" s="3" t="n">
        <v>14.96</v>
      </c>
      <c r="B750" s="3" t="n">
        <v>5.552204</v>
      </c>
      <c r="C750" s="3" t="n">
        <v>41.944222</v>
      </c>
      <c r="D750" s="3" t="n">
        <v>34</v>
      </c>
      <c r="E750" s="3" t="n">
        <v>4.000372</v>
      </c>
    </row>
    <row r="751" customFormat="false" ht="15" hidden="false" customHeight="false" outlineLevel="0" collapsed="false">
      <c r="A751" s="3" t="n">
        <v>14.98</v>
      </c>
      <c r="B751" s="3" t="n">
        <v>5.339438</v>
      </c>
      <c r="C751" s="3" t="n">
        <v>39.610889</v>
      </c>
      <c r="D751" s="3" t="n">
        <v>33.333333</v>
      </c>
      <c r="E751" s="3" t="n">
        <v>3.99416675</v>
      </c>
    </row>
    <row r="752" customFormat="false" ht="15" hidden="false" customHeight="false" outlineLevel="0" collapsed="false">
      <c r="A752" s="3" t="n">
        <v>15</v>
      </c>
      <c r="B752" s="3" t="n">
        <v>5.126672</v>
      </c>
      <c r="C752" s="3" t="n">
        <v>35.166444</v>
      </c>
      <c r="D752" s="3" t="n">
        <v>34</v>
      </c>
      <c r="E752" s="3" t="n">
        <v>4.0087655</v>
      </c>
    </row>
    <row r="753" customFormat="false" ht="15" hidden="false" customHeight="false" outlineLevel="0" collapsed="false">
      <c r="A753" s="3" t="n">
        <v>15.02</v>
      </c>
      <c r="B753" s="3" t="n">
        <v>4.891652</v>
      </c>
      <c r="C753" s="3" t="n">
        <v>31.052667</v>
      </c>
      <c r="D753" s="3" t="n">
        <v>31.333333</v>
      </c>
      <c r="E753" s="3" t="n">
        <v>4.02115525</v>
      </c>
    </row>
    <row r="754" customFormat="false" ht="15" hidden="false" customHeight="false" outlineLevel="0" collapsed="false">
      <c r="A754" s="3" t="n">
        <v>15.04</v>
      </c>
      <c r="B754" s="3" t="n">
        <v>4.742715</v>
      </c>
      <c r="C754" s="3" t="n">
        <v>33.497111</v>
      </c>
      <c r="D754" s="3" t="n">
        <v>30.666667</v>
      </c>
      <c r="E754" s="3" t="n">
        <v>4.0236385</v>
      </c>
    </row>
    <row r="755" customFormat="false" ht="15" hidden="false" customHeight="false" outlineLevel="0" collapsed="false">
      <c r="A755" s="3" t="n">
        <v>15.06</v>
      </c>
      <c r="B755" s="3" t="n">
        <v>4.591824</v>
      </c>
      <c r="C755" s="3" t="n">
        <v>36.936222</v>
      </c>
      <c r="D755" s="3" t="n">
        <v>29.333333</v>
      </c>
      <c r="E755" s="3" t="n">
        <v>4.03267875</v>
      </c>
    </row>
    <row r="756" customFormat="false" ht="15" hidden="false" customHeight="false" outlineLevel="0" collapsed="false">
      <c r="A756" s="3" t="n">
        <v>15.08</v>
      </c>
      <c r="B756" s="3" t="n">
        <v>4.474802</v>
      </c>
      <c r="C756" s="3" t="n">
        <v>40.269556</v>
      </c>
      <c r="D756" s="3" t="n">
        <v>28</v>
      </c>
      <c r="E756" s="3" t="n">
        <v>4.03829225</v>
      </c>
    </row>
    <row r="757" customFormat="false" ht="15" hidden="false" customHeight="false" outlineLevel="0" collapsed="false">
      <c r="A757" s="3" t="n">
        <v>15.1</v>
      </c>
      <c r="B757" s="3" t="n">
        <v>4.400334</v>
      </c>
      <c r="C757" s="3" t="n">
        <v>43.714</v>
      </c>
      <c r="D757" s="3" t="n">
        <v>26.666667</v>
      </c>
      <c r="E757" s="3" t="n">
        <v>4.0443005</v>
      </c>
    </row>
    <row r="758" customFormat="false" ht="15" hidden="false" customHeight="false" outlineLevel="0" collapsed="false">
      <c r="A758" s="3" t="n">
        <v>15.12</v>
      </c>
      <c r="B758" s="3" t="n">
        <v>4.452548</v>
      </c>
      <c r="C758" s="3" t="n">
        <v>46.378</v>
      </c>
      <c r="D758" s="3" t="n">
        <v>26.666667</v>
      </c>
      <c r="E758" s="3" t="n">
        <v>4.04174575</v>
      </c>
    </row>
    <row r="759" customFormat="false" ht="15" hidden="false" customHeight="false" outlineLevel="0" collapsed="false">
      <c r="A759" s="3" t="n">
        <v>15.14</v>
      </c>
      <c r="B759" s="3" t="n">
        <v>4.548293</v>
      </c>
      <c r="C759" s="3" t="n">
        <v>45.822444</v>
      </c>
      <c r="D759" s="3" t="n">
        <v>28</v>
      </c>
      <c r="E759" s="3" t="n">
        <v>4.0602835</v>
      </c>
    </row>
    <row r="760" customFormat="false" ht="15" hidden="false" customHeight="false" outlineLevel="0" collapsed="false">
      <c r="A760" s="3" t="n">
        <v>15.16</v>
      </c>
      <c r="B760" s="3" t="n">
        <v>4.569569</v>
      </c>
      <c r="C760" s="3" t="n">
        <v>45.155778</v>
      </c>
      <c r="D760" s="3" t="n">
        <v>28</v>
      </c>
      <c r="E760" s="3" t="n">
        <v>4.073285</v>
      </c>
    </row>
    <row r="761" customFormat="false" ht="15" hidden="false" customHeight="false" outlineLevel="0" collapsed="false">
      <c r="A761" s="3" t="n">
        <v>15.18</v>
      </c>
      <c r="B761" s="3" t="n">
        <v>4.537654</v>
      </c>
      <c r="C761" s="3" t="n">
        <v>45.711333</v>
      </c>
      <c r="D761" s="3" t="n">
        <v>28</v>
      </c>
      <c r="E761" s="3" t="n">
        <v>4.063154</v>
      </c>
    </row>
    <row r="762" customFormat="false" ht="15" hidden="false" customHeight="false" outlineLevel="0" collapsed="false">
      <c r="A762" s="3" t="n">
        <v>15.2</v>
      </c>
      <c r="B762" s="3" t="n">
        <v>4.558931</v>
      </c>
      <c r="C762" s="3" t="n">
        <v>45.822444</v>
      </c>
      <c r="D762" s="3" t="n">
        <v>28</v>
      </c>
      <c r="E762" s="3" t="n">
        <v>4.07607275</v>
      </c>
    </row>
    <row r="763" customFormat="false" ht="15" hidden="false" customHeight="false" outlineLevel="0" collapsed="false">
      <c r="A763" s="3" t="n">
        <v>15.22</v>
      </c>
      <c r="B763" s="3" t="n">
        <v>4.472847</v>
      </c>
      <c r="C763" s="3" t="n">
        <v>44.819778</v>
      </c>
      <c r="D763" s="3" t="n">
        <v>28</v>
      </c>
      <c r="E763" s="3" t="n">
        <v>4.092012</v>
      </c>
    </row>
    <row r="764" customFormat="false" ht="15" hidden="false" customHeight="false" outlineLevel="0" collapsed="false">
      <c r="A764" s="3" t="n">
        <v>15.24</v>
      </c>
      <c r="B764" s="3" t="n">
        <v>4.249443</v>
      </c>
      <c r="C764" s="3" t="n">
        <v>42.375333</v>
      </c>
      <c r="D764" s="3" t="n">
        <v>8.666667</v>
      </c>
      <c r="E764" s="3" t="n">
        <v>4.08926575</v>
      </c>
    </row>
    <row r="765" customFormat="false" ht="15" hidden="false" customHeight="false" outlineLevel="0" collapsed="false">
      <c r="A765" s="3" t="n">
        <v>15.26</v>
      </c>
      <c r="B765" s="3" t="n">
        <v>3.932249</v>
      </c>
      <c r="C765" s="3" t="n">
        <v>16.380667</v>
      </c>
      <c r="D765" s="3" t="n">
        <v>7.333333</v>
      </c>
      <c r="E765" s="3" t="n">
        <v>4.097358</v>
      </c>
    </row>
    <row r="766" customFormat="false" ht="15" hidden="false" customHeight="false" outlineLevel="0" collapsed="false">
      <c r="A766" s="3" t="n">
        <v>15.28</v>
      </c>
      <c r="B766" s="3" t="n">
        <v>3.923566</v>
      </c>
      <c r="C766" s="3" t="n">
        <v>17.941556</v>
      </c>
      <c r="D766" s="3" t="n">
        <v>6.666667</v>
      </c>
      <c r="E766" s="3" t="n">
        <v>4.10206825</v>
      </c>
    </row>
    <row r="767" customFormat="false" ht="15" hidden="false" customHeight="false" outlineLevel="0" collapsed="false">
      <c r="A767" s="3" t="n">
        <v>15.3</v>
      </c>
      <c r="B767" s="3" t="n">
        <v>3.976758</v>
      </c>
      <c r="C767" s="3" t="n">
        <v>18.719333</v>
      </c>
      <c r="D767" s="3" t="n">
        <v>6.666667</v>
      </c>
      <c r="E767" s="3" t="n">
        <v>4.12656575</v>
      </c>
    </row>
    <row r="768" customFormat="false" ht="15" hidden="false" customHeight="false" outlineLevel="0" collapsed="false">
      <c r="A768" s="3" t="n">
        <v>15.32</v>
      </c>
      <c r="B768" s="3" t="n">
        <v>3.777915</v>
      </c>
      <c r="C768" s="3" t="n">
        <v>13.370889</v>
      </c>
      <c r="D768" s="3" t="n">
        <v>33.333333</v>
      </c>
      <c r="E768" s="3" t="n">
        <v>4.14693375</v>
      </c>
    </row>
    <row r="769" customFormat="false" ht="15" hidden="false" customHeight="false" outlineLevel="0" collapsed="false">
      <c r="A769" s="3" t="n">
        <v>15.34</v>
      </c>
      <c r="B769" s="3" t="n">
        <v>3.884298</v>
      </c>
      <c r="C769" s="3" t="n">
        <v>18.704222</v>
      </c>
      <c r="D769" s="3" t="n">
        <v>32</v>
      </c>
      <c r="E769" s="3" t="n">
        <v>4.14619475</v>
      </c>
    </row>
    <row r="770" customFormat="false" ht="15" hidden="false" customHeight="false" outlineLevel="0" collapsed="false">
      <c r="A770" s="3" t="n">
        <v>15.36</v>
      </c>
      <c r="B770" s="3" t="n">
        <v>3.969405</v>
      </c>
      <c r="C770" s="3" t="n">
        <v>21.259778</v>
      </c>
      <c r="D770" s="3" t="n">
        <v>32</v>
      </c>
      <c r="E770" s="3" t="n">
        <v>4.177687</v>
      </c>
    </row>
    <row r="771" customFormat="false" ht="15" hidden="false" customHeight="false" outlineLevel="0" collapsed="false">
      <c r="A771" s="3" t="n">
        <v>15.38</v>
      </c>
      <c r="B771" s="3" t="n">
        <v>4.086426</v>
      </c>
      <c r="C771" s="3" t="n">
        <v>24.593111</v>
      </c>
      <c r="D771" s="3" t="n">
        <v>31.333333</v>
      </c>
      <c r="E771" s="3" t="n">
        <v>4.175835</v>
      </c>
    </row>
    <row r="772" customFormat="false" ht="15" hidden="false" customHeight="false" outlineLevel="0" collapsed="false">
      <c r="A772" s="3" t="n">
        <v>15.4</v>
      </c>
      <c r="B772" s="3" t="n">
        <v>4.139617</v>
      </c>
      <c r="C772" s="3" t="n">
        <v>25.482</v>
      </c>
      <c r="D772" s="3" t="n">
        <v>31.333333</v>
      </c>
      <c r="E772" s="3" t="n">
        <v>4.1925045</v>
      </c>
    </row>
    <row r="773" customFormat="false" ht="15" hidden="false" customHeight="false" outlineLevel="0" collapsed="false">
      <c r="A773" s="3" t="n">
        <v>15.42</v>
      </c>
      <c r="B773" s="3" t="n">
        <v>4.139617</v>
      </c>
      <c r="C773" s="3" t="n">
        <v>24.148667</v>
      </c>
      <c r="D773" s="3" t="n">
        <v>28.666667</v>
      </c>
      <c r="E773" s="3" t="n">
        <v>4.18224775</v>
      </c>
    </row>
    <row r="774" customFormat="false" ht="15" hidden="false" customHeight="false" outlineLevel="0" collapsed="false">
      <c r="A774" s="3" t="n">
        <v>15.44</v>
      </c>
      <c r="B774" s="3" t="n">
        <v>4.182171</v>
      </c>
      <c r="C774" s="3" t="n">
        <v>22.926444</v>
      </c>
      <c r="D774" s="3" t="n">
        <v>28</v>
      </c>
      <c r="E774" s="3" t="n">
        <v>4.201289</v>
      </c>
    </row>
    <row r="775" customFormat="false" ht="15" hidden="false" customHeight="false" outlineLevel="0" collapsed="false">
      <c r="A775" s="3" t="n">
        <v>15.46</v>
      </c>
      <c r="B775" s="3" t="n">
        <v>4.171532</v>
      </c>
      <c r="C775" s="3" t="n">
        <v>21.259778</v>
      </c>
      <c r="D775" s="3" t="n">
        <v>29.333333</v>
      </c>
      <c r="E775" s="3" t="n">
        <v>4.21305425</v>
      </c>
    </row>
    <row r="776" customFormat="false" ht="15" hidden="false" customHeight="false" outlineLevel="0" collapsed="false">
      <c r="A776" s="3" t="n">
        <v>15.48</v>
      </c>
      <c r="B776" s="3" t="n">
        <v>4.170555</v>
      </c>
      <c r="C776" s="3" t="n">
        <v>19.146</v>
      </c>
      <c r="D776" s="3" t="n">
        <v>31.333333</v>
      </c>
      <c r="E776" s="3" t="n">
        <v>4.201062</v>
      </c>
    </row>
    <row r="777" customFormat="false" ht="15" hidden="false" customHeight="false" outlineLevel="0" collapsed="false">
      <c r="A777" s="3" t="n">
        <v>15.5</v>
      </c>
      <c r="B777" s="3" t="n">
        <v>4.20247</v>
      </c>
      <c r="C777" s="3" t="n">
        <v>17.368222</v>
      </c>
      <c r="D777" s="3" t="n">
        <v>31.333333</v>
      </c>
      <c r="E777" s="3" t="n">
        <v>4.21578425</v>
      </c>
    </row>
    <row r="778" customFormat="false" ht="15" hidden="false" customHeight="false" outlineLevel="0" collapsed="false">
      <c r="A778" s="3" t="n">
        <v>15.52</v>
      </c>
      <c r="B778" s="3" t="n">
        <v>4.319491</v>
      </c>
      <c r="C778" s="3" t="n">
        <v>16.479333</v>
      </c>
      <c r="D778" s="3" t="n">
        <v>31.333333</v>
      </c>
      <c r="E778" s="3" t="n">
        <v>4.224136</v>
      </c>
    </row>
    <row r="779" customFormat="false" ht="15" hidden="false" customHeight="false" outlineLevel="0" collapsed="false">
      <c r="A779" s="3" t="n">
        <v>15.54</v>
      </c>
      <c r="B779" s="3" t="n">
        <v>4.596087</v>
      </c>
      <c r="C779" s="3" t="n">
        <v>17.701556</v>
      </c>
      <c r="D779" s="3" t="n">
        <v>31.333333</v>
      </c>
      <c r="E779" s="3" t="n">
        <v>4.2291355</v>
      </c>
    </row>
    <row r="780" customFormat="false" ht="15" hidden="false" customHeight="false" outlineLevel="0" collapsed="false">
      <c r="A780" s="3" t="n">
        <v>15.56</v>
      </c>
      <c r="B780" s="3" t="n">
        <v>5.000342</v>
      </c>
      <c r="C780" s="3" t="n">
        <v>20.701556</v>
      </c>
      <c r="D780" s="3" t="n">
        <v>28.666667</v>
      </c>
      <c r="E780" s="3" t="n">
        <v>4.2414925</v>
      </c>
    </row>
    <row r="781" customFormat="false" ht="15" hidden="false" customHeight="false" outlineLevel="0" collapsed="false">
      <c r="A781" s="3" t="n">
        <v>15.58</v>
      </c>
      <c r="B781" s="3" t="n">
        <v>5.488726</v>
      </c>
      <c r="C781" s="3" t="n">
        <v>24.032222</v>
      </c>
      <c r="D781" s="3" t="n">
        <v>27.333333</v>
      </c>
      <c r="E781" s="3" t="n">
        <v>4.2504775</v>
      </c>
    </row>
    <row r="782" customFormat="false" ht="15" hidden="false" customHeight="false" outlineLevel="0" collapsed="false">
      <c r="A782" s="3" t="n">
        <v>15.6</v>
      </c>
      <c r="B782" s="3" t="n">
        <v>5.871704</v>
      </c>
      <c r="C782" s="3" t="n">
        <v>25.81</v>
      </c>
      <c r="D782" s="3" t="n">
        <v>25.333333</v>
      </c>
      <c r="E782" s="3" t="n">
        <v>4.2412665</v>
      </c>
    </row>
    <row r="783" customFormat="false" ht="15" hidden="false" customHeight="false" outlineLevel="0" collapsed="false">
      <c r="A783" s="3" t="n">
        <v>15.62</v>
      </c>
      <c r="B783" s="3" t="n">
        <v>5.924896</v>
      </c>
      <c r="C783" s="3" t="n">
        <v>27.365556</v>
      </c>
      <c r="D783" s="3" t="n">
        <v>24</v>
      </c>
      <c r="E783" s="3" t="n">
        <v>4.2670385</v>
      </c>
    </row>
    <row r="784" customFormat="false" ht="15" hidden="false" customHeight="false" outlineLevel="0" collapsed="false">
      <c r="A784" s="3" t="n">
        <v>15.64</v>
      </c>
      <c r="B784" s="3" t="n">
        <v>5.807875</v>
      </c>
      <c r="C784" s="3" t="n">
        <v>29.254444</v>
      </c>
      <c r="D784" s="3" t="n">
        <v>22.666667</v>
      </c>
      <c r="E784" s="3" t="n">
        <v>4.2672545</v>
      </c>
    </row>
    <row r="785" customFormat="false" ht="15" hidden="false" customHeight="false" outlineLevel="0" collapsed="false">
      <c r="A785" s="3" t="n">
        <v>15.66</v>
      </c>
      <c r="B785" s="3" t="n">
        <v>5.721791</v>
      </c>
      <c r="C785" s="3" t="n">
        <v>31.807333</v>
      </c>
      <c r="D785" s="3" t="n">
        <v>21.333333</v>
      </c>
      <c r="E785" s="3" t="n">
        <v>4.26262325</v>
      </c>
    </row>
    <row r="786" customFormat="false" ht="15" hidden="false" customHeight="false" outlineLevel="0" collapsed="false">
      <c r="A786" s="3" t="n">
        <v>15.68</v>
      </c>
      <c r="B786" s="3" t="n">
        <v>5.647322</v>
      </c>
      <c r="C786" s="3" t="n">
        <v>32.696222</v>
      </c>
      <c r="D786" s="3" t="n">
        <v>21.333333</v>
      </c>
      <c r="E786" s="3" t="n">
        <v>4.26896625</v>
      </c>
    </row>
    <row r="787" customFormat="false" ht="15" hidden="false" customHeight="false" outlineLevel="0" collapsed="false">
      <c r="A787" s="3" t="n">
        <v>15.7</v>
      </c>
      <c r="B787" s="3" t="n">
        <v>5.689876</v>
      </c>
      <c r="C787" s="3" t="n">
        <v>30.807333</v>
      </c>
      <c r="D787" s="3" t="n">
        <v>21.333333</v>
      </c>
      <c r="E787" s="3" t="n">
        <v>4.26544575</v>
      </c>
    </row>
    <row r="788" customFormat="false" ht="15" hidden="false" customHeight="false" outlineLevel="0" collapsed="false">
      <c r="A788" s="3" t="n">
        <v>15.72</v>
      </c>
      <c r="B788" s="3" t="n">
        <v>5.804941</v>
      </c>
      <c r="C788" s="3" t="n">
        <v>27.135333</v>
      </c>
      <c r="D788" s="3" t="n">
        <v>20</v>
      </c>
      <c r="E788" s="3" t="n">
        <v>4.26003825</v>
      </c>
    </row>
    <row r="789" customFormat="false" ht="15" hidden="false" customHeight="false" outlineLevel="0" collapsed="false">
      <c r="A789" s="3" t="n">
        <v>15.74</v>
      </c>
      <c r="B789" s="3" t="n">
        <v>5.836856</v>
      </c>
      <c r="C789" s="3" t="n">
        <v>25.246444</v>
      </c>
      <c r="D789" s="3" t="n">
        <v>18</v>
      </c>
      <c r="E789" s="3" t="n">
        <v>4.27179375</v>
      </c>
    </row>
    <row r="790" customFormat="false" ht="15" hidden="false" customHeight="false" outlineLevel="0" collapsed="false">
      <c r="A790" s="3" t="n">
        <v>15.76</v>
      </c>
      <c r="B790" s="3" t="n">
        <v>5.81558</v>
      </c>
      <c r="C790" s="3" t="n">
        <v>24.913111</v>
      </c>
      <c r="D790" s="3" t="n">
        <v>15.333333</v>
      </c>
      <c r="E790" s="3" t="n">
        <v>4.278509</v>
      </c>
    </row>
    <row r="791" customFormat="false" ht="15" hidden="false" customHeight="false" outlineLevel="0" collapsed="false">
      <c r="A791" s="3" t="n">
        <v>15.78</v>
      </c>
      <c r="B791" s="3" t="n">
        <v>5.708219</v>
      </c>
      <c r="C791" s="3" t="n">
        <v>26.577111</v>
      </c>
      <c r="D791" s="3" t="n">
        <v>15.333333</v>
      </c>
      <c r="E791" s="3" t="n">
        <v>4.2690055</v>
      </c>
    </row>
    <row r="792" customFormat="false" ht="15" hidden="false" customHeight="false" outlineLevel="0" collapsed="false">
      <c r="A792" s="3" t="n">
        <v>15.8</v>
      </c>
      <c r="B792" s="3" t="n">
        <v>5.740134</v>
      </c>
      <c r="C792" s="3" t="n">
        <v>28.021556</v>
      </c>
      <c r="D792" s="3" t="n">
        <v>14.666667</v>
      </c>
      <c r="E792" s="3" t="n">
        <v>4.2730355</v>
      </c>
    </row>
    <row r="793" customFormat="false" ht="15" hidden="false" customHeight="false" outlineLevel="0" collapsed="false">
      <c r="A793" s="3" t="n">
        <v>15.82</v>
      </c>
      <c r="B793" s="3" t="n">
        <v>5.771071</v>
      </c>
      <c r="C793" s="3" t="n">
        <v>26.13</v>
      </c>
      <c r="D793" s="3" t="n">
        <v>15.333333</v>
      </c>
      <c r="E793" s="3" t="n">
        <v>4.28071475</v>
      </c>
    </row>
    <row r="794" customFormat="false" ht="15" hidden="false" customHeight="false" outlineLevel="0" collapsed="false">
      <c r="A794" s="3" t="n">
        <v>15.84</v>
      </c>
      <c r="B794" s="3" t="n">
        <v>5.930645</v>
      </c>
      <c r="C794" s="3" t="n">
        <v>24.685556</v>
      </c>
      <c r="D794" s="3" t="n">
        <v>14</v>
      </c>
      <c r="E794" s="3" t="n">
        <v>4.27328175</v>
      </c>
    </row>
    <row r="795" customFormat="false" ht="15" hidden="false" customHeight="false" outlineLevel="0" collapsed="false">
      <c r="A795" s="3" t="n">
        <v>15.86</v>
      </c>
      <c r="B795" s="3" t="n">
        <v>6.004136</v>
      </c>
      <c r="C795" s="3" t="n">
        <v>18.127333</v>
      </c>
      <c r="D795" s="3" t="n">
        <v>12.666667</v>
      </c>
      <c r="E795" s="3" t="n">
        <v>4.29050625</v>
      </c>
    </row>
    <row r="796" customFormat="false" ht="15" hidden="false" customHeight="false" outlineLevel="0" collapsed="false">
      <c r="A796" s="3" t="n">
        <v>15.88</v>
      </c>
      <c r="B796" s="3" t="n">
        <v>6.269115</v>
      </c>
      <c r="C796" s="3" t="n">
        <v>18.569111</v>
      </c>
      <c r="D796" s="3" t="n">
        <v>13.333333</v>
      </c>
      <c r="E796" s="3" t="n">
        <v>4.28988975</v>
      </c>
    </row>
    <row r="797" customFormat="false" ht="15" hidden="false" customHeight="false" outlineLevel="0" collapsed="false">
      <c r="A797" s="3" t="n">
        <v>15.9</v>
      </c>
      <c r="B797" s="3" t="n">
        <v>6.566988</v>
      </c>
      <c r="C797" s="3" t="n">
        <v>19.124667</v>
      </c>
      <c r="D797" s="3" t="n">
        <v>12.666667</v>
      </c>
      <c r="E797" s="3" t="n">
        <v>4.296754</v>
      </c>
    </row>
    <row r="798" customFormat="false" ht="15" hidden="false" customHeight="false" outlineLevel="0" collapsed="false">
      <c r="A798" s="3" t="n">
        <v>15.92</v>
      </c>
      <c r="B798" s="3" t="n">
        <v>6.735245</v>
      </c>
      <c r="C798" s="3" t="n">
        <v>21.008222</v>
      </c>
      <c r="D798" s="3" t="n">
        <v>11.333333</v>
      </c>
      <c r="E798" s="3" t="n">
        <v>4.293317</v>
      </c>
    </row>
    <row r="799" customFormat="false" ht="15" hidden="false" customHeight="false" outlineLevel="0" collapsed="false">
      <c r="A799" s="3" t="n">
        <v>15.94</v>
      </c>
      <c r="B799" s="3" t="n">
        <v>6.809713</v>
      </c>
      <c r="C799" s="3" t="n">
        <v>21.563778</v>
      </c>
      <c r="D799" s="3" t="n">
        <v>11.333333</v>
      </c>
      <c r="E799" s="3" t="n">
        <v>4.29067325</v>
      </c>
    </row>
    <row r="800" customFormat="false" ht="15" hidden="false" customHeight="false" outlineLevel="0" collapsed="false">
      <c r="A800" s="3" t="n">
        <v>15.96</v>
      </c>
      <c r="B800" s="3" t="n">
        <v>6.618224</v>
      </c>
      <c r="C800" s="3" t="n">
        <v>23.119333</v>
      </c>
      <c r="D800" s="3" t="n">
        <v>12.666667</v>
      </c>
      <c r="E800" s="3" t="n">
        <v>4.29203675</v>
      </c>
    </row>
    <row r="801" customFormat="false" ht="15" hidden="false" customHeight="false" outlineLevel="0" collapsed="false">
      <c r="A801" s="3" t="n">
        <v>15.98</v>
      </c>
      <c r="B801" s="3" t="n">
        <v>6.34065</v>
      </c>
      <c r="C801" s="3" t="n">
        <v>24.338889</v>
      </c>
      <c r="D801" s="3" t="n">
        <v>11.333333</v>
      </c>
      <c r="E801" s="3" t="n">
        <v>4.3058405</v>
      </c>
    </row>
    <row r="802" customFormat="false" ht="15" hidden="false" customHeight="false" outlineLevel="0" collapsed="false">
      <c r="A802" s="3" t="n">
        <v>16</v>
      </c>
      <c r="B802" s="3" t="n">
        <v>5.989586</v>
      </c>
      <c r="C802" s="3" t="n">
        <v>23.338889</v>
      </c>
      <c r="D802" s="3" t="n">
        <v>10.666667</v>
      </c>
      <c r="E802" s="3" t="n">
        <v>4.301058</v>
      </c>
    </row>
    <row r="803" customFormat="false" ht="15" hidden="false" customHeight="false" outlineLevel="0" collapsed="false">
      <c r="A803" s="3" t="n">
        <v>16.02</v>
      </c>
      <c r="B803" s="3" t="n">
        <v>5.648183</v>
      </c>
      <c r="C803" s="3" t="n">
        <v>21.669556</v>
      </c>
      <c r="D803" s="3" t="n">
        <v>12.666667</v>
      </c>
      <c r="E803" s="3" t="n">
        <v>4.30446025</v>
      </c>
    </row>
    <row r="804" customFormat="false" ht="15" hidden="false" customHeight="false" outlineLevel="0" collapsed="false">
      <c r="A804" s="3" t="n">
        <v>16.04</v>
      </c>
      <c r="B804" s="3" t="n">
        <v>5.41414</v>
      </c>
      <c r="C804" s="3" t="n">
        <v>18.780667</v>
      </c>
      <c r="D804" s="3" t="n">
        <v>32.666667</v>
      </c>
      <c r="E804" s="3" t="n">
        <v>4.31553875</v>
      </c>
    </row>
    <row r="805" customFormat="false" ht="15" hidden="false" customHeight="false" outlineLevel="0" collapsed="false">
      <c r="A805" s="3" t="n">
        <v>16.06</v>
      </c>
      <c r="B805" s="3" t="n">
        <v>5.221673</v>
      </c>
      <c r="C805" s="3" t="n">
        <v>14.333556</v>
      </c>
      <c r="D805" s="3" t="n">
        <v>33.333333</v>
      </c>
      <c r="E805" s="3" t="n">
        <v>4.315476</v>
      </c>
    </row>
    <row r="806" customFormat="false" ht="15" hidden="false" customHeight="false" outlineLevel="0" collapsed="false">
      <c r="A806" s="3" t="n">
        <v>16.08</v>
      </c>
      <c r="B806" s="3" t="n">
        <v>5.051461</v>
      </c>
      <c r="C806" s="3" t="n">
        <v>13.000222</v>
      </c>
      <c r="D806" s="3" t="n">
        <v>36</v>
      </c>
      <c r="E806" s="3" t="n">
        <v>4.320531</v>
      </c>
    </row>
    <row r="807" customFormat="false" ht="15" hidden="false" customHeight="false" outlineLevel="0" collapsed="false">
      <c r="A807" s="3" t="n">
        <v>16.1</v>
      </c>
      <c r="B807" s="3" t="n">
        <v>4.858016</v>
      </c>
      <c r="C807" s="3" t="n">
        <v>13.106</v>
      </c>
      <c r="D807" s="3" t="n">
        <v>34.666667</v>
      </c>
      <c r="E807" s="3" t="n">
        <v>4.335704</v>
      </c>
    </row>
    <row r="808" customFormat="false" ht="15" hidden="false" customHeight="false" outlineLevel="0" collapsed="false">
      <c r="A808" s="3" t="n">
        <v>16.12</v>
      </c>
      <c r="B808" s="3" t="n">
        <v>4.762271</v>
      </c>
      <c r="C808" s="3" t="n">
        <v>13.106</v>
      </c>
      <c r="D808" s="3" t="n">
        <v>33.333333</v>
      </c>
      <c r="E808" s="3" t="n">
        <v>4.3487535</v>
      </c>
    </row>
    <row r="809" customFormat="false" ht="15" hidden="false" customHeight="false" outlineLevel="0" collapsed="false">
      <c r="A809" s="3" t="n">
        <v>16.14</v>
      </c>
      <c r="B809" s="3" t="n">
        <v>4.772909</v>
      </c>
      <c r="C809" s="3" t="n">
        <v>13.772667</v>
      </c>
      <c r="D809" s="3" t="n">
        <v>34.666667</v>
      </c>
      <c r="E809" s="3" t="n">
        <v>4.35504025</v>
      </c>
    </row>
    <row r="810" customFormat="false" ht="15" hidden="false" customHeight="false" outlineLevel="0" collapsed="false">
      <c r="A810" s="3" t="n">
        <v>16.16</v>
      </c>
      <c r="B810" s="3" t="n">
        <v>4.857038</v>
      </c>
      <c r="C810" s="3" t="n">
        <v>12.547778</v>
      </c>
      <c r="D810" s="3" t="n">
        <v>32.666667</v>
      </c>
      <c r="E810" s="3" t="n">
        <v>4.35569425</v>
      </c>
    </row>
    <row r="811" customFormat="false" ht="15" hidden="false" customHeight="false" outlineLevel="0" collapsed="false">
      <c r="A811" s="3" t="n">
        <v>16.18</v>
      </c>
      <c r="B811" s="3" t="n">
        <v>5.101719</v>
      </c>
      <c r="C811" s="3" t="n">
        <v>11.436667</v>
      </c>
      <c r="D811" s="3" t="n">
        <v>35.333333</v>
      </c>
      <c r="E811" s="3" t="n">
        <v>4.34883325</v>
      </c>
    </row>
    <row r="812" customFormat="false" ht="15" hidden="false" customHeight="false" outlineLevel="0" collapsed="false">
      <c r="A812" s="3" t="n">
        <v>16.2</v>
      </c>
      <c r="B812" s="3" t="n">
        <v>5.345422</v>
      </c>
      <c r="C812" s="3" t="n">
        <v>18.635334</v>
      </c>
      <c r="D812" s="3" t="n">
        <v>4</v>
      </c>
      <c r="E812" s="3" t="n">
        <v>4.3600645</v>
      </c>
    </row>
    <row r="813" customFormat="false" ht="15" hidden="false" customHeight="false" outlineLevel="0" collapsed="false">
      <c r="A813" s="3" t="n">
        <v>16.22</v>
      </c>
      <c r="B813" s="3" t="n">
        <v>5.494358</v>
      </c>
      <c r="C813" s="3" t="n">
        <v>20.635332</v>
      </c>
      <c r="D813" s="3" t="n">
        <v>21.333333</v>
      </c>
      <c r="E813" s="3" t="n">
        <v>4.3658</v>
      </c>
    </row>
    <row r="814" customFormat="false" ht="15" hidden="false" customHeight="false" outlineLevel="0" collapsed="false">
      <c r="A814" s="3" t="n">
        <v>16.24</v>
      </c>
      <c r="B814" s="3" t="n">
        <v>5.568826</v>
      </c>
      <c r="C814" s="3" t="n">
        <v>32.301999</v>
      </c>
      <c r="D814" s="3" t="n">
        <v>20.666667</v>
      </c>
      <c r="E814" s="3" t="n">
        <v>4.37329825</v>
      </c>
    </row>
    <row r="815" customFormat="false" ht="15" hidden="false" customHeight="false" outlineLevel="0" collapsed="false">
      <c r="A815" s="3" t="n">
        <v>16.26</v>
      </c>
      <c r="B815" s="3" t="n">
        <v>5.515635</v>
      </c>
      <c r="C815" s="3" t="n">
        <v>41.635332</v>
      </c>
      <c r="D815" s="3" t="n">
        <v>11.333333</v>
      </c>
      <c r="E815" s="3" t="n">
        <v>4.385726</v>
      </c>
    </row>
    <row r="816" customFormat="false" ht="15" hidden="false" customHeight="false" outlineLevel="0" collapsed="false">
      <c r="A816" s="3" t="n">
        <v>16.28</v>
      </c>
      <c r="B816" s="3" t="n">
        <v>5.324145</v>
      </c>
      <c r="C816" s="3" t="n">
        <v>39.968667</v>
      </c>
      <c r="D816" s="3" t="n">
        <v>12.666667</v>
      </c>
      <c r="E816" s="3" t="n">
        <v>4.37479875</v>
      </c>
    </row>
    <row r="817" customFormat="false" ht="15" hidden="false" customHeight="false" outlineLevel="0" collapsed="false">
      <c r="A817" s="3" t="n">
        <v>16.3</v>
      </c>
      <c r="B817" s="3" t="n">
        <v>5.058188</v>
      </c>
      <c r="C817" s="3" t="n">
        <v>24.635334</v>
      </c>
      <c r="D817" s="3" t="n">
        <v>14</v>
      </c>
      <c r="E817" s="3" t="n">
        <v>4.385353</v>
      </c>
    </row>
    <row r="818" customFormat="false" ht="15" hidden="false" customHeight="false" outlineLevel="0" collapsed="false">
      <c r="A818" s="3" t="n">
        <v>16.32</v>
      </c>
      <c r="B818" s="3" t="n">
        <v>4.7284</v>
      </c>
      <c r="C818" s="3" t="n">
        <v>20.635332</v>
      </c>
      <c r="D818" s="3" t="n">
        <v>13.333333</v>
      </c>
      <c r="E818" s="3" t="n">
        <v>4.395087</v>
      </c>
    </row>
    <row r="819" customFormat="false" ht="15" hidden="false" customHeight="false" outlineLevel="0" collapsed="false">
      <c r="A819" s="3" t="n">
        <v>16.34</v>
      </c>
      <c r="B819" s="3" t="n">
        <v>4.579464</v>
      </c>
      <c r="C819" s="3" t="n">
        <v>18.968667</v>
      </c>
      <c r="D819" s="3" t="n">
        <v>14</v>
      </c>
      <c r="E819" s="3" t="n">
        <v>4.3950555</v>
      </c>
    </row>
    <row r="820" customFormat="false" ht="15" hidden="false" customHeight="false" outlineLevel="0" collapsed="false">
      <c r="A820" s="3" t="n">
        <v>16.36</v>
      </c>
      <c r="B820" s="3" t="n">
        <v>4.558188</v>
      </c>
      <c r="C820" s="3" t="n">
        <v>18.635334</v>
      </c>
      <c r="D820" s="3" t="n">
        <v>13.333333</v>
      </c>
      <c r="E820" s="3" t="n">
        <v>4.41378925</v>
      </c>
    </row>
    <row r="821" customFormat="false" ht="15" hidden="false" customHeight="false" outlineLevel="0" collapsed="false">
      <c r="A821" s="3" t="n">
        <v>16.38</v>
      </c>
      <c r="B821" s="3" t="n">
        <v>4.579464</v>
      </c>
      <c r="C821" s="3" t="n">
        <v>17.301999</v>
      </c>
      <c r="D821" s="3" t="n">
        <v>10.666667</v>
      </c>
      <c r="E821" s="3" t="n">
        <v>4.414011</v>
      </c>
    </row>
    <row r="822" customFormat="false" ht="15" hidden="false" customHeight="false" outlineLevel="0" collapsed="false">
      <c r="A822" s="3" t="n">
        <v>16.4</v>
      </c>
      <c r="B822" s="3" t="n">
        <v>4.643294</v>
      </c>
      <c r="C822" s="3" t="n">
        <v>17.635332</v>
      </c>
      <c r="D822" s="3" t="n">
        <v>13.333333</v>
      </c>
      <c r="E822" s="3" t="n">
        <v>4.416716</v>
      </c>
    </row>
    <row r="823" customFormat="false" ht="15" hidden="false" customHeight="false" outlineLevel="0" collapsed="false">
      <c r="A823" s="3" t="n">
        <v>16.42</v>
      </c>
      <c r="B823" s="3" t="n">
        <v>4.770954</v>
      </c>
      <c r="C823" s="3" t="n">
        <v>17.301999</v>
      </c>
      <c r="D823" s="3" t="n">
        <v>11.333333</v>
      </c>
      <c r="E823" s="3" t="n">
        <v>4.42909</v>
      </c>
    </row>
    <row r="824" customFormat="false" ht="15" hidden="false" customHeight="false" outlineLevel="0" collapsed="false">
      <c r="A824" s="3" t="n">
        <v>16.44</v>
      </c>
      <c r="B824" s="3" t="n">
        <v>5.026273</v>
      </c>
      <c r="C824" s="3" t="n">
        <v>17.301999</v>
      </c>
      <c r="D824" s="3" t="n">
        <v>10</v>
      </c>
      <c r="E824" s="3" t="n">
        <v>4.43473925</v>
      </c>
    </row>
    <row r="825" customFormat="false" ht="15" hidden="false" customHeight="false" outlineLevel="0" collapsed="false">
      <c r="A825" s="3" t="n">
        <v>16.46</v>
      </c>
      <c r="B825" s="3" t="n">
        <v>5.398613</v>
      </c>
      <c r="C825" s="3" t="n">
        <v>16.635333</v>
      </c>
      <c r="D825" s="3" t="n">
        <v>8</v>
      </c>
      <c r="E825" s="3" t="n">
        <v>4.43272625</v>
      </c>
    </row>
    <row r="826" customFormat="false" ht="15" hidden="false" customHeight="false" outlineLevel="0" collapsed="false">
      <c r="A826" s="3" t="n">
        <v>16.48</v>
      </c>
      <c r="B826" s="3" t="n">
        <v>5.791252</v>
      </c>
      <c r="C826" s="3" t="n">
        <v>15.294</v>
      </c>
      <c r="D826" s="3" t="n">
        <v>9.333333</v>
      </c>
      <c r="E826" s="3" t="n">
        <v>4.455432</v>
      </c>
    </row>
    <row r="827" customFormat="false" ht="15" hidden="false" customHeight="false" outlineLevel="0" collapsed="false">
      <c r="A827" s="3" t="n">
        <v>16.5</v>
      </c>
      <c r="B827" s="3" t="n">
        <v>6.152955</v>
      </c>
      <c r="C827" s="3" t="n">
        <v>12.960666</v>
      </c>
      <c r="D827" s="3" t="n">
        <v>6.666667</v>
      </c>
      <c r="E827" s="3" t="n">
        <v>4.4543235</v>
      </c>
    </row>
    <row r="828" customFormat="false" ht="15" hidden="false" customHeight="false" outlineLevel="0" collapsed="false">
      <c r="A828" s="3" t="n">
        <v>16.52</v>
      </c>
      <c r="B828" s="3" t="n">
        <v>6.280614</v>
      </c>
      <c r="C828" s="3" t="n">
        <v>9.294</v>
      </c>
      <c r="D828" s="3" t="n">
        <v>7.333333</v>
      </c>
      <c r="E828" s="3" t="n">
        <v>4.449764</v>
      </c>
    </row>
    <row r="829" customFormat="false" ht="15" hidden="false" customHeight="false" outlineLevel="0" collapsed="false">
      <c r="A829" s="3" t="n">
        <v>16.54</v>
      </c>
      <c r="B829" s="3" t="n">
        <v>6.099763</v>
      </c>
      <c r="C829" s="3" t="n">
        <v>7.627332</v>
      </c>
      <c r="D829" s="3" t="n">
        <v>6.666667</v>
      </c>
      <c r="E829" s="3" t="n">
        <v>4.4634445</v>
      </c>
    </row>
    <row r="830" customFormat="false" ht="15" hidden="false" customHeight="false" outlineLevel="0" collapsed="false">
      <c r="A830" s="3" t="n">
        <v>16.56</v>
      </c>
      <c r="B830" s="3" t="n">
        <v>5.844444</v>
      </c>
      <c r="C830" s="3" t="n">
        <v>5.627334</v>
      </c>
      <c r="D830" s="3" t="n">
        <v>6</v>
      </c>
      <c r="E830" s="3" t="n">
        <v>4.4662775</v>
      </c>
    </row>
    <row r="831" customFormat="false" ht="15" hidden="false" customHeight="false" outlineLevel="0" collapsed="false">
      <c r="A831" s="3" t="n">
        <v>16.58</v>
      </c>
      <c r="B831" s="3" t="n">
        <v>5.759338</v>
      </c>
      <c r="C831" s="3" t="n">
        <v>1.960668</v>
      </c>
      <c r="D831" s="3" t="n">
        <v>5.333333</v>
      </c>
      <c r="E831" s="3" t="n">
        <v>4.473515</v>
      </c>
    </row>
    <row r="832" customFormat="false" ht="15" hidden="false" customHeight="false" outlineLevel="0" collapsed="false">
      <c r="A832" s="3" t="n">
        <v>16.6</v>
      </c>
      <c r="B832" s="3" t="n">
        <v>5.706146</v>
      </c>
      <c r="C832" s="3" t="n">
        <v>3.960666</v>
      </c>
      <c r="D832" s="3" t="n">
        <v>3.333333</v>
      </c>
      <c r="E832" s="3" t="n">
        <v>4.477133</v>
      </c>
    </row>
    <row r="833" customFormat="false" ht="15" hidden="false" customHeight="false" outlineLevel="0" collapsed="false">
      <c r="A833" s="3" t="n">
        <v>16.62</v>
      </c>
      <c r="B833" s="3" t="n">
        <v>5.886997</v>
      </c>
      <c r="C833" s="3" t="n">
        <v>4.293999</v>
      </c>
      <c r="D833" s="3" t="n">
        <v>2.666667</v>
      </c>
      <c r="E833" s="3" t="n">
        <v>4.4917355</v>
      </c>
    </row>
    <row r="834" customFormat="false" ht="15" hidden="false" customHeight="false" outlineLevel="0" collapsed="false">
      <c r="A834" s="3" t="n">
        <v>16.64</v>
      </c>
      <c r="B834" s="3" t="n">
        <v>6.110401</v>
      </c>
      <c r="C834" s="3" t="n">
        <v>9.627333</v>
      </c>
      <c r="D834" s="3" t="n">
        <v>2.666667</v>
      </c>
      <c r="E834" s="3" t="n">
        <v>4.4960475</v>
      </c>
    </row>
    <row r="835" customFormat="false" ht="15" hidden="false" customHeight="false" outlineLevel="0" collapsed="false">
      <c r="A835" s="3" t="n">
        <v>16.66</v>
      </c>
      <c r="B835" s="3" t="n">
        <v>6.152955</v>
      </c>
      <c r="C835" s="3" t="n">
        <v>15.294</v>
      </c>
      <c r="D835" s="3" t="n">
        <v>6.666667</v>
      </c>
      <c r="E835" s="3" t="n">
        <v>4.50240675</v>
      </c>
    </row>
    <row r="836" customFormat="false" ht="15" hidden="false" customHeight="false" outlineLevel="0" collapsed="false">
      <c r="A836" s="3" t="n">
        <v>16.68</v>
      </c>
      <c r="B836" s="3" t="n">
        <v>6.077509</v>
      </c>
      <c r="C836" s="3" t="n">
        <v>22.619334</v>
      </c>
      <c r="D836" s="3" t="n">
        <v>6.666667</v>
      </c>
      <c r="E836" s="3" t="n">
        <v>4.50400025</v>
      </c>
    </row>
    <row r="837" customFormat="false" ht="15" hidden="false" customHeight="false" outlineLevel="0" collapsed="false">
      <c r="A837" s="3" t="n">
        <v>16.7</v>
      </c>
      <c r="B837" s="3" t="n">
        <v>5.768998</v>
      </c>
      <c r="C837" s="3" t="n">
        <v>30.285999</v>
      </c>
      <c r="D837" s="3" t="n">
        <v>7.333333</v>
      </c>
      <c r="E837" s="3" t="n">
        <v>4.515813</v>
      </c>
    </row>
    <row r="838" customFormat="false" ht="15" hidden="false" customHeight="false" outlineLevel="0" collapsed="false">
      <c r="A838" s="3" t="n">
        <v>16.72</v>
      </c>
      <c r="B838" s="3" t="n">
        <v>5.471126</v>
      </c>
      <c r="C838" s="3" t="n">
        <v>21.285999</v>
      </c>
      <c r="D838" s="3" t="n">
        <v>10.666667</v>
      </c>
      <c r="E838" s="3" t="n">
        <v>4.50682825</v>
      </c>
    </row>
    <row r="839" customFormat="false" ht="15" hidden="false" customHeight="false" outlineLevel="0" collapsed="false">
      <c r="A839" s="3" t="n">
        <v>16.74</v>
      </c>
      <c r="B839" s="3" t="n">
        <v>5.279636</v>
      </c>
      <c r="C839" s="3" t="n">
        <v>13.619334</v>
      </c>
      <c r="D839" s="3" t="n">
        <v>13.333333</v>
      </c>
      <c r="E839" s="3" t="n">
        <v>4.538156</v>
      </c>
    </row>
    <row r="840" customFormat="false" ht="15" hidden="false" customHeight="false" outlineLevel="0" collapsed="false">
      <c r="A840" s="3" t="n">
        <v>16.76</v>
      </c>
      <c r="B840" s="3" t="n">
        <v>5.162615</v>
      </c>
      <c r="C840" s="3" t="n">
        <v>11.286</v>
      </c>
      <c r="D840" s="3" t="n">
        <v>12.666667</v>
      </c>
      <c r="E840" s="3" t="n">
        <v>4.530301</v>
      </c>
    </row>
    <row r="841" customFormat="false" ht="15" hidden="false" customHeight="false" outlineLevel="0" collapsed="false">
      <c r="A841" s="3" t="n">
        <v>16.78</v>
      </c>
      <c r="B841" s="3" t="n">
        <v>5.226445</v>
      </c>
      <c r="C841" s="3" t="n">
        <v>7.286001</v>
      </c>
      <c r="D841" s="3" t="n">
        <v>12.666667</v>
      </c>
      <c r="E841" s="3" t="n">
        <v>4.531692</v>
      </c>
    </row>
    <row r="842" customFormat="false" ht="15" hidden="false" customHeight="false" outlineLevel="0" collapsed="false">
      <c r="A842" s="3" t="n">
        <v>16.8</v>
      </c>
      <c r="B842" s="3" t="n">
        <v>5.534956</v>
      </c>
      <c r="C842" s="3" t="n">
        <v>6.619332</v>
      </c>
      <c r="D842" s="3" t="n">
        <v>12.666667</v>
      </c>
      <c r="E842" s="3" t="n">
        <v>4.54375825</v>
      </c>
    </row>
    <row r="843" customFormat="false" ht="15" hidden="false" customHeight="false" outlineLevel="0" collapsed="false">
      <c r="A843" s="3" t="n">
        <v>16.82</v>
      </c>
      <c r="B843" s="3" t="n">
        <v>6.003041</v>
      </c>
      <c r="C843" s="3" t="n">
        <v>5.952666</v>
      </c>
      <c r="D843" s="3" t="n">
        <v>11.333333</v>
      </c>
      <c r="E843" s="3" t="n">
        <v>4.545711</v>
      </c>
    </row>
    <row r="844" customFormat="false" ht="15" hidden="false" customHeight="false" outlineLevel="0" collapsed="false">
      <c r="A844" s="3" t="n">
        <v>16.84</v>
      </c>
      <c r="B844" s="3" t="n">
        <v>6.524317</v>
      </c>
      <c r="C844" s="3" t="n">
        <v>11.619333</v>
      </c>
      <c r="D844" s="3" t="n">
        <v>14</v>
      </c>
      <c r="E844" s="3" t="n">
        <v>4.55240225</v>
      </c>
    </row>
    <row r="845" customFormat="false" ht="15" hidden="false" customHeight="false" outlineLevel="0" collapsed="false">
      <c r="A845" s="3" t="n">
        <v>16.86</v>
      </c>
      <c r="B845" s="3" t="n">
        <v>6.939211</v>
      </c>
      <c r="C845" s="3" t="n">
        <v>19.619334</v>
      </c>
      <c r="D845" s="3" t="n">
        <v>14</v>
      </c>
      <c r="E845" s="3" t="n">
        <v>4.565311</v>
      </c>
    </row>
    <row r="846" customFormat="false" ht="15" hidden="false" customHeight="false" outlineLevel="0" collapsed="false">
      <c r="A846" s="3" t="n">
        <v>16.88</v>
      </c>
      <c r="B846" s="3" t="n">
        <v>7.162615</v>
      </c>
      <c r="C846" s="3" t="n">
        <v>28.952667</v>
      </c>
      <c r="D846" s="3" t="n">
        <v>12.666667</v>
      </c>
      <c r="E846" s="3" t="n">
        <v>4.563536</v>
      </c>
    </row>
    <row r="847" customFormat="false" ht="15" hidden="false" customHeight="false" outlineLevel="0" collapsed="false">
      <c r="A847" s="3" t="n">
        <v>16.9</v>
      </c>
      <c r="B847" s="3" t="n">
        <v>7.288319</v>
      </c>
      <c r="C847" s="3" t="n">
        <v>34.936668</v>
      </c>
      <c r="D847" s="3" t="n">
        <v>13.333333</v>
      </c>
      <c r="E847" s="3" t="n">
        <v>4.566259</v>
      </c>
    </row>
    <row r="848" customFormat="false" ht="15" hidden="false" customHeight="false" outlineLevel="0" collapsed="false">
      <c r="A848" s="3" t="n">
        <v>16.92</v>
      </c>
      <c r="B848" s="3" t="n">
        <v>7.16066</v>
      </c>
      <c r="C848" s="3" t="n">
        <v>34.936668</v>
      </c>
      <c r="D848" s="3" t="n">
        <v>15.333333</v>
      </c>
      <c r="E848" s="3" t="n">
        <v>4.57267225</v>
      </c>
    </row>
    <row r="849" customFormat="false" ht="15" hidden="false" customHeight="false" outlineLevel="0" collapsed="false">
      <c r="A849" s="3" t="n">
        <v>16.94</v>
      </c>
      <c r="B849" s="3" t="n">
        <v>6.788319</v>
      </c>
      <c r="C849" s="3" t="n">
        <v>33.27</v>
      </c>
      <c r="D849" s="3" t="n">
        <v>16.666667</v>
      </c>
      <c r="E849" s="3" t="n">
        <v>4.57492775</v>
      </c>
    </row>
    <row r="850" customFormat="false" ht="15" hidden="false" customHeight="false" outlineLevel="0" collapsed="false">
      <c r="A850" s="3" t="n">
        <v>16.96</v>
      </c>
      <c r="B850" s="3" t="n">
        <v>6.341511</v>
      </c>
      <c r="C850" s="3" t="n">
        <v>29.936667</v>
      </c>
      <c r="D850" s="3" t="n">
        <v>15.333333</v>
      </c>
      <c r="E850" s="3" t="n">
        <v>4.5837145</v>
      </c>
    </row>
    <row r="851" customFormat="false" ht="15" hidden="false" customHeight="false" outlineLevel="0" collapsed="false">
      <c r="A851" s="3" t="n">
        <v>16.98</v>
      </c>
      <c r="B851" s="3" t="n">
        <v>5.96917</v>
      </c>
      <c r="C851" s="3" t="n">
        <v>21.27</v>
      </c>
      <c r="D851" s="3" t="n">
        <v>16.666667</v>
      </c>
      <c r="E851" s="3" t="n">
        <v>4.590089</v>
      </c>
    </row>
    <row r="852" customFormat="false" ht="15" hidden="false" customHeight="false" outlineLevel="0" collapsed="false">
      <c r="A852" s="3" t="n">
        <v>17</v>
      </c>
      <c r="B852" s="3" t="n">
        <v>5.735128</v>
      </c>
      <c r="C852" s="3" t="n">
        <v>15.936666</v>
      </c>
      <c r="D852" s="3" t="n">
        <v>16.666667</v>
      </c>
      <c r="E852" s="3" t="n">
        <v>4.595618</v>
      </c>
    </row>
    <row r="853" customFormat="false" ht="15" hidden="false" customHeight="false" outlineLevel="0" collapsed="false">
      <c r="A853" s="3" t="n">
        <v>17.02</v>
      </c>
      <c r="B853" s="3" t="n">
        <v>5.563937</v>
      </c>
      <c r="C853" s="3" t="n">
        <v>13.928667</v>
      </c>
      <c r="D853" s="3" t="n">
        <v>36</v>
      </c>
      <c r="E853" s="3" t="n">
        <v>4.6013635</v>
      </c>
    </row>
    <row r="854" customFormat="false" ht="15" hidden="false" customHeight="false" outlineLevel="0" collapsed="false">
      <c r="A854" s="3" t="n">
        <v>17.04</v>
      </c>
      <c r="B854" s="3" t="n">
        <v>5.267043</v>
      </c>
      <c r="C854" s="3" t="n">
        <v>14.936667</v>
      </c>
      <c r="D854" s="3" t="n">
        <v>15.333333</v>
      </c>
      <c r="E854" s="3" t="n">
        <v>4.5951375</v>
      </c>
    </row>
    <row r="855" customFormat="false" ht="15" hidden="false" customHeight="false" outlineLevel="0" collapsed="false">
      <c r="A855" s="3" t="n">
        <v>17.06</v>
      </c>
      <c r="B855" s="3" t="n">
        <v>5.107468</v>
      </c>
      <c r="C855" s="3" t="n">
        <v>15.936666</v>
      </c>
      <c r="D855" s="3" t="n">
        <v>14.666667</v>
      </c>
      <c r="E855" s="3" t="n">
        <v>4.61459725</v>
      </c>
    </row>
    <row r="856" customFormat="false" ht="15" hidden="false" customHeight="false" outlineLevel="0" collapsed="false">
      <c r="A856" s="3" t="n">
        <v>17.08</v>
      </c>
      <c r="B856" s="3" t="n">
        <v>4.926617</v>
      </c>
      <c r="C856" s="3" t="n">
        <v>13.603332</v>
      </c>
      <c r="D856" s="3" t="n">
        <v>14</v>
      </c>
      <c r="E856" s="3" t="n">
        <v>4.61878125</v>
      </c>
    </row>
    <row r="857" customFormat="false" ht="15" hidden="false" customHeight="false" outlineLevel="0" collapsed="false">
      <c r="A857" s="3" t="n">
        <v>17.1</v>
      </c>
      <c r="B857" s="3" t="n">
        <v>4.766065</v>
      </c>
      <c r="C857" s="3" t="n">
        <v>13.928667</v>
      </c>
      <c r="D857" s="3" t="n">
        <v>16.666667</v>
      </c>
      <c r="E857" s="3" t="n">
        <v>4.62532225</v>
      </c>
    </row>
    <row r="858" customFormat="false" ht="15" hidden="false" customHeight="false" outlineLevel="0" collapsed="false">
      <c r="A858" s="3" t="n">
        <v>17.12</v>
      </c>
      <c r="B858" s="3" t="n">
        <v>4.680958</v>
      </c>
      <c r="C858" s="3" t="n">
        <v>14.262</v>
      </c>
      <c r="D858" s="3" t="n">
        <v>16.666667</v>
      </c>
      <c r="E858" s="3" t="n">
        <v>4.63168975</v>
      </c>
    </row>
    <row r="859" customFormat="false" ht="15" hidden="false" customHeight="false" outlineLevel="0" collapsed="false">
      <c r="A859" s="3" t="n">
        <v>17.14</v>
      </c>
      <c r="B859" s="3" t="n">
        <v>4.638405</v>
      </c>
      <c r="C859" s="3" t="n">
        <v>13.928667</v>
      </c>
      <c r="D859" s="3" t="n">
        <v>16.666667</v>
      </c>
      <c r="E859" s="3" t="n">
        <v>4.64689725</v>
      </c>
    </row>
    <row r="860" customFormat="false" ht="15" hidden="false" customHeight="false" outlineLevel="0" collapsed="false">
      <c r="A860" s="3" t="n">
        <v>17.16</v>
      </c>
      <c r="B860" s="3" t="n">
        <v>4.531044</v>
      </c>
      <c r="C860" s="3" t="n">
        <v>17.920668</v>
      </c>
      <c r="D860" s="3" t="n">
        <v>15.333333</v>
      </c>
      <c r="E860" s="3" t="n">
        <v>4.64768075</v>
      </c>
    </row>
    <row r="861" customFormat="false" ht="15" hidden="false" customHeight="false" outlineLevel="0" collapsed="false">
      <c r="A861" s="3" t="n">
        <v>17.18</v>
      </c>
      <c r="B861" s="3" t="n">
        <v>4.339555</v>
      </c>
      <c r="C861" s="3" t="n">
        <v>21.254001</v>
      </c>
      <c r="D861" s="3" t="n">
        <v>18</v>
      </c>
      <c r="E861" s="3" t="n">
        <v>4.6677065</v>
      </c>
    </row>
    <row r="862" customFormat="false" ht="15" hidden="false" customHeight="false" outlineLevel="0" collapsed="false">
      <c r="A862" s="3" t="n">
        <v>17.2</v>
      </c>
      <c r="B862" s="3" t="n">
        <v>4.201257</v>
      </c>
      <c r="C862" s="3" t="n">
        <v>15.920667</v>
      </c>
      <c r="D862" s="3" t="n">
        <v>16.666667</v>
      </c>
      <c r="E862" s="3" t="n">
        <v>4.67115525</v>
      </c>
    </row>
    <row r="863" customFormat="false" ht="15" hidden="false" customHeight="false" outlineLevel="0" collapsed="false">
      <c r="A863" s="3" t="n">
        <v>17.22</v>
      </c>
      <c r="B863" s="3" t="n">
        <v>4.031044</v>
      </c>
      <c r="C863" s="3" t="n">
        <v>11.587332</v>
      </c>
      <c r="D863" s="3" t="n">
        <v>18</v>
      </c>
      <c r="E863" s="3" t="n">
        <v>4.67328375</v>
      </c>
    </row>
    <row r="864" customFormat="false" ht="15" hidden="false" customHeight="false" outlineLevel="0" collapsed="false">
      <c r="A864" s="3" t="n">
        <v>17.24</v>
      </c>
      <c r="B864" s="3" t="n">
        <v>3.872448</v>
      </c>
      <c r="C864" s="3" t="n">
        <v>3.595332</v>
      </c>
      <c r="D864" s="3" t="n">
        <v>19.333333</v>
      </c>
      <c r="E864" s="3" t="n">
        <v>4.67612175</v>
      </c>
    </row>
    <row r="865" customFormat="false" ht="15" hidden="false" customHeight="false" outlineLevel="0" collapsed="false">
      <c r="A865" s="3" t="n">
        <v>17.26</v>
      </c>
      <c r="B865" s="3" t="n">
        <v>3.873426</v>
      </c>
      <c r="C865" s="3" t="n">
        <v>2.936667</v>
      </c>
      <c r="D865" s="3" t="n">
        <v>24</v>
      </c>
      <c r="E865" s="3" t="n">
        <v>4.69120625</v>
      </c>
    </row>
    <row r="866" customFormat="false" ht="15" hidden="false" customHeight="false" outlineLevel="0" collapsed="false">
      <c r="A866" s="3" t="n">
        <v>17.28</v>
      </c>
      <c r="B866" s="3" t="n">
        <v>3.852149</v>
      </c>
      <c r="C866" s="3" t="n">
        <v>4.603332</v>
      </c>
      <c r="D866" s="3" t="n">
        <v>20.666667</v>
      </c>
      <c r="E866" s="3" t="n">
        <v>4.700828</v>
      </c>
    </row>
    <row r="867" customFormat="false" ht="15" hidden="false" customHeight="false" outlineLevel="0" collapsed="false">
      <c r="A867" s="3" t="n">
        <v>17.3</v>
      </c>
      <c r="B867" s="3" t="n">
        <v>3.820234</v>
      </c>
      <c r="C867" s="3" t="n">
        <v>4.936668</v>
      </c>
      <c r="D867" s="3" t="n">
        <v>18</v>
      </c>
      <c r="E867" s="3" t="n">
        <v>4.69715475</v>
      </c>
    </row>
    <row r="868" customFormat="false" ht="15" hidden="false" customHeight="false" outlineLevel="0" collapsed="false">
      <c r="A868" s="3" t="n">
        <v>17.32</v>
      </c>
      <c r="B868" s="3" t="n">
        <v>3.820234</v>
      </c>
      <c r="C868" s="3" t="n">
        <v>6.27</v>
      </c>
      <c r="D868" s="3" t="n">
        <v>15.333333</v>
      </c>
      <c r="E868" s="3" t="n">
        <v>4.7159975</v>
      </c>
    </row>
    <row r="869" customFormat="false" ht="15" hidden="false" customHeight="false" outlineLevel="0" collapsed="false">
      <c r="A869" s="3" t="n">
        <v>17.34</v>
      </c>
      <c r="B869" s="3" t="n">
        <v>3.809596</v>
      </c>
      <c r="C869" s="3" t="n">
        <v>6.603333</v>
      </c>
      <c r="D869" s="3" t="n">
        <v>15.333333</v>
      </c>
      <c r="E869" s="3" t="n">
        <v>4.714545</v>
      </c>
    </row>
    <row r="870" customFormat="false" ht="15" hidden="false" customHeight="false" outlineLevel="0" collapsed="false">
      <c r="A870" s="3" t="n">
        <v>17.36</v>
      </c>
      <c r="B870" s="3" t="n">
        <v>3.809596</v>
      </c>
      <c r="C870" s="3" t="n">
        <v>7.936668</v>
      </c>
      <c r="D870" s="3" t="n">
        <v>14.666667</v>
      </c>
      <c r="E870" s="3" t="n">
        <v>4.7171535</v>
      </c>
    </row>
    <row r="871" customFormat="false" ht="15" hidden="false" customHeight="false" outlineLevel="0" collapsed="false">
      <c r="A871" s="3" t="n">
        <v>17.38</v>
      </c>
      <c r="B871" s="3" t="n">
        <v>3.798957</v>
      </c>
      <c r="C871" s="3" t="n">
        <v>4.936668</v>
      </c>
      <c r="D871" s="3" t="n">
        <v>14.666667</v>
      </c>
      <c r="E871" s="3" t="n">
        <v>4.7306055</v>
      </c>
    </row>
    <row r="872" customFormat="false" ht="15" hidden="false" customHeight="false" outlineLevel="0" collapsed="false">
      <c r="A872" s="3" t="n">
        <v>17.4</v>
      </c>
      <c r="B872" s="3" t="n">
        <v>3.809596</v>
      </c>
      <c r="C872" s="3" t="n">
        <v>4.603332</v>
      </c>
      <c r="D872" s="3" t="n">
        <v>15.333333</v>
      </c>
      <c r="E872" s="3" t="n">
        <v>4.7357955</v>
      </c>
    </row>
    <row r="873" customFormat="false" ht="15" hidden="false" customHeight="false" outlineLevel="0" collapsed="false">
      <c r="A873" s="3" t="n">
        <v>17.42</v>
      </c>
      <c r="B873" s="3" t="n">
        <v>3.811551</v>
      </c>
      <c r="C873" s="3" t="n">
        <v>4.286001</v>
      </c>
      <c r="D873" s="3" t="n">
        <v>12</v>
      </c>
      <c r="E873" s="3" t="n">
        <v>4.748197</v>
      </c>
    </row>
    <row r="874" customFormat="false" ht="15" hidden="false" customHeight="false" outlineLevel="0" collapsed="false">
      <c r="A874" s="3" t="n">
        <v>17.44</v>
      </c>
      <c r="B874" s="3" t="n">
        <v>3.798957</v>
      </c>
      <c r="C874" s="3" t="n">
        <v>5.603334</v>
      </c>
      <c r="D874" s="3" t="n">
        <v>11.333333</v>
      </c>
      <c r="E874" s="3" t="n">
        <v>4.75093025</v>
      </c>
    </row>
    <row r="875" customFormat="false" ht="15" hidden="false" customHeight="false" outlineLevel="0" collapsed="false">
      <c r="A875" s="3" t="n">
        <v>17.46</v>
      </c>
      <c r="B875" s="3" t="n">
        <v>3.798957</v>
      </c>
      <c r="C875" s="3" t="n">
        <v>4.603332</v>
      </c>
      <c r="D875" s="3" t="n">
        <v>12.666667</v>
      </c>
      <c r="E875" s="3" t="n">
        <v>4.76932225</v>
      </c>
    </row>
    <row r="876" customFormat="false" ht="15" hidden="false" customHeight="false" outlineLevel="0" collapsed="false">
      <c r="A876" s="3" t="n">
        <v>17.48</v>
      </c>
      <c r="B876" s="3" t="n">
        <v>3.832828</v>
      </c>
      <c r="C876" s="3" t="n">
        <v>4.286001</v>
      </c>
      <c r="D876" s="3" t="n">
        <v>11.333333</v>
      </c>
      <c r="E876" s="3" t="n">
        <v>4.7588</v>
      </c>
    </row>
    <row r="877" customFormat="false" ht="15" hidden="false" customHeight="false" outlineLevel="0" collapsed="false">
      <c r="A877" s="3" t="n">
        <v>17.5</v>
      </c>
      <c r="B877" s="3" t="n">
        <v>3.981764</v>
      </c>
      <c r="C877" s="3" t="n">
        <v>1.952667</v>
      </c>
      <c r="D877" s="3" t="n">
        <v>9.333333</v>
      </c>
      <c r="E877" s="3" t="n">
        <v>4.76992525</v>
      </c>
    </row>
    <row r="878" customFormat="false" ht="15" hidden="false" customHeight="false" outlineLevel="0" collapsed="false">
      <c r="A878" s="3" t="n">
        <v>17.52</v>
      </c>
      <c r="B878" s="3" t="n">
        <v>4.141339</v>
      </c>
      <c r="C878" s="3" t="n">
        <v>3.619332</v>
      </c>
      <c r="D878" s="3" t="n">
        <v>0.666667</v>
      </c>
      <c r="E878" s="3" t="n">
        <v>4.77395775</v>
      </c>
    </row>
    <row r="879" customFormat="false" ht="15" hidden="false" customHeight="false" outlineLevel="0" collapsed="false">
      <c r="A879" s="3" t="n">
        <v>17.54</v>
      </c>
      <c r="B879" s="3" t="n">
        <v>4.237083</v>
      </c>
      <c r="C879" s="3" t="n">
        <v>4.619334</v>
      </c>
      <c r="D879" s="3" t="n">
        <v>9.333333</v>
      </c>
      <c r="E879" s="3" t="n">
        <v>4.79180775</v>
      </c>
    </row>
    <row r="880" customFormat="false" ht="15" hidden="false" customHeight="false" outlineLevel="0" collapsed="false">
      <c r="A880" s="3" t="n">
        <v>17.56</v>
      </c>
      <c r="B880" s="3" t="n">
        <v>4.32219</v>
      </c>
      <c r="C880" s="3" t="n">
        <v>4.952667</v>
      </c>
      <c r="D880" s="3" t="n">
        <v>12.666667</v>
      </c>
      <c r="E880" s="3" t="n">
        <v>4.7865415</v>
      </c>
    </row>
    <row r="881" customFormat="false" ht="15" hidden="false" customHeight="false" outlineLevel="0" collapsed="false">
      <c r="A881" s="3" t="n">
        <v>17.58</v>
      </c>
      <c r="B881" s="3" t="n">
        <v>4.300913</v>
      </c>
      <c r="C881" s="3" t="n">
        <v>5.952666</v>
      </c>
      <c r="D881" s="3" t="n">
        <v>22</v>
      </c>
      <c r="E881" s="3" t="n">
        <v>4.79972275</v>
      </c>
    </row>
    <row r="882" customFormat="false" ht="15" hidden="false" customHeight="false" outlineLevel="0" collapsed="false">
      <c r="A882" s="3" t="n">
        <v>17.6</v>
      </c>
      <c r="B882" s="3" t="n">
        <v>4.25836</v>
      </c>
      <c r="C882" s="3" t="n">
        <v>6.285999</v>
      </c>
      <c r="D882" s="3" t="n">
        <v>26</v>
      </c>
      <c r="E882" s="3" t="n">
        <v>4.80173775</v>
      </c>
    </row>
    <row r="883" customFormat="false" ht="15" hidden="false" customHeight="false" outlineLevel="0" collapsed="false">
      <c r="A883" s="3" t="n">
        <v>17.62</v>
      </c>
      <c r="B883" s="3" t="n">
        <v>4.183892</v>
      </c>
      <c r="C883" s="3" t="n">
        <v>4.952667</v>
      </c>
      <c r="D883" s="3" t="n">
        <v>29.333333</v>
      </c>
      <c r="E883" s="3" t="n">
        <v>4.80779025</v>
      </c>
    </row>
    <row r="884" customFormat="false" ht="15" hidden="false" customHeight="false" outlineLevel="0" collapsed="false">
      <c r="A884" s="3" t="n">
        <v>17.64</v>
      </c>
      <c r="B884" s="3" t="n">
        <v>4.098785</v>
      </c>
      <c r="C884" s="3" t="n">
        <v>5.619333</v>
      </c>
      <c r="D884" s="3" t="n">
        <v>27.333333</v>
      </c>
      <c r="E884" s="3" t="n">
        <v>4.80372075</v>
      </c>
    </row>
    <row r="885" customFormat="false" ht="15" hidden="false" customHeight="false" outlineLevel="0" collapsed="false">
      <c r="A885" s="3" t="n">
        <v>17.66</v>
      </c>
      <c r="B885" s="3" t="n">
        <v>4.025295</v>
      </c>
      <c r="C885" s="3" t="n">
        <v>4.293999</v>
      </c>
      <c r="D885" s="3" t="n">
        <v>25.333333</v>
      </c>
      <c r="E885" s="3" t="n">
        <v>4.81694625</v>
      </c>
    </row>
    <row r="886" customFormat="false" ht="15" hidden="false" customHeight="false" outlineLevel="0" collapsed="false">
      <c r="A886" s="3" t="n">
        <v>17.68</v>
      </c>
      <c r="B886" s="3" t="n">
        <v>3.940189</v>
      </c>
      <c r="C886" s="3" t="n">
        <v>4.960668</v>
      </c>
      <c r="D886" s="3" t="n">
        <v>26</v>
      </c>
      <c r="E886" s="3" t="n">
        <v>4.82726525</v>
      </c>
    </row>
    <row r="887" customFormat="false" ht="15" hidden="false" customHeight="false" outlineLevel="0" collapsed="false">
      <c r="A887" s="3" t="n">
        <v>17.7</v>
      </c>
      <c r="B887" s="3" t="n">
        <v>3.876359</v>
      </c>
      <c r="C887" s="3" t="n">
        <v>5.960667</v>
      </c>
      <c r="D887" s="3" t="n">
        <v>26</v>
      </c>
      <c r="E887" s="3" t="n">
        <v>4.834356</v>
      </c>
    </row>
    <row r="888" customFormat="false" ht="15" hidden="false" customHeight="false" outlineLevel="0" collapsed="false">
      <c r="A888" s="3" t="n">
        <v>17.72</v>
      </c>
      <c r="B888" s="3" t="n">
        <v>3.801891</v>
      </c>
      <c r="C888" s="3" t="n">
        <v>6.294</v>
      </c>
      <c r="D888" s="3" t="n">
        <v>22.666667</v>
      </c>
      <c r="E888" s="3" t="n">
        <v>4.84552475</v>
      </c>
    </row>
    <row r="889" customFormat="false" ht="15" hidden="false" customHeight="false" outlineLevel="0" collapsed="false">
      <c r="A889" s="3" t="n">
        <v>17.74</v>
      </c>
      <c r="B889" s="3" t="n">
        <v>3.801891</v>
      </c>
      <c r="C889" s="3" t="n">
        <v>7.293999</v>
      </c>
      <c r="D889" s="3" t="n">
        <v>14</v>
      </c>
      <c r="E889" s="3" t="n">
        <v>4.8516545</v>
      </c>
    </row>
    <row r="890" customFormat="false" ht="15" hidden="false" customHeight="false" outlineLevel="0" collapsed="false">
      <c r="A890" s="3" t="n">
        <v>17.76</v>
      </c>
      <c r="B890" s="3" t="n">
        <v>3.802869</v>
      </c>
      <c r="C890" s="3" t="n">
        <v>6.635334</v>
      </c>
      <c r="D890" s="3" t="n">
        <v>11.333333</v>
      </c>
      <c r="E890" s="3" t="n">
        <v>4.86074</v>
      </c>
    </row>
    <row r="891" customFormat="false" ht="15" hidden="false" customHeight="false" outlineLevel="0" collapsed="false">
      <c r="A891" s="3" t="n">
        <v>17.78</v>
      </c>
      <c r="B891" s="3" t="n">
        <v>3.802869</v>
      </c>
      <c r="C891" s="3" t="n">
        <v>8.301999</v>
      </c>
      <c r="D891" s="3" t="n">
        <v>4</v>
      </c>
      <c r="E891" s="3" t="n">
        <v>4.85736325</v>
      </c>
    </row>
    <row r="892" customFormat="false" ht="15" hidden="false" customHeight="false" outlineLevel="0" collapsed="false">
      <c r="A892" s="3" t="n">
        <v>17.8</v>
      </c>
      <c r="B892" s="3" t="n">
        <v>3.79223</v>
      </c>
      <c r="C892" s="3" t="n">
        <v>8.635332</v>
      </c>
      <c r="D892" s="3" t="n">
        <v>4</v>
      </c>
      <c r="E892" s="3" t="n">
        <v>4.862167</v>
      </c>
    </row>
    <row r="893" customFormat="false" ht="15" hidden="false" customHeight="false" outlineLevel="0" collapsed="false">
      <c r="A893" s="3" t="n">
        <v>17.82</v>
      </c>
      <c r="B893" s="3" t="n">
        <v>3.813507</v>
      </c>
      <c r="C893" s="3" t="n">
        <v>6.635334</v>
      </c>
      <c r="D893" s="3" t="n">
        <v>3.333333</v>
      </c>
      <c r="E893" s="3" t="n">
        <v>4.8725855</v>
      </c>
    </row>
    <row r="894" customFormat="false" ht="15" hidden="false" customHeight="false" outlineLevel="0" collapsed="false">
      <c r="A894" s="3" t="n">
        <v>17.84</v>
      </c>
      <c r="B894" s="3" t="n">
        <v>3.813507</v>
      </c>
      <c r="C894" s="3" t="n">
        <v>6.302001</v>
      </c>
      <c r="D894" s="3" t="n">
        <v>5.333333</v>
      </c>
      <c r="E894" s="3" t="n">
        <v>4.8739595</v>
      </c>
    </row>
    <row r="895" customFormat="false" ht="15" hidden="false" customHeight="false" outlineLevel="0" collapsed="false">
      <c r="A895" s="3" t="n">
        <v>17.86</v>
      </c>
      <c r="B895" s="3" t="n">
        <v>3.770954</v>
      </c>
      <c r="C895" s="3" t="n">
        <v>4.635333</v>
      </c>
      <c r="D895" s="3" t="n">
        <v>5.333333</v>
      </c>
      <c r="E895" s="3" t="n">
        <v>4.8799975</v>
      </c>
    </row>
    <row r="896" customFormat="false" ht="15" hidden="false" customHeight="false" outlineLevel="0" collapsed="false">
      <c r="A896" s="3" t="n">
        <v>17.88</v>
      </c>
      <c r="B896" s="3" t="n">
        <v>3.749677</v>
      </c>
      <c r="C896" s="3" t="n">
        <v>2.635332</v>
      </c>
      <c r="D896" s="3" t="n">
        <v>6</v>
      </c>
      <c r="E896" s="3" t="n">
        <v>4.89870625</v>
      </c>
    </row>
    <row r="897" customFormat="false" ht="15" hidden="false" customHeight="false" outlineLevel="0" collapsed="false">
      <c r="A897" s="3" t="n">
        <v>17.9</v>
      </c>
      <c r="B897" s="3" t="n">
        <v>3.749677</v>
      </c>
      <c r="C897" s="3" t="n">
        <v>4.302</v>
      </c>
      <c r="D897" s="3" t="n">
        <v>5.333333</v>
      </c>
      <c r="E897" s="3" t="n">
        <v>4.90426975</v>
      </c>
    </row>
    <row r="898" customFormat="false" ht="15" hidden="false" customHeight="false" outlineLevel="0" collapsed="false">
      <c r="A898" s="3" t="n">
        <v>17.92</v>
      </c>
      <c r="B898" s="3" t="n">
        <v>3.79223</v>
      </c>
      <c r="C898" s="3" t="n">
        <v>5.635332</v>
      </c>
      <c r="D898" s="3" t="n">
        <v>6.666667</v>
      </c>
      <c r="E898" s="3" t="n">
        <v>4.9193675</v>
      </c>
    </row>
    <row r="899" customFormat="false" ht="15" hidden="false" customHeight="false" outlineLevel="0" collapsed="false">
      <c r="A899" s="3" t="n">
        <v>17.94</v>
      </c>
      <c r="B899" s="3" t="n">
        <v>3.825123</v>
      </c>
      <c r="C899" s="3" t="n">
        <v>7.310001</v>
      </c>
      <c r="D899" s="3" t="n">
        <v>6.666667</v>
      </c>
      <c r="E899" s="3" t="n">
        <v>4.92760025</v>
      </c>
    </row>
    <row r="900" customFormat="false" ht="15" hidden="false" customHeight="false" outlineLevel="0" collapsed="false">
      <c r="A900" s="3" t="n">
        <v>17.96</v>
      </c>
      <c r="B900" s="3" t="n">
        <v>3.867676</v>
      </c>
      <c r="C900" s="3" t="n">
        <v>8.643333</v>
      </c>
      <c r="D900" s="3" t="n">
        <v>8</v>
      </c>
      <c r="E900" s="3" t="n">
        <v>4.93248525</v>
      </c>
    </row>
    <row r="901" customFormat="false" ht="15" hidden="false" customHeight="false" outlineLevel="0" collapsed="false">
      <c r="A901" s="3" t="n">
        <v>17.98</v>
      </c>
      <c r="B901" s="3" t="n">
        <v>3.888953</v>
      </c>
      <c r="C901" s="3" t="n">
        <v>9.309999</v>
      </c>
      <c r="D901" s="3" t="n">
        <v>15.333333</v>
      </c>
      <c r="E901" s="3" t="n">
        <v>4.93051125</v>
      </c>
    </row>
    <row r="902" customFormat="false" ht="15" hidden="false" customHeight="false" outlineLevel="0" collapsed="false">
      <c r="A902" s="3" t="n">
        <v>18</v>
      </c>
      <c r="B902" s="3" t="n">
        <v>3.825123</v>
      </c>
      <c r="C902" s="3" t="n">
        <v>17.31</v>
      </c>
      <c r="D902" s="3" t="n">
        <v>18</v>
      </c>
      <c r="E902" s="3" t="n">
        <v>4.93471825</v>
      </c>
    </row>
    <row r="903" customFormat="false" ht="15" hidden="false" customHeight="false" outlineLevel="0" collapsed="false">
      <c r="A903" s="3" t="n">
        <v>18.02</v>
      </c>
      <c r="B903" s="3" t="n">
        <v>3.814485</v>
      </c>
      <c r="C903" s="3" t="n">
        <v>12.309999</v>
      </c>
      <c r="D903" s="3" t="n">
        <v>20.666667</v>
      </c>
      <c r="E903" s="3" t="n">
        <v>4.949245</v>
      </c>
    </row>
    <row r="904" customFormat="false" ht="15" hidden="false" customHeight="false" outlineLevel="0" collapsed="false">
      <c r="A904" s="3" t="n">
        <v>18.04</v>
      </c>
      <c r="B904" s="3" t="n">
        <v>3.910229</v>
      </c>
      <c r="C904" s="3" t="n">
        <v>7.310001</v>
      </c>
      <c r="D904" s="3" t="n">
        <v>24.666667</v>
      </c>
      <c r="E904" s="3" t="n">
        <v>4.951252</v>
      </c>
    </row>
    <row r="905" customFormat="false" ht="15" hidden="false" customHeight="false" outlineLevel="0" collapsed="false">
      <c r="A905" s="3" t="n">
        <v>18.06</v>
      </c>
      <c r="B905" s="3" t="n">
        <v>3.952783</v>
      </c>
      <c r="C905" s="3" t="n">
        <v>9.643332</v>
      </c>
      <c r="D905" s="3" t="n">
        <v>27.333333</v>
      </c>
      <c r="E905" s="3" t="n">
        <v>4.96446325</v>
      </c>
    </row>
    <row r="906" customFormat="false" ht="15" hidden="false" customHeight="false" outlineLevel="0" collapsed="false">
      <c r="A906" s="3" t="n">
        <v>18.08</v>
      </c>
      <c r="B906" s="3" t="n">
        <v>4.037889</v>
      </c>
      <c r="C906" s="3" t="n">
        <v>13.976667</v>
      </c>
      <c r="D906" s="3" t="n">
        <v>28.666667</v>
      </c>
      <c r="E906" s="3" t="n">
        <v>4.9733085</v>
      </c>
    </row>
    <row r="907" customFormat="false" ht="15" hidden="false" customHeight="false" outlineLevel="0" collapsed="false">
      <c r="A907" s="3" t="n">
        <v>18.1</v>
      </c>
      <c r="B907" s="3" t="n">
        <v>4.060143</v>
      </c>
      <c r="C907" s="3" t="n">
        <v>23.318001</v>
      </c>
      <c r="D907" s="3" t="n">
        <v>35.333333</v>
      </c>
      <c r="E907" s="3" t="n">
        <v>4.97880925</v>
      </c>
    </row>
    <row r="908" customFormat="false" ht="15" hidden="false" customHeight="false" outlineLevel="0" collapsed="false">
      <c r="A908" s="3" t="n">
        <v>18.12</v>
      </c>
      <c r="B908" s="3" t="n">
        <v>4.113335</v>
      </c>
      <c r="C908" s="3" t="n">
        <v>29.651334</v>
      </c>
      <c r="D908" s="3" t="n">
        <v>39.333333</v>
      </c>
      <c r="E908" s="3" t="n">
        <v>5.0009145</v>
      </c>
    </row>
    <row r="909" customFormat="false" ht="15" hidden="false" customHeight="false" outlineLevel="0" collapsed="false">
      <c r="A909" s="3" t="n">
        <v>18.14</v>
      </c>
      <c r="B909" s="3" t="n">
        <v>4.155888</v>
      </c>
      <c r="C909" s="3" t="n">
        <v>28.317999</v>
      </c>
      <c r="D909" s="3" t="n">
        <v>34.666667</v>
      </c>
      <c r="E909" s="3" t="n">
        <v>5.012463</v>
      </c>
    </row>
    <row r="910" customFormat="false" ht="15" hidden="false" customHeight="false" outlineLevel="0" collapsed="false">
      <c r="A910" s="3" t="n">
        <v>18.16</v>
      </c>
      <c r="B910" s="3" t="n">
        <v>4.166526</v>
      </c>
      <c r="C910" s="3" t="n">
        <v>29.984667</v>
      </c>
      <c r="D910" s="3" t="n">
        <v>30</v>
      </c>
      <c r="E910" s="3" t="n">
        <v>5.0175145</v>
      </c>
    </row>
    <row r="911" customFormat="false" ht="15" hidden="false" customHeight="false" outlineLevel="0" collapsed="false">
      <c r="A911" s="3" t="n">
        <v>18.18</v>
      </c>
      <c r="B911" s="3" t="n">
        <v>4.123973</v>
      </c>
      <c r="C911" s="3" t="n">
        <v>26.318001</v>
      </c>
      <c r="D911" s="3" t="n">
        <v>29.333333</v>
      </c>
      <c r="E911" s="3" t="n">
        <v>5.0353385</v>
      </c>
    </row>
    <row r="912" customFormat="false" ht="15" hidden="false" customHeight="false" outlineLevel="0" collapsed="false">
      <c r="A912" s="3" t="n">
        <v>18.2</v>
      </c>
      <c r="B912" s="3" t="n">
        <v>4.049505</v>
      </c>
      <c r="C912" s="3" t="n">
        <v>26.984667</v>
      </c>
      <c r="D912" s="3" t="n">
        <v>32.666667</v>
      </c>
      <c r="E912" s="3" t="n">
        <v>5.0325185</v>
      </c>
    </row>
    <row r="913" customFormat="false" ht="15" hidden="false" customHeight="false" outlineLevel="0" collapsed="false">
      <c r="A913" s="3" t="n">
        <v>18.22</v>
      </c>
      <c r="B913" s="3" t="n">
        <v>4.006952</v>
      </c>
      <c r="C913" s="3" t="n">
        <v>23.318001</v>
      </c>
      <c r="D913" s="3" t="n">
        <v>37.333333</v>
      </c>
      <c r="E913" s="3" t="n">
        <v>5.051287</v>
      </c>
    </row>
    <row r="914" customFormat="false" ht="15" hidden="false" customHeight="false" outlineLevel="0" collapsed="false">
      <c r="A914" s="3" t="n">
        <v>18.24</v>
      </c>
      <c r="B914" s="3" t="n">
        <v>4.092058</v>
      </c>
      <c r="C914" s="3" t="n">
        <v>22.984668</v>
      </c>
      <c r="D914" s="3" t="n">
        <v>48</v>
      </c>
      <c r="E914" s="3" t="n">
        <v>5.05556175</v>
      </c>
    </row>
    <row r="915" customFormat="false" ht="15" hidden="false" customHeight="false" outlineLevel="0" collapsed="false">
      <c r="A915" s="3" t="n">
        <v>18.26</v>
      </c>
      <c r="B915" s="3" t="n">
        <v>4.113335</v>
      </c>
      <c r="C915" s="3" t="n">
        <v>26.984667</v>
      </c>
      <c r="D915" s="3" t="n">
        <v>52</v>
      </c>
      <c r="E915" s="3" t="n">
        <v>5.061042</v>
      </c>
    </row>
    <row r="916" customFormat="false" ht="15" hidden="false" customHeight="false" outlineLevel="0" collapsed="false">
      <c r="A916" s="3" t="n">
        <v>18.28</v>
      </c>
      <c r="B916" s="3" t="n">
        <v>4.158821</v>
      </c>
      <c r="C916" s="3" t="n">
        <v>21.675333</v>
      </c>
      <c r="D916" s="3" t="n">
        <v>50.666667</v>
      </c>
      <c r="E916" s="3" t="n">
        <v>5.065137</v>
      </c>
    </row>
    <row r="917" customFormat="false" ht="15" hidden="false" customHeight="false" outlineLevel="0" collapsed="false">
      <c r="A917" s="3" t="n">
        <v>18.3</v>
      </c>
      <c r="B917" s="3" t="n">
        <v>4.275843</v>
      </c>
      <c r="C917" s="3" t="n">
        <v>26.675334</v>
      </c>
      <c r="D917" s="3" t="n">
        <v>52</v>
      </c>
      <c r="E917" s="3" t="n">
        <v>5.06999525</v>
      </c>
    </row>
    <row r="918" customFormat="false" ht="15" hidden="false" customHeight="false" outlineLevel="0" collapsed="false">
      <c r="A918" s="3" t="n">
        <v>18.32</v>
      </c>
      <c r="B918" s="3" t="n">
        <v>4.330012</v>
      </c>
      <c r="C918" s="3" t="n">
        <v>34.35</v>
      </c>
      <c r="D918" s="3" t="n">
        <v>44</v>
      </c>
      <c r="E918" s="3" t="n">
        <v>5.08030825</v>
      </c>
    </row>
    <row r="919" customFormat="false" ht="15" hidden="false" customHeight="false" outlineLevel="0" collapsed="false">
      <c r="A919" s="3" t="n">
        <v>18.34</v>
      </c>
      <c r="B919" s="3" t="n">
        <v>4.298097</v>
      </c>
      <c r="C919" s="3" t="n">
        <v>37.35</v>
      </c>
      <c r="D919" s="3" t="n">
        <v>53.333333</v>
      </c>
      <c r="E919" s="3" t="n">
        <v>5.08727675</v>
      </c>
    </row>
    <row r="920" customFormat="false" ht="15" hidden="false" customHeight="false" outlineLevel="0" collapsed="false">
      <c r="A920" s="3" t="n">
        <v>18.36</v>
      </c>
      <c r="B920" s="3" t="n">
        <v>4.223629</v>
      </c>
      <c r="C920" s="3" t="n">
        <v>32.683332</v>
      </c>
      <c r="D920" s="3" t="n">
        <v>53.333333</v>
      </c>
      <c r="E920" s="3" t="n">
        <v>5.0942555</v>
      </c>
    </row>
    <row r="921" customFormat="false" ht="15" hidden="false" customHeight="false" outlineLevel="0" collapsed="false">
      <c r="A921" s="3" t="n">
        <v>18.38</v>
      </c>
      <c r="B921" s="3" t="n">
        <v>4.095969</v>
      </c>
      <c r="C921" s="3" t="n">
        <v>28.35</v>
      </c>
      <c r="D921" s="3" t="n">
        <v>50</v>
      </c>
      <c r="E921" s="3" t="n">
        <v>5.09363825</v>
      </c>
    </row>
    <row r="922" customFormat="false" ht="15" hidden="false" customHeight="false" outlineLevel="0" collapsed="false">
      <c r="A922" s="3" t="n">
        <v>18.4</v>
      </c>
      <c r="B922" s="3" t="n">
        <v>3.915118</v>
      </c>
      <c r="C922" s="3" t="n">
        <v>19.016667</v>
      </c>
      <c r="D922" s="3" t="n">
        <v>53.333333</v>
      </c>
      <c r="E922" s="3" t="n">
        <v>5.1060815</v>
      </c>
    </row>
    <row r="923" customFormat="false" ht="15" hidden="false" customHeight="false" outlineLevel="0" collapsed="false">
      <c r="A923" s="3" t="n">
        <v>18.42</v>
      </c>
      <c r="B923" s="3" t="n">
        <v>3.808735</v>
      </c>
      <c r="C923" s="3" t="n">
        <v>14.349999</v>
      </c>
      <c r="D923" s="3" t="n">
        <v>53.333333</v>
      </c>
      <c r="E923" s="3" t="n">
        <v>5.11650775</v>
      </c>
    </row>
    <row r="924" customFormat="false" ht="15" hidden="false" customHeight="false" outlineLevel="0" collapsed="false">
      <c r="A924" s="3" t="n">
        <v>18.44</v>
      </c>
      <c r="B924" s="3" t="n">
        <v>3.798097</v>
      </c>
      <c r="C924" s="3" t="n">
        <v>13.35</v>
      </c>
      <c r="D924" s="3" t="n">
        <v>51.333333</v>
      </c>
      <c r="E924" s="3" t="n">
        <v>5.1212405</v>
      </c>
    </row>
    <row r="925" customFormat="false" ht="15" hidden="false" customHeight="false" outlineLevel="0" collapsed="false">
      <c r="A925" s="3" t="n">
        <v>18.46</v>
      </c>
      <c r="B925" s="3" t="n">
        <v>3.947033</v>
      </c>
      <c r="C925" s="3" t="n">
        <v>11.349999</v>
      </c>
      <c r="D925" s="3" t="n">
        <v>50.666667</v>
      </c>
      <c r="E925" s="3" t="n">
        <v>5.12323575</v>
      </c>
    </row>
    <row r="926" customFormat="false" ht="15" hidden="false" customHeight="false" outlineLevel="0" collapsed="false">
      <c r="A926" s="3" t="n">
        <v>18.48</v>
      </c>
      <c r="B926" s="3" t="n">
        <v>4.212991</v>
      </c>
      <c r="C926" s="3" t="n">
        <v>13.35</v>
      </c>
      <c r="D926" s="3" t="n">
        <v>48</v>
      </c>
      <c r="E926" s="3" t="n">
        <v>5.146938</v>
      </c>
    </row>
    <row r="927" customFormat="false" ht="15" hidden="false" customHeight="false" outlineLevel="0" collapsed="false">
      <c r="A927" s="3" t="n">
        <v>18.5</v>
      </c>
      <c r="B927" s="3" t="n">
        <v>4.478948</v>
      </c>
      <c r="C927" s="3" t="n">
        <v>26.683332</v>
      </c>
      <c r="D927" s="3" t="n">
        <v>50</v>
      </c>
      <c r="E927" s="3" t="n">
        <v>5.14265725</v>
      </c>
    </row>
    <row r="928" customFormat="false" ht="15" hidden="false" customHeight="false" outlineLevel="0" collapsed="false">
      <c r="A928" s="3" t="n">
        <v>18.52</v>
      </c>
      <c r="B928" s="3" t="n">
        <v>4.702352</v>
      </c>
      <c r="C928" s="3" t="n">
        <v>12.894444</v>
      </c>
      <c r="D928" s="3" t="n">
        <v>48</v>
      </c>
      <c r="E928" s="3" t="n">
        <v>5.1483825</v>
      </c>
    </row>
    <row r="929" customFormat="false" ht="15" hidden="false" customHeight="false" outlineLevel="0" collapsed="false">
      <c r="A929" s="3" t="n">
        <v>18.54</v>
      </c>
      <c r="B929" s="3" t="n">
        <v>4.936395</v>
      </c>
      <c r="C929" s="3" t="n">
        <v>18.005556</v>
      </c>
      <c r="D929" s="3" t="n">
        <v>47.333333</v>
      </c>
      <c r="E929" s="3" t="n">
        <v>5.15464375</v>
      </c>
    </row>
    <row r="930" customFormat="false" ht="15" hidden="false" customHeight="false" outlineLevel="0" collapsed="false">
      <c r="A930" s="3" t="n">
        <v>18.56</v>
      </c>
      <c r="B930" s="3" t="n">
        <v>5.243928</v>
      </c>
      <c r="C930" s="3" t="n">
        <v>23.669556</v>
      </c>
      <c r="D930" s="3" t="n">
        <v>46.666667</v>
      </c>
      <c r="E930" s="3" t="n">
        <v>5.15257725</v>
      </c>
    </row>
    <row r="931" customFormat="false" ht="15" hidden="false" customHeight="false" outlineLevel="0" collapsed="false">
      <c r="A931" s="3" t="n">
        <v>18.58</v>
      </c>
      <c r="B931" s="3" t="n">
        <v>5.573715</v>
      </c>
      <c r="C931" s="3" t="n">
        <v>24.891778</v>
      </c>
      <c r="D931" s="3" t="n">
        <v>46.666667</v>
      </c>
      <c r="E931" s="3" t="n">
        <v>5.1602685</v>
      </c>
    </row>
    <row r="932" customFormat="false" ht="15" hidden="false" customHeight="false" outlineLevel="0" collapsed="false">
      <c r="A932" s="3" t="n">
        <v>18.6</v>
      </c>
      <c r="B932" s="3" t="n">
        <v>5.765204</v>
      </c>
      <c r="C932" s="3" t="n">
        <v>25.225111</v>
      </c>
      <c r="D932" s="3" t="n">
        <v>46</v>
      </c>
      <c r="E932" s="3" t="n">
        <v>5.167969</v>
      </c>
    </row>
    <row r="933" customFormat="false" ht="15" hidden="false" customHeight="false" outlineLevel="0" collapsed="false">
      <c r="A933" s="3" t="n">
        <v>18.62</v>
      </c>
      <c r="B933" s="3" t="n">
        <v>6.009885</v>
      </c>
      <c r="C933" s="3" t="n">
        <v>21.114</v>
      </c>
      <c r="D933" s="3" t="n">
        <v>44.666667</v>
      </c>
      <c r="E933" s="3" t="n">
        <v>5.18445875</v>
      </c>
    </row>
    <row r="934" customFormat="false" ht="15" hidden="false" customHeight="false" outlineLevel="0" collapsed="false">
      <c r="A934" s="3" t="n">
        <v>18.64</v>
      </c>
      <c r="B934" s="3" t="n">
        <v>6.382226</v>
      </c>
      <c r="C934" s="3" t="n">
        <v>16.891778</v>
      </c>
      <c r="D934" s="3" t="n">
        <v>44</v>
      </c>
      <c r="E934" s="3" t="n">
        <v>5.19213825</v>
      </c>
    </row>
    <row r="935" customFormat="false" ht="15" hidden="false" customHeight="false" outlineLevel="0" collapsed="false">
      <c r="A935" s="3" t="n">
        <v>18.66</v>
      </c>
      <c r="B935" s="3" t="n">
        <v>6.339672</v>
      </c>
      <c r="C935" s="3" t="n">
        <v>13.669556</v>
      </c>
      <c r="D935" s="3" t="n">
        <v>38.666667</v>
      </c>
      <c r="E935" s="3" t="n">
        <v>5.19968975</v>
      </c>
    </row>
    <row r="936" customFormat="false" ht="15" hidden="false" customHeight="false" outlineLevel="0" collapsed="false">
      <c r="A936" s="3" t="n">
        <v>18.68</v>
      </c>
      <c r="B936" s="3" t="n">
        <v>6.16946</v>
      </c>
      <c r="C936" s="3" t="n">
        <v>10.447333</v>
      </c>
      <c r="D936" s="3" t="n">
        <v>26</v>
      </c>
      <c r="E936" s="3" t="n">
        <v>5.19762675</v>
      </c>
    </row>
    <row r="937" customFormat="false" ht="15" hidden="false" customHeight="false" outlineLevel="0" collapsed="false">
      <c r="A937" s="3" t="n">
        <v>18.7</v>
      </c>
      <c r="B937" s="3" t="n">
        <v>5.871587</v>
      </c>
      <c r="C937" s="3" t="n">
        <v>7.447333</v>
      </c>
      <c r="D937" s="3" t="n">
        <v>25.333333</v>
      </c>
      <c r="E937" s="3" t="n">
        <v>5.2149655</v>
      </c>
    </row>
    <row r="938" customFormat="false" ht="15" hidden="false" customHeight="false" outlineLevel="0" collapsed="false">
      <c r="A938" s="3" t="n">
        <v>18.72</v>
      </c>
      <c r="B938" s="3" t="n">
        <v>5.658821</v>
      </c>
      <c r="C938" s="3" t="n">
        <v>9.002889</v>
      </c>
      <c r="D938" s="3" t="n">
        <v>26</v>
      </c>
      <c r="E938" s="3" t="n">
        <v>5.204791</v>
      </c>
    </row>
    <row r="939" customFormat="false" ht="15" hidden="false" customHeight="false" outlineLevel="0" collapsed="false">
      <c r="A939" s="3" t="n">
        <v>18.74</v>
      </c>
      <c r="B939" s="3" t="n">
        <v>5.297119</v>
      </c>
      <c r="C939" s="3" t="n">
        <v>8.447333</v>
      </c>
      <c r="D939" s="3" t="n">
        <v>28</v>
      </c>
      <c r="E939" s="3" t="n">
        <v>5.2165665</v>
      </c>
    </row>
    <row r="940" customFormat="false" ht="15" hidden="false" customHeight="false" outlineLevel="0" collapsed="false">
      <c r="A940" s="3" t="n">
        <v>18.76</v>
      </c>
      <c r="B940" s="3" t="n">
        <v>5.094991</v>
      </c>
      <c r="C940" s="3" t="n">
        <v>7.002889</v>
      </c>
      <c r="D940" s="3" t="n">
        <v>27.333333</v>
      </c>
      <c r="E940" s="3" t="n">
        <v>5.23234575</v>
      </c>
    </row>
    <row r="941" customFormat="false" ht="15" hidden="false" customHeight="false" outlineLevel="0" collapsed="false">
      <c r="A941" s="3" t="n">
        <v>18.78</v>
      </c>
      <c r="B941" s="3" t="n">
        <v>4.999247</v>
      </c>
      <c r="C941" s="3" t="n">
        <v>6.558444</v>
      </c>
      <c r="D941" s="3" t="n">
        <v>25.333333</v>
      </c>
      <c r="E941" s="3" t="n">
        <v>5.2330385</v>
      </c>
    </row>
    <row r="942" customFormat="false" ht="15" hidden="false" customHeight="false" outlineLevel="0" collapsed="false">
      <c r="A942" s="3" t="n">
        <v>18.8</v>
      </c>
      <c r="B942" s="3" t="n">
        <v>5.040822</v>
      </c>
      <c r="C942" s="3" t="n">
        <v>6.444667</v>
      </c>
      <c r="D942" s="3" t="n">
        <v>26</v>
      </c>
      <c r="E942" s="3" t="n">
        <v>5.244735</v>
      </c>
    </row>
    <row r="943" customFormat="false" ht="15" hidden="false" customHeight="false" outlineLevel="0" collapsed="false">
      <c r="A943" s="3" t="n">
        <v>18.82</v>
      </c>
      <c r="B943" s="3" t="n">
        <v>5.062099</v>
      </c>
      <c r="C943" s="3" t="n">
        <v>6.778</v>
      </c>
      <c r="D943" s="3" t="n">
        <v>26</v>
      </c>
      <c r="E943" s="3" t="n">
        <v>5.24761</v>
      </c>
    </row>
    <row r="944" customFormat="false" ht="15" hidden="false" customHeight="false" outlineLevel="0" collapsed="false">
      <c r="A944" s="3" t="n">
        <v>18.84</v>
      </c>
      <c r="B944" s="3" t="n">
        <v>5.062099</v>
      </c>
      <c r="C944" s="3" t="n">
        <v>10.222444</v>
      </c>
      <c r="D944" s="3" t="n">
        <v>24</v>
      </c>
      <c r="E944" s="3" t="n">
        <v>5.25670125</v>
      </c>
    </row>
    <row r="945" customFormat="false" ht="15" hidden="false" customHeight="false" outlineLevel="0" collapsed="false">
      <c r="A945" s="3" t="n">
        <v>18.86</v>
      </c>
      <c r="B945" s="3" t="n">
        <v>4.934439</v>
      </c>
      <c r="C945" s="3" t="n">
        <v>11.111333</v>
      </c>
      <c r="D945" s="3" t="n">
        <v>18.666667</v>
      </c>
      <c r="E945" s="3" t="n">
        <v>5.27306625</v>
      </c>
    </row>
    <row r="946" customFormat="false" ht="15" hidden="false" customHeight="false" outlineLevel="0" collapsed="false">
      <c r="A946" s="3" t="n">
        <v>18.88</v>
      </c>
      <c r="B946" s="3" t="n">
        <v>4.774865</v>
      </c>
      <c r="C946" s="3" t="n">
        <v>10.778</v>
      </c>
      <c r="D946" s="3" t="n">
        <v>20.666667</v>
      </c>
      <c r="E946" s="3" t="n">
        <v>5.27816625</v>
      </c>
    </row>
    <row r="947" customFormat="false" ht="15" hidden="false" customHeight="false" outlineLevel="0" collapsed="false">
      <c r="A947" s="3" t="n">
        <v>18.9</v>
      </c>
      <c r="B947" s="3" t="n">
        <v>4.528228</v>
      </c>
      <c r="C947" s="3" t="n">
        <v>8.328222</v>
      </c>
      <c r="D947" s="3" t="n">
        <v>20</v>
      </c>
      <c r="E947" s="3" t="n">
        <v>5.28377125</v>
      </c>
    </row>
    <row r="948" customFormat="false" ht="15" hidden="false" customHeight="false" outlineLevel="0" collapsed="false">
      <c r="A948" s="3" t="n">
        <v>18.92</v>
      </c>
      <c r="B948" s="3" t="n">
        <v>4.421845</v>
      </c>
      <c r="C948" s="3" t="n">
        <v>5.661556</v>
      </c>
      <c r="D948" s="3" t="n">
        <v>20</v>
      </c>
      <c r="E948" s="3" t="n">
        <v>5.28450775</v>
      </c>
    </row>
    <row r="949" customFormat="false" ht="15" hidden="false" customHeight="false" outlineLevel="0" collapsed="false">
      <c r="A949" s="3" t="n">
        <v>18.94</v>
      </c>
      <c r="B949" s="3" t="n">
        <v>4.464399</v>
      </c>
      <c r="C949" s="3" t="n">
        <v>6.772667</v>
      </c>
      <c r="D949" s="3" t="n">
        <v>18.666667</v>
      </c>
      <c r="E949" s="3" t="n">
        <v>5.3036385</v>
      </c>
    </row>
    <row r="950" customFormat="false" ht="15" hidden="false" customHeight="false" outlineLevel="0" collapsed="false">
      <c r="A950" s="3" t="n">
        <v>18.96</v>
      </c>
      <c r="B950" s="3" t="n">
        <v>4.58142</v>
      </c>
      <c r="C950" s="3" t="n">
        <v>10.883778</v>
      </c>
      <c r="D950" s="3" t="n">
        <v>18.666667</v>
      </c>
      <c r="E950" s="3" t="n">
        <v>5.3176465</v>
      </c>
    </row>
    <row r="951" customFormat="false" ht="15" hidden="false" customHeight="false" outlineLevel="0" collapsed="false">
      <c r="A951" s="3" t="n">
        <v>18.98</v>
      </c>
      <c r="B951" s="3" t="n">
        <v>4.709079</v>
      </c>
      <c r="C951" s="3" t="n">
        <v>17.439333</v>
      </c>
      <c r="D951" s="3" t="n">
        <v>18</v>
      </c>
      <c r="E951" s="3" t="n">
        <v>5.3272885</v>
      </c>
    </row>
    <row r="952" customFormat="false" ht="15" hidden="false" customHeight="false" outlineLevel="0" collapsed="false">
      <c r="A952" s="3" t="n">
        <v>19</v>
      </c>
      <c r="B952" s="3" t="n">
        <v>4.794186</v>
      </c>
      <c r="C952" s="3" t="n">
        <v>24.550444</v>
      </c>
      <c r="D952" s="3" t="n">
        <v>20</v>
      </c>
      <c r="E952" s="3" t="n">
        <v>5.3286825</v>
      </c>
    </row>
    <row r="953" customFormat="false" ht="15" hidden="false" customHeight="false" outlineLevel="0" collapsed="false">
      <c r="A953" s="3" t="n">
        <v>19.02</v>
      </c>
      <c r="B953" s="3" t="n">
        <v>4.943122</v>
      </c>
      <c r="C953" s="3" t="n">
        <v>32.772667</v>
      </c>
      <c r="D953" s="3" t="n">
        <v>24</v>
      </c>
      <c r="E953" s="3" t="n">
        <v>5.32864425</v>
      </c>
    </row>
    <row r="954" customFormat="false" ht="15" hidden="false" customHeight="false" outlineLevel="0" collapsed="false">
      <c r="A954" s="3" t="n">
        <v>19.04</v>
      </c>
      <c r="B954" s="3" t="n">
        <v>5.123973</v>
      </c>
      <c r="C954" s="3" t="n">
        <v>35.661556</v>
      </c>
      <c r="D954" s="3" t="n">
        <v>28</v>
      </c>
      <c r="E954" s="3" t="n">
        <v>5.344098</v>
      </c>
    </row>
    <row r="955" customFormat="false" ht="15" hidden="false" customHeight="false" outlineLevel="0" collapsed="false">
      <c r="A955" s="3" t="n">
        <v>19.06</v>
      </c>
      <c r="B955" s="3" t="n">
        <v>5.261293</v>
      </c>
      <c r="C955" s="3" t="n">
        <v>35.214444</v>
      </c>
      <c r="D955" s="3" t="n">
        <v>26</v>
      </c>
      <c r="E955" s="3" t="n">
        <v>5.35495625</v>
      </c>
    </row>
    <row r="956" customFormat="false" ht="15" hidden="false" customHeight="false" outlineLevel="0" collapsed="false">
      <c r="A956" s="3" t="n">
        <v>19.08</v>
      </c>
      <c r="B956" s="3" t="n">
        <v>5.335761</v>
      </c>
      <c r="C956" s="3" t="n">
        <v>30.103333</v>
      </c>
      <c r="D956" s="3" t="n">
        <v>28.666667</v>
      </c>
      <c r="E956" s="3" t="n">
        <v>5.356863</v>
      </c>
    </row>
    <row r="957" customFormat="false" ht="15" hidden="false" customHeight="false" outlineLevel="0" collapsed="false">
      <c r="A957" s="3" t="n">
        <v>19.1</v>
      </c>
      <c r="B957" s="3" t="n">
        <v>5.463421</v>
      </c>
      <c r="C957" s="3" t="n">
        <v>24.658889</v>
      </c>
      <c r="D957" s="3" t="n">
        <v>28.666667</v>
      </c>
      <c r="E957" s="3" t="n">
        <v>5.36514575</v>
      </c>
    </row>
    <row r="958" customFormat="false" ht="15" hidden="false" customHeight="false" outlineLevel="0" collapsed="false">
      <c r="A958" s="3" t="n">
        <v>19.12</v>
      </c>
      <c r="B958" s="3" t="n">
        <v>5.622995</v>
      </c>
      <c r="C958" s="3" t="n">
        <v>19.214444</v>
      </c>
      <c r="D958" s="3" t="n">
        <v>28</v>
      </c>
      <c r="E958" s="3" t="n">
        <v>5.36724675</v>
      </c>
    </row>
    <row r="959" customFormat="false" ht="15" hidden="false" customHeight="false" outlineLevel="0" collapsed="false">
      <c r="A959" s="3" t="n">
        <v>19.14</v>
      </c>
      <c r="B959" s="3" t="n">
        <v>5.91989</v>
      </c>
      <c r="C959" s="3" t="n">
        <v>16.878444</v>
      </c>
      <c r="D959" s="3" t="n">
        <v>26</v>
      </c>
      <c r="E959" s="3" t="n">
        <v>5.3900145</v>
      </c>
    </row>
    <row r="960" customFormat="false" ht="15" hidden="false" customHeight="false" outlineLevel="0" collapsed="false">
      <c r="A960" s="3" t="n">
        <v>19.16</v>
      </c>
      <c r="B960" s="3" t="n">
        <v>6.324145</v>
      </c>
      <c r="C960" s="3" t="n">
        <v>14.434</v>
      </c>
      <c r="D960" s="3" t="n">
        <v>26</v>
      </c>
      <c r="E960" s="3" t="n">
        <v>5.409281</v>
      </c>
    </row>
    <row r="961" customFormat="false" ht="15" hidden="false" customHeight="false" outlineLevel="0" collapsed="false">
      <c r="A961" s="3" t="n">
        <v>19.18</v>
      </c>
      <c r="B961" s="3" t="n">
        <v>6.164571</v>
      </c>
      <c r="C961" s="3" t="n">
        <v>15.100667</v>
      </c>
      <c r="D961" s="3" t="n">
        <v>26</v>
      </c>
      <c r="E961" s="3" t="n">
        <v>5.41043375</v>
      </c>
    </row>
    <row r="962" customFormat="false" ht="15" hidden="false" customHeight="false" outlineLevel="0" collapsed="false">
      <c r="A962" s="3" t="n">
        <v>19.2</v>
      </c>
      <c r="B962" s="3" t="n">
        <v>4.85606</v>
      </c>
      <c r="C962" s="3" t="n">
        <v>14.100667</v>
      </c>
      <c r="D962" s="3" t="n">
        <v>28.666667</v>
      </c>
      <c r="E962" s="3" t="n">
        <v>5.412046</v>
      </c>
    </row>
    <row r="963" customFormat="false" ht="15" hidden="false" customHeight="false" outlineLevel="0" collapsed="false">
      <c r="A963" s="3" t="n">
        <v>19.22</v>
      </c>
      <c r="B963" s="3" t="n">
        <v>3.291252</v>
      </c>
      <c r="C963" s="3" t="n">
        <v>13.320222</v>
      </c>
      <c r="D963" s="3" t="n">
        <v>32</v>
      </c>
      <c r="E963" s="3" t="n">
        <v>5.42184225</v>
      </c>
    </row>
    <row r="964" customFormat="false" ht="15" hidden="false" customHeight="false" outlineLevel="0" collapsed="false">
      <c r="A964" s="3" t="n">
        <v>19.24</v>
      </c>
      <c r="B964" s="3" t="n">
        <v>2.504018</v>
      </c>
      <c r="C964" s="3" t="n">
        <v>15.431333</v>
      </c>
      <c r="D964" s="3" t="n">
        <v>32</v>
      </c>
      <c r="E964" s="3" t="n">
        <v>5.432253</v>
      </c>
    </row>
    <row r="965" customFormat="false" ht="15" hidden="false" customHeight="false" outlineLevel="0" collapsed="false">
      <c r="A965" s="3" t="n">
        <v>19.26</v>
      </c>
      <c r="B965" s="3" t="n">
        <v>1.687803</v>
      </c>
      <c r="C965" s="3" t="n">
        <v>40.328222</v>
      </c>
      <c r="D965" s="3" t="n">
        <v>88.666667</v>
      </c>
      <c r="E965" s="3" t="n">
        <v>5.427512</v>
      </c>
    </row>
    <row r="966" customFormat="false" ht="15" hidden="false" customHeight="false" outlineLevel="0" collapsed="false">
      <c r="A966" s="3" t="n">
        <v>19.28</v>
      </c>
      <c r="B966" s="3" t="n">
        <v>1.559165</v>
      </c>
      <c r="C966" s="3" t="n">
        <v>44.881111</v>
      </c>
      <c r="D966" s="3" t="n">
        <v>182</v>
      </c>
      <c r="E966" s="3" t="n">
        <v>5.442681</v>
      </c>
    </row>
    <row r="967" customFormat="false" ht="15" hidden="false" customHeight="false" outlineLevel="0" collapsed="false">
      <c r="A967" s="3" t="n">
        <v>19.3</v>
      </c>
      <c r="B967" s="3" t="n">
        <v>1.506952</v>
      </c>
      <c r="C967" s="3" t="n">
        <v>46.217111</v>
      </c>
      <c r="D967" s="3" t="n">
        <v>327.333333</v>
      </c>
      <c r="E967" s="3" t="n">
        <v>5.45272075</v>
      </c>
    </row>
    <row r="968" customFormat="false" ht="15" hidden="false" customHeight="false" outlineLevel="0" collapsed="false">
      <c r="A968" s="3" t="n">
        <v>19.32</v>
      </c>
      <c r="B968" s="3" t="n">
        <v>1.347377</v>
      </c>
      <c r="C968" s="3" t="n">
        <v>48.217111</v>
      </c>
      <c r="D968" s="3" t="n">
        <v>302</v>
      </c>
      <c r="E968" s="3" t="n">
        <v>5.45552925</v>
      </c>
    </row>
    <row r="969" customFormat="false" ht="15" hidden="false" customHeight="false" outlineLevel="0" collapsed="false">
      <c r="A969" s="3" t="n">
        <v>19.34</v>
      </c>
      <c r="B969" s="3" t="n">
        <v>1.3464</v>
      </c>
      <c r="C969" s="3" t="n">
        <v>47.325556</v>
      </c>
      <c r="D969" s="3" t="n">
        <v>324.666667</v>
      </c>
      <c r="E969" s="3" t="n">
        <v>5.45961425</v>
      </c>
    </row>
    <row r="970" customFormat="false" ht="15" hidden="false" customHeight="false" outlineLevel="0" collapsed="false">
      <c r="A970" s="3" t="n">
        <v>19.36</v>
      </c>
      <c r="B970" s="3" t="n">
        <v>1.335761</v>
      </c>
      <c r="C970" s="3" t="n">
        <v>43.325556</v>
      </c>
      <c r="D970" s="3" t="n">
        <v>285.333333</v>
      </c>
      <c r="E970" s="3" t="n">
        <v>5.45466225</v>
      </c>
    </row>
    <row r="971" customFormat="false" ht="15" hidden="false" customHeight="false" outlineLevel="0" collapsed="false">
      <c r="A971" s="3" t="n">
        <v>19.38</v>
      </c>
      <c r="B971" s="3" t="n">
        <v>1.2284</v>
      </c>
      <c r="C971" s="3" t="n">
        <v>37.100667</v>
      </c>
      <c r="D971" s="3" t="n">
        <v>274.666667</v>
      </c>
      <c r="E971" s="3" t="n">
        <v>5.4672225</v>
      </c>
    </row>
    <row r="972" customFormat="false" ht="15" hidden="false" customHeight="false" outlineLevel="0" collapsed="false">
      <c r="A972" s="3" t="n">
        <v>19.4</v>
      </c>
      <c r="B972" s="3" t="n">
        <v>1.175209</v>
      </c>
      <c r="C972" s="3" t="n">
        <v>26.767333</v>
      </c>
      <c r="D972" s="3" t="n">
        <v>292</v>
      </c>
      <c r="E972" s="3" t="n">
        <v>5.47784225</v>
      </c>
    </row>
    <row r="973" customFormat="false" ht="15" hidden="false" customHeight="false" outlineLevel="0" collapsed="false">
      <c r="A973" s="3" t="n">
        <v>19.42</v>
      </c>
      <c r="B973" s="3" t="n">
        <v>1.185847</v>
      </c>
      <c r="C973" s="3" t="n">
        <v>21.322889</v>
      </c>
      <c r="D973" s="3" t="n">
        <v>274.666667</v>
      </c>
      <c r="E973" s="3" t="n">
        <v>5.48418175</v>
      </c>
    </row>
    <row r="974" customFormat="false" ht="15" hidden="false" customHeight="false" outlineLevel="0" collapsed="false">
      <c r="A974" s="3" t="n">
        <v>19.44</v>
      </c>
      <c r="B974" s="3" t="n">
        <v>1.217762</v>
      </c>
      <c r="C974" s="3" t="n">
        <v>21.878444</v>
      </c>
      <c r="D974" s="3" t="n">
        <v>274</v>
      </c>
      <c r="E974" s="3" t="n">
        <v>5.4884185</v>
      </c>
    </row>
    <row r="975" customFormat="false" ht="15" hidden="false" customHeight="false" outlineLevel="0" collapsed="false">
      <c r="A975" s="3" t="n">
        <v>19.46</v>
      </c>
      <c r="B975" s="3" t="n">
        <v>1.260315</v>
      </c>
      <c r="C975" s="3" t="n">
        <v>23.656222</v>
      </c>
      <c r="D975" s="3" t="n">
        <v>270</v>
      </c>
      <c r="E975" s="3" t="n">
        <v>5.50424425</v>
      </c>
    </row>
    <row r="976" customFormat="false" ht="15" hidden="false" customHeight="false" outlineLevel="0" collapsed="false">
      <c r="A976" s="3" t="n">
        <v>19.48</v>
      </c>
      <c r="B976" s="3" t="n">
        <v>1.334783</v>
      </c>
      <c r="C976" s="3" t="n">
        <v>27.322889</v>
      </c>
      <c r="D976" s="3" t="n">
        <v>269.333333</v>
      </c>
      <c r="E976" s="3" t="n">
        <v>5.5072235</v>
      </c>
    </row>
    <row r="977" customFormat="false" ht="15" hidden="false" customHeight="false" outlineLevel="0" collapsed="false">
      <c r="A977" s="3" t="n">
        <v>19.5</v>
      </c>
      <c r="B977" s="3" t="n">
        <v>1.324145</v>
      </c>
      <c r="C977" s="3" t="n">
        <v>34.100667</v>
      </c>
      <c r="D977" s="3" t="n">
        <v>281.333333</v>
      </c>
      <c r="E977" s="3" t="n">
        <v>5.51274025</v>
      </c>
    </row>
    <row r="978" customFormat="false" ht="15" hidden="false" customHeight="false" outlineLevel="0" collapsed="false">
      <c r="A978" s="3" t="n">
        <v>19.52</v>
      </c>
      <c r="B978" s="3" t="n">
        <v>1.409252</v>
      </c>
      <c r="C978" s="3" t="n">
        <v>39.322889</v>
      </c>
      <c r="D978" s="3" t="n">
        <v>276</v>
      </c>
      <c r="E978" s="3" t="n">
        <v>5.519675</v>
      </c>
    </row>
    <row r="979" customFormat="false" ht="15" hidden="false" customHeight="false" outlineLevel="0" collapsed="false">
      <c r="A979" s="3" t="n">
        <v>19.54</v>
      </c>
      <c r="B979" s="3" t="n">
        <v>1.441166</v>
      </c>
      <c r="C979" s="3" t="n">
        <v>43.878444</v>
      </c>
      <c r="D979" s="3" t="n">
        <v>272.666667</v>
      </c>
      <c r="E979" s="3" t="n">
        <v>5.51984275</v>
      </c>
    </row>
    <row r="980" customFormat="false" ht="15" hidden="false" customHeight="false" outlineLevel="0" collapsed="false">
      <c r="A980" s="3" t="n">
        <v>19.56</v>
      </c>
      <c r="B980" s="3" t="n">
        <v>1.504996</v>
      </c>
      <c r="C980" s="3" t="n">
        <v>46.211778</v>
      </c>
      <c r="D980" s="3" t="n">
        <v>267.333333</v>
      </c>
      <c r="E980" s="3" t="n">
        <v>5.529255</v>
      </c>
    </row>
    <row r="981" customFormat="false" ht="15" hidden="false" customHeight="false" outlineLevel="0" collapsed="false">
      <c r="A981" s="3" t="n">
        <v>19.58</v>
      </c>
      <c r="B981" s="3" t="n">
        <v>1.536911</v>
      </c>
      <c r="C981" s="3" t="n">
        <v>49.211778</v>
      </c>
      <c r="D981" s="3" t="n">
        <v>243.333333</v>
      </c>
      <c r="E981" s="3" t="n">
        <v>5.53740325</v>
      </c>
    </row>
    <row r="982" customFormat="false" ht="15" hidden="false" customHeight="false" outlineLevel="0" collapsed="false">
      <c r="A982" s="3" t="n">
        <v>19.6</v>
      </c>
      <c r="B982" s="3" t="n">
        <v>1.590103</v>
      </c>
      <c r="C982" s="3" t="n">
        <v>50.545111</v>
      </c>
      <c r="D982" s="3" t="n">
        <v>191.333333</v>
      </c>
      <c r="E982" s="3" t="n">
        <v>5.5354565</v>
      </c>
    </row>
    <row r="983" customFormat="false" ht="15" hidden="false" customHeight="false" outlineLevel="0" collapsed="false">
      <c r="A983" s="3" t="n">
        <v>19.62</v>
      </c>
      <c r="B983" s="3" t="n">
        <v>1.632656</v>
      </c>
      <c r="C983" s="3" t="n">
        <v>50.322889</v>
      </c>
      <c r="D983" s="3" t="n">
        <v>174.666667</v>
      </c>
      <c r="E983" s="3" t="n">
        <v>5.550022</v>
      </c>
    </row>
    <row r="984" customFormat="false" ht="15" hidden="false" customHeight="false" outlineLevel="0" collapsed="false">
      <c r="A984" s="3" t="n">
        <v>19.64</v>
      </c>
      <c r="B984" s="3" t="n">
        <v>1.590103</v>
      </c>
      <c r="C984" s="3" t="n">
        <v>50.434</v>
      </c>
      <c r="D984" s="3" t="n">
        <v>218</v>
      </c>
      <c r="E984" s="3" t="n">
        <v>5.546605</v>
      </c>
    </row>
    <row r="985" customFormat="false" ht="15" hidden="false" customHeight="false" outlineLevel="0" collapsed="false">
      <c r="A985" s="3" t="n">
        <v>19.66</v>
      </c>
      <c r="B985" s="3" t="n">
        <v>1.568826</v>
      </c>
      <c r="C985" s="3" t="n">
        <v>51.656222</v>
      </c>
      <c r="D985" s="3" t="n">
        <v>185.333333</v>
      </c>
      <c r="E985" s="3" t="n">
        <v>5.5707485</v>
      </c>
    </row>
    <row r="986" customFormat="false" ht="15" hidden="false" customHeight="false" outlineLevel="0" collapsed="false">
      <c r="A986" s="3" t="n">
        <v>19.68</v>
      </c>
      <c r="B986" s="3" t="n">
        <v>1.558188</v>
      </c>
      <c r="C986" s="3" t="n">
        <v>54.211778</v>
      </c>
      <c r="D986" s="3" t="n">
        <v>94</v>
      </c>
      <c r="E986" s="3" t="n">
        <v>5.564164</v>
      </c>
    </row>
    <row r="987" customFormat="false" ht="15" hidden="false" customHeight="false" outlineLevel="0" collapsed="false">
      <c r="A987" s="3" t="n">
        <v>19.7</v>
      </c>
      <c r="B987" s="3" t="n">
        <v>1.558188</v>
      </c>
      <c r="C987" s="3" t="n">
        <v>57.767333</v>
      </c>
      <c r="D987" s="3" t="n">
        <v>90.666667</v>
      </c>
      <c r="E987" s="3" t="n">
        <v>5.58121</v>
      </c>
    </row>
    <row r="988" customFormat="false" ht="15" hidden="false" customHeight="false" outlineLevel="0" collapsed="false">
      <c r="A988" s="3" t="n">
        <v>19.72</v>
      </c>
      <c r="B988" s="3" t="n">
        <v>1.526273</v>
      </c>
      <c r="C988" s="3" t="n">
        <v>62.989556</v>
      </c>
      <c r="D988" s="3" t="n">
        <v>79.333333</v>
      </c>
      <c r="E988" s="3" t="n">
        <v>5.581731</v>
      </c>
    </row>
    <row r="989" customFormat="false" ht="15" hidden="false" customHeight="false" outlineLevel="0" collapsed="false">
      <c r="A989" s="3" t="n">
        <v>19.74</v>
      </c>
      <c r="B989" s="3" t="n">
        <v>1.515635</v>
      </c>
      <c r="C989" s="3" t="n">
        <v>67.211778</v>
      </c>
      <c r="D989" s="3" t="n">
        <v>81.333333</v>
      </c>
      <c r="E989" s="3" t="n">
        <v>5.588975</v>
      </c>
    </row>
    <row r="990" customFormat="false" ht="15" hidden="false" customHeight="false" outlineLevel="0" collapsed="false">
      <c r="A990" s="3" t="n">
        <v>19.76</v>
      </c>
      <c r="B990" s="3" t="n">
        <v>1.535933</v>
      </c>
      <c r="C990" s="3" t="n">
        <v>68.875778</v>
      </c>
      <c r="D990" s="3" t="n">
        <v>80.666667</v>
      </c>
      <c r="E990" s="3" t="n">
        <v>5.59535175</v>
      </c>
    </row>
    <row r="991" customFormat="false" ht="15" hidden="false" customHeight="false" outlineLevel="0" collapsed="false">
      <c r="A991" s="3" t="n">
        <v>19.78</v>
      </c>
      <c r="B991" s="3" t="n">
        <v>1.567848</v>
      </c>
      <c r="C991" s="3" t="n">
        <v>69.431333</v>
      </c>
      <c r="D991" s="3" t="n">
        <v>78.666667</v>
      </c>
      <c r="E991" s="3" t="n">
        <v>5.6045725</v>
      </c>
    </row>
    <row r="992" customFormat="false" ht="15" hidden="false" customHeight="false" outlineLevel="0" collapsed="false">
      <c r="A992" s="3" t="n">
        <v>19.8</v>
      </c>
      <c r="B992" s="3" t="n">
        <v>1.534956</v>
      </c>
      <c r="C992" s="3" t="n">
        <v>69.984222</v>
      </c>
      <c r="D992" s="3" t="n">
        <v>76.666667</v>
      </c>
      <c r="E992" s="3" t="n">
        <v>5.6081405</v>
      </c>
    </row>
    <row r="993" customFormat="false" ht="15" hidden="false" customHeight="false" outlineLevel="0" collapsed="false">
      <c r="A993" s="3" t="n">
        <v>19.82</v>
      </c>
      <c r="B993" s="3" t="n">
        <v>1.503041</v>
      </c>
      <c r="C993" s="3" t="n">
        <v>70.650889</v>
      </c>
      <c r="D993" s="3" t="n">
        <v>81.333333</v>
      </c>
      <c r="E993" s="3" t="n">
        <v>5.61381075</v>
      </c>
    </row>
    <row r="994" customFormat="false" ht="15" hidden="false" customHeight="false" outlineLevel="0" collapsed="false">
      <c r="A994" s="3" t="n">
        <v>19.84</v>
      </c>
      <c r="B994" s="3" t="n">
        <v>1.447894</v>
      </c>
      <c r="C994" s="3" t="n">
        <v>68.978889</v>
      </c>
      <c r="D994" s="3" t="n">
        <v>68</v>
      </c>
      <c r="E994" s="3" t="n">
        <v>5.61575125</v>
      </c>
    </row>
    <row r="995" customFormat="false" ht="15" hidden="false" customHeight="false" outlineLevel="0" collapsed="false">
      <c r="A995" s="3" t="n">
        <v>19.86</v>
      </c>
      <c r="B995" s="3" t="n">
        <v>1.447894</v>
      </c>
      <c r="C995" s="3" t="n">
        <v>67.756667</v>
      </c>
      <c r="D995" s="3" t="n">
        <v>75.333333</v>
      </c>
      <c r="E995" s="3" t="n">
        <v>5.61877775</v>
      </c>
    </row>
    <row r="996" customFormat="false" ht="15" hidden="false" customHeight="false" outlineLevel="0" collapsed="false">
      <c r="A996" s="3" t="n">
        <v>19.88</v>
      </c>
      <c r="B996" s="3" t="n">
        <v>1.383086</v>
      </c>
      <c r="C996" s="3" t="n">
        <v>68.309556</v>
      </c>
      <c r="D996" s="3" t="n">
        <v>72</v>
      </c>
      <c r="E996" s="3" t="n">
        <v>5.63708625</v>
      </c>
    </row>
    <row r="997" customFormat="false" ht="15" hidden="false" customHeight="false" outlineLevel="0" collapsed="false">
      <c r="A997" s="3" t="n">
        <v>19.9</v>
      </c>
      <c r="B997" s="3" t="n">
        <v>1.319256</v>
      </c>
      <c r="C997" s="3" t="n">
        <v>67.642889</v>
      </c>
      <c r="D997" s="3" t="n">
        <v>70</v>
      </c>
      <c r="E997" s="3" t="n">
        <v>5.61965725</v>
      </c>
    </row>
    <row r="998" customFormat="false" ht="15" hidden="false" customHeight="false" outlineLevel="0" collapsed="false">
      <c r="A998" s="3" t="n">
        <v>19.92</v>
      </c>
      <c r="B998" s="3" t="n">
        <v>1.29798</v>
      </c>
      <c r="C998" s="3" t="n">
        <v>64.087333</v>
      </c>
      <c r="D998" s="3" t="n">
        <v>69.333333</v>
      </c>
      <c r="E998" s="3" t="n">
        <v>5.62767325</v>
      </c>
    </row>
    <row r="999" customFormat="false" ht="15" hidden="false" customHeight="false" outlineLevel="0" collapsed="false">
      <c r="A999" s="3" t="n">
        <v>19.94</v>
      </c>
      <c r="B999" s="3" t="n">
        <v>1.328917</v>
      </c>
      <c r="C999" s="3" t="n">
        <v>61.529111</v>
      </c>
      <c r="D999" s="3" t="n">
        <v>66.666667</v>
      </c>
      <c r="E999" s="3" t="n">
        <v>5.62451475</v>
      </c>
    </row>
    <row r="1000" customFormat="false" ht="15" hidden="false" customHeight="false" outlineLevel="0" collapsed="false">
      <c r="A1000" s="3" t="n">
        <v>19.96</v>
      </c>
      <c r="B1000" s="3" t="n">
        <v>1.297002</v>
      </c>
      <c r="C1000" s="3" t="n">
        <v>58.751333</v>
      </c>
      <c r="D1000" s="3" t="n">
        <v>64.666667</v>
      </c>
      <c r="E1000" s="3" t="n">
        <v>5.62938</v>
      </c>
    </row>
    <row r="1001" customFormat="false" ht="15" hidden="false" customHeight="false" outlineLevel="0" collapsed="false">
      <c r="A1001" s="3" t="n">
        <v>19.98</v>
      </c>
      <c r="B1001" s="3" t="n">
        <v>1.274748</v>
      </c>
      <c r="C1001" s="3" t="n">
        <v>53.859778</v>
      </c>
      <c r="D1001" s="3" t="n">
        <v>62.666667</v>
      </c>
      <c r="E1001" s="3" t="n">
        <v>5.64231575</v>
      </c>
    </row>
    <row r="1002" customFormat="false" ht="15" hidden="false" customHeight="false" outlineLevel="0" collapsed="false">
      <c r="A1002" s="3" t="n">
        <v>20</v>
      </c>
      <c r="B1002" s="3" t="n">
        <v>1.253471</v>
      </c>
      <c r="C1002" s="3" t="n">
        <v>52.526444</v>
      </c>
      <c r="D1002" s="3" t="n">
        <v>64</v>
      </c>
      <c r="E1002" s="3" t="n">
        <v>5.632096</v>
      </c>
    </row>
    <row r="1003" customFormat="false" ht="15" hidden="false" customHeight="false" outlineLevel="0" collapsed="false">
      <c r="A1003" s="3" t="n">
        <v>20.02</v>
      </c>
      <c r="B1003" s="3" t="n">
        <v>1.232194</v>
      </c>
      <c r="C1003" s="3" t="n">
        <v>51.970889</v>
      </c>
      <c r="D1003" s="3" t="n">
        <v>62</v>
      </c>
      <c r="E1003" s="3" t="n">
        <v>5.636502</v>
      </c>
    </row>
    <row r="1004" customFormat="false" ht="15" hidden="false" customHeight="false" outlineLevel="0" collapsed="false">
      <c r="A1004" s="1" t="n">
        <v>20.04</v>
      </c>
      <c r="B1004" s="1" t="n">
        <v>1.210918</v>
      </c>
      <c r="C1004" s="1" t="n">
        <v>51.304222</v>
      </c>
      <c r="D1004" s="1" t="n">
        <v>60.666667</v>
      </c>
      <c r="E1004" s="1" t="n">
        <v>5.64432225</v>
      </c>
    </row>
    <row r="1005" customFormat="false" ht="15" hidden="false" customHeight="false" outlineLevel="0" collapsed="false">
      <c r="A1005" s="1" t="n">
        <v>20.06</v>
      </c>
      <c r="B1005" s="1" t="n">
        <v>1.179003</v>
      </c>
      <c r="C1005" s="1" t="n">
        <v>52.304222</v>
      </c>
      <c r="D1005" s="1" t="n">
        <v>62</v>
      </c>
      <c r="E1005" s="1" t="n">
        <v>5.643673</v>
      </c>
    </row>
    <row r="1006" customFormat="false" ht="15" hidden="false" customHeight="false" outlineLevel="0" collapsed="false">
      <c r="A1006" s="1" t="n">
        <v>20.08</v>
      </c>
      <c r="B1006" s="1" t="n">
        <v>1.157726</v>
      </c>
      <c r="C1006" s="1" t="n">
        <v>52.415333</v>
      </c>
      <c r="D1006" s="1" t="n">
        <v>59.333333</v>
      </c>
      <c r="E1006" s="1" t="n">
        <v>5.64913625</v>
      </c>
    </row>
    <row r="1007" customFormat="false" ht="15" hidden="false" customHeight="false" outlineLevel="0" collapsed="false">
      <c r="A1007" s="1" t="n">
        <v>20.1</v>
      </c>
      <c r="B1007" s="1" t="n">
        <v>1.147088</v>
      </c>
      <c r="C1007" s="1" t="n">
        <v>52.415333</v>
      </c>
      <c r="D1007" s="1" t="n">
        <v>59.333333</v>
      </c>
      <c r="E1007" s="1" t="n">
        <v>5.65606925</v>
      </c>
    </row>
    <row r="1008" customFormat="false" ht="15" hidden="false" customHeight="false" outlineLevel="0" collapsed="false">
      <c r="A1008" s="1" t="n">
        <v>20.12</v>
      </c>
      <c r="B1008" s="1" t="n">
        <v>1.157726</v>
      </c>
      <c r="C1008" s="1" t="n">
        <v>52.859778</v>
      </c>
      <c r="D1008" s="1" t="n">
        <v>58.666667</v>
      </c>
      <c r="E1008" s="1" t="n">
        <v>5.6597515</v>
      </c>
    </row>
    <row r="1009" customFormat="false" ht="15" hidden="false" customHeight="false" outlineLevel="0" collapsed="false">
      <c r="A1009" s="1" t="n">
        <v>20.14</v>
      </c>
      <c r="B1009" s="1" t="n">
        <v>1.179981</v>
      </c>
      <c r="C1009" s="1" t="n">
        <v>52.306889</v>
      </c>
      <c r="D1009" s="1" t="n">
        <v>56.666667</v>
      </c>
      <c r="E1009" s="1" t="n">
        <v>5.6619295</v>
      </c>
    </row>
    <row r="1010" customFormat="false" ht="15" hidden="false" customHeight="false" outlineLevel="0" collapsed="false">
      <c r="A1010" s="1" t="n">
        <v>20.16</v>
      </c>
      <c r="B1010" s="1" t="n">
        <v>1.094874</v>
      </c>
      <c r="C1010" s="1" t="n">
        <v>52.195778</v>
      </c>
      <c r="D1010" s="1" t="n">
        <v>59.333333</v>
      </c>
      <c r="E1010" s="1" t="n">
        <v>5.66693575</v>
      </c>
    </row>
    <row r="1011" customFormat="false" ht="15" hidden="false" customHeight="false" outlineLevel="0" collapsed="false">
      <c r="A1011" s="1" t="n">
        <v>20.18</v>
      </c>
      <c r="B1011" s="1" t="n">
        <v>1.052321</v>
      </c>
      <c r="C1011" s="1" t="n">
        <v>49.862444</v>
      </c>
      <c r="D1011" s="1" t="n">
        <v>55.333333</v>
      </c>
      <c r="E1011" s="1" t="n">
        <v>5.68404075</v>
      </c>
    </row>
    <row r="1012" customFormat="false" ht="15" hidden="false" customHeight="false" outlineLevel="0" collapsed="false">
      <c r="A1012" s="1" t="n">
        <v>20.2</v>
      </c>
      <c r="B1012" s="1" t="n">
        <v>0.988491</v>
      </c>
      <c r="C1012" s="1" t="n">
        <v>48.862444</v>
      </c>
      <c r="D1012" s="1" t="n">
        <v>60.666667</v>
      </c>
      <c r="E1012" s="1" t="n">
        <v>5.69602775</v>
      </c>
    </row>
    <row r="1013" customFormat="false" ht="15" hidden="false" customHeight="false" outlineLevel="0" collapsed="false">
      <c r="A1013" s="1" t="n">
        <v>20.22</v>
      </c>
      <c r="B1013" s="1" t="n">
        <v>0.968192</v>
      </c>
      <c r="C1013" s="1" t="n">
        <v>45.865111</v>
      </c>
      <c r="D1013" s="1" t="n">
        <v>71.333333</v>
      </c>
      <c r="E1013" s="1" t="n">
        <v>5.70248225</v>
      </c>
    </row>
    <row r="1014" customFormat="false" ht="15" hidden="false" customHeight="false" outlineLevel="0" collapsed="false">
      <c r="A1014" s="1" t="n">
        <v>20.24</v>
      </c>
      <c r="B1014" s="1" t="n">
        <v>0.896775</v>
      </c>
      <c r="C1014" s="1" t="n">
        <v>20.346889</v>
      </c>
      <c r="D1014" s="1" t="n">
        <v>425.333333</v>
      </c>
      <c r="E1014" s="1" t="n">
        <v>5.70504825</v>
      </c>
    </row>
    <row r="1015" customFormat="false" ht="15" hidden="false" customHeight="false" outlineLevel="0" collapsed="false">
      <c r="A1015" s="1" t="n">
        <v>20.26</v>
      </c>
      <c r="B1015" s="1" t="n">
        <v>0.886137</v>
      </c>
      <c r="C1015" s="1" t="n">
        <v>21.680222</v>
      </c>
      <c r="D1015" s="1" t="n">
        <v>424.666667</v>
      </c>
      <c r="E1015" s="1" t="n">
        <v>5.72696375</v>
      </c>
    </row>
    <row r="1016" customFormat="false" ht="15" hidden="false" customHeight="false" outlineLevel="0" collapsed="false">
      <c r="A1016" s="1" t="n">
        <v>20.28</v>
      </c>
      <c r="B1016" s="1" t="n">
        <v>0.92869</v>
      </c>
      <c r="C1016" s="1" t="n">
        <v>21.680222</v>
      </c>
      <c r="D1016" s="1" t="n">
        <v>432.666667</v>
      </c>
      <c r="E1016" s="1" t="n">
        <v>5.73091625</v>
      </c>
    </row>
    <row r="1017" customFormat="false" ht="15" hidden="false" customHeight="false" outlineLevel="0" collapsed="false">
      <c r="A1017" s="1" t="n">
        <v>20.3</v>
      </c>
      <c r="B1017" s="1" t="n">
        <v>0.960605</v>
      </c>
      <c r="C1017" s="1" t="n">
        <v>20.680222</v>
      </c>
      <c r="D1017" s="1" t="n">
        <v>445.333333</v>
      </c>
      <c r="E1017" s="1" t="n">
        <v>5.7329985</v>
      </c>
    </row>
    <row r="1018" customFormat="false" ht="15" hidden="false" customHeight="false" outlineLevel="0" collapsed="false">
      <c r="A1018" s="1" t="n">
        <v>20.32</v>
      </c>
      <c r="B1018" s="1" t="n">
        <v>1.054628</v>
      </c>
      <c r="C1018" s="1" t="n">
        <v>21.733556</v>
      </c>
      <c r="D1018" s="1" t="n">
        <v>364.666667</v>
      </c>
      <c r="E1018" s="1" t="n">
        <v>5.7488655</v>
      </c>
    </row>
    <row r="1019" customFormat="false" ht="15" hidden="false" customHeight="false" outlineLevel="0" collapsed="false">
      <c r="A1019" s="1" t="n">
        <v>20.34</v>
      </c>
      <c r="B1019" s="1" t="n">
        <v>0.969522</v>
      </c>
      <c r="C1019" s="1" t="n">
        <v>24.289111</v>
      </c>
      <c r="D1019" s="1" t="n">
        <v>355.333333</v>
      </c>
      <c r="E1019" s="1" t="n">
        <v>5.7630995</v>
      </c>
    </row>
    <row r="1020" customFormat="false" ht="15" hidden="false" customHeight="false" outlineLevel="0" collapsed="false">
      <c r="A1020" s="1" t="n">
        <v>20.36</v>
      </c>
      <c r="B1020" s="1" t="n">
        <v>0.884416</v>
      </c>
      <c r="C1020" s="1" t="n">
        <v>25.844667</v>
      </c>
      <c r="D1020" s="1" t="n">
        <v>355.333333</v>
      </c>
      <c r="E1020" s="1" t="n">
        <v>5.7609155</v>
      </c>
    </row>
    <row r="1021" customFormat="false" ht="15" hidden="false" customHeight="false" outlineLevel="0" collapsed="false">
      <c r="A1021" s="1" t="n">
        <v>20.38</v>
      </c>
      <c r="B1021" s="1" t="n">
        <v>0.863139</v>
      </c>
      <c r="C1021" s="1" t="n">
        <v>26.289111</v>
      </c>
      <c r="D1021" s="1" t="n">
        <v>364.666667</v>
      </c>
      <c r="E1021" s="1" t="n">
        <v>5.770709</v>
      </c>
    </row>
    <row r="1022" customFormat="false" ht="15" hidden="false" customHeight="false" outlineLevel="0" collapsed="false">
      <c r="A1022" s="1" t="n">
        <v>20.4</v>
      </c>
      <c r="B1022" s="1" t="n">
        <v>0.884416</v>
      </c>
      <c r="C1022" s="1" t="n">
        <v>26.844667</v>
      </c>
      <c r="D1022" s="1" t="n">
        <v>373.333333</v>
      </c>
      <c r="E1022" s="1" t="n">
        <v>5.76732625</v>
      </c>
    </row>
    <row r="1023" customFormat="false" ht="15" hidden="false" customHeight="false" outlineLevel="0" collapsed="false">
      <c r="A1023" s="1" t="n">
        <v>20.42</v>
      </c>
      <c r="B1023" s="1" t="n">
        <v>0.937607</v>
      </c>
      <c r="C1023" s="1" t="n">
        <v>26.178</v>
      </c>
      <c r="D1023" s="1" t="n">
        <v>379.333333</v>
      </c>
      <c r="E1023" s="1" t="n">
        <v>5.7857295</v>
      </c>
    </row>
    <row r="1024" customFormat="false" ht="15" hidden="false" customHeight="false" outlineLevel="0" collapsed="false">
      <c r="A1024" s="1" t="n">
        <v>20.44</v>
      </c>
      <c r="B1024" s="1" t="n">
        <v>1.001437</v>
      </c>
      <c r="C1024" s="1" t="n">
        <v>25.622444</v>
      </c>
      <c r="D1024" s="1" t="n">
        <v>388.666667</v>
      </c>
      <c r="E1024" s="1" t="n">
        <v>5.7943125</v>
      </c>
    </row>
    <row r="1025" customFormat="false" ht="15" hidden="false" customHeight="false" outlineLevel="0" collapsed="false">
      <c r="A1025" s="1" t="n">
        <v>20.46</v>
      </c>
      <c r="B1025" s="1" t="n">
        <v>1.074927</v>
      </c>
      <c r="C1025" s="1" t="n">
        <v>25.619778</v>
      </c>
      <c r="D1025" s="1" t="n">
        <v>388</v>
      </c>
      <c r="E1025" s="1" t="n">
        <v>5.80536125</v>
      </c>
    </row>
    <row r="1026" customFormat="false" ht="15" hidden="false" customHeight="false" outlineLevel="0" collapsed="false">
      <c r="A1026" s="1" t="n">
        <v>20.48</v>
      </c>
      <c r="B1026" s="1" t="n">
        <v>1.096204</v>
      </c>
      <c r="C1026" s="1" t="n">
        <v>26.619778</v>
      </c>
      <c r="D1026" s="1" t="n">
        <v>390.666667</v>
      </c>
      <c r="E1026" s="1" t="n">
        <v>5.80489525</v>
      </c>
    </row>
    <row r="1027" customFormat="false" ht="15" hidden="false" customHeight="false" outlineLevel="0" collapsed="false">
      <c r="A1027" s="1" t="n">
        <v>20.5</v>
      </c>
      <c r="B1027" s="1" t="n">
        <v>1.149395</v>
      </c>
      <c r="C1027" s="1" t="n">
        <v>25.397556</v>
      </c>
      <c r="D1027" s="1" t="n">
        <v>390</v>
      </c>
      <c r="E1027" s="1" t="n">
        <v>5.8056905</v>
      </c>
    </row>
    <row r="1028" customFormat="false" ht="15" hidden="false" customHeight="false" outlineLevel="0" collapsed="false">
      <c r="A1028" s="1" t="n">
        <v>20.52</v>
      </c>
      <c r="B1028" s="1" t="n">
        <v>1.170672</v>
      </c>
      <c r="C1028" s="1" t="n">
        <v>26.286444</v>
      </c>
      <c r="D1028" s="1" t="n">
        <v>388</v>
      </c>
      <c r="E1028" s="1" t="n">
        <v>5.812325</v>
      </c>
    </row>
    <row r="1029" customFormat="false" ht="15" hidden="false" customHeight="false" outlineLevel="0" collapsed="false">
      <c r="A1029" s="1" t="n">
        <v>20.54</v>
      </c>
      <c r="B1029" s="1" t="n">
        <v>1.191948</v>
      </c>
      <c r="C1029" s="1" t="n">
        <v>29.286444</v>
      </c>
      <c r="D1029" s="1" t="n">
        <v>387.333333</v>
      </c>
      <c r="E1029" s="1" t="n">
        <v>5.816063</v>
      </c>
    </row>
    <row r="1030" customFormat="false" ht="15" hidden="false" customHeight="false" outlineLevel="0" collapsed="false">
      <c r="A1030" s="1" t="n">
        <v>20.56</v>
      </c>
      <c r="B1030" s="1" t="n">
        <v>1.234502</v>
      </c>
      <c r="C1030" s="1" t="n">
        <v>32.064222</v>
      </c>
      <c r="D1030" s="1" t="n">
        <v>394</v>
      </c>
      <c r="E1030" s="1" t="n">
        <v>5.824063</v>
      </c>
    </row>
    <row r="1031" customFormat="false" ht="15" hidden="false" customHeight="false" outlineLevel="0" collapsed="false">
      <c r="A1031" s="1" t="n">
        <v>20.58</v>
      </c>
      <c r="B1031" s="1" t="n">
        <v>1.266417</v>
      </c>
      <c r="C1031" s="1" t="n">
        <v>33.064222</v>
      </c>
      <c r="D1031" s="1" t="n">
        <v>394.666667</v>
      </c>
      <c r="E1031" s="1" t="n">
        <v>5.8274015</v>
      </c>
    </row>
    <row r="1032" customFormat="false" ht="15" hidden="false" customHeight="false" outlineLevel="0" collapsed="false">
      <c r="A1032" s="1" t="n">
        <v>20.6</v>
      </c>
      <c r="B1032" s="1" t="n">
        <v>1.266417</v>
      </c>
      <c r="C1032" s="1" t="n">
        <v>34.286444</v>
      </c>
      <c r="D1032" s="1" t="n">
        <v>397.333333</v>
      </c>
      <c r="E1032" s="1" t="n">
        <v>5.834209</v>
      </c>
    </row>
    <row r="1033" customFormat="false" ht="15" hidden="false" customHeight="false" outlineLevel="0" collapsed="false">
      <c r="A1033" s="1" t="n">
        <v>20.62</v>
      </c>
      <c r="B1033" s="1" t="n">
        <v>1.2548</v>
      </c>
      <c r="C1033" s="1" t="n">
        <v>35.839333</v>
      </c>
      <c r="D1033" s="1" t="n">
        <v>401.333333</v>
      </c>
      <c r="E1033" s="1" t="n">
        <v>5.8389515</v>
      </c>
    </row>
    <row r="1034" customFormat="false" ht="15" hidden="false" customHeight="false" outlineLevel="0" collapsed="false">
      <c r="A1034" s="1" t="n">
        <v>20.64</v>
      </c>
      <c r="B1034" s="1" t="n">
        <v>1.307992</v>
      </c>
      <c r="C1034" s="1" t="n">
        <v>36.950444</v>
      </c>
      <c r="D1034" s="1" t="n">
        <v>397.333333</v>
      </c>
      <c r="E1034" s="1" t="n">
        <v>5.8442275</v>
      </c>
    </row>
    <row r="1035" customFormat="false" ht="15" hidden="false" customHeight="false" outlineLevel="0" collapsed="false">
      <c r="A1035" s="1" t="n">
        <v>20.66</v>
      </c>
      <c r="B1035" s="1" t="n">
        <v>1.2548</v>
      </c>
      <c r="C1035" s="1" t="n">
        <v>39.394889</v>
      </c>
      <c r="D1035" s="1" t="n">
        <v>388</v>
      </c>
      <c r="E1035" s="1" t="n">
        <v>5.85509125</v>
      </c>
    </row>
    <row r="1036" customFormat="false" ht="15" hidden="false" customHeight="false" outlineLevel="0" collapsed="false">
      <c r="A1036" s="1" t="n">
        <v>20.68</v>
      </c>
      <c r="B1036" s="1" t="n">
        <v>1.253823</v>
      </c>
      <c r="C1036" s="1" t="n">
        <v>39.725556</v>
      </c>
      <c r="D1036" s="1" t="n">
        <v>383.333333</v>
      </c>
      <c r="E1036" s="1" t="n">
        <v>5.8430695</v>
      </c>
    </row>
    <row r="1037" customFormat="false" ht="15" hidden="false" customHeight="false" outlineLevel="0" collapsed="false">
      <c r="A1037" s="1" t="n">
        <v>20.7</v>
      </c>
      <c r="B1037" s="1" t="n">
        <v>1.232546</v>
      </c>
      <c r="C1037" s="1" t="n">
        <v>40.614444</v>
      </c>
      <c r="D1037" s="1" t="n">
        <v>374</v>
      </c>
      <c r="E1037" s="1" t="n">
        <v>5.86758325</v>
      </c>
    </row>
    <row r="1038" customFormat="false" ht="15" hidden="false" customHeight="false" outlineLevel="0" collapsed="false">
      <c r="A1038" s="1" t="n">
        <v>20.72</v>
      </c>
      <c r="B1038" s="1" t="n">
        <v>1.189993</v>
      </c>
      <c r="C1038" s="1" t="n">
        <v>43.392222</v>
      </c>
      <c r="D1038" s="1" t="n">
        <v>383.333333</v>
      </c>
      <c r="E1038" s="1" t="n">
        <v>5.8747425</v>
      </c>
    </row>
    <row r="1039" customFormat="false" ht="15" hidden="false" customHeight="false" outlineLevel="0" collapsed="false">
      <c r="A1039" s="1" t="n">
        <v>20.74</v>
      </c>
      <c r="B1039" s="1" t="n">
        <v>1.241229</v>
      </c>
      <c r="C1039" s="1" t="n">
        <v>41.942444</v>
      </c>
      <c r="D1039" s="1" t="n">
        <v>384</v>
      </c>
      <c r="E1039" s="1" t="n">
        <v>5.86472225</v>
      </c>
    </row>
    <row r="1040" customFormat="false" ht="15" hidden="false" customHeight="false" outlineLevel="0" collapsed="false">
      <c r="A1040" s="1" t="n">
        <v>20.76</v>
      </c>
      <c r="B1040" s="1" t="n">
        <v>1.262505</v>
      </c>
      <c r="C1040" s="1" t="n">
        <v>40.386889</v>
      </c>
      <c r="D1040" s="1" t="n">
        <v>388</v>
      </c>
      <c r="E1040" s="1" t="n">
        <v>5.88226075</v>
      </c>
    </row>
    <row r="1041" customFormat="false" ht="15" hidden="false" customHeight="false" outlineLevel="0" collapsed="false">
      <c r="A1041" s="1" t="n">
        <v>20.78</v>
      </c>
      <c r="B1041" s="1" t="n">
        <v>1.305059</v>
      </c>
      <c r="C1041" s="1" t="n">
        <v>40.831333</v>
      </c>
      <c r="D1041" s="1" t="n">
        <v>387.333333</v>
      </c>
      <c r="E1041" s="1" t="n">
        <v>5.88669125</v>
      </c>
    </row>
    <row r="1042" customFormat="false" ht="15" hidden="false" customHeight="false" outlineLevel="0" collapsed="false">
      <c r="A1042" s="1" t="n">
        <v>20.8</v>
      </c>
      <c r="B1042" s="1" t="n">
        <v>1.347612</v>
      </c>
      <c r="C1042" s="1" t="n">
        <v>40.164667</v>
      </c>
      <c r="D1042" s="1" t="n">
        <v>394.666667</v>
      </c>
      <c r="E1042" s="1" t="n">
        <v>5.88638725</v>
      </c>
    </row>
    <row r="1043" customFormat="false" ht="15" hidden="false" customHeight="false" outlineLevel="0" collapsed="false">
      <c r="A1043" s="1" t="n">
        <v>20.82</v>
      </c>
      <c r="B1043" s="1" t="n">
        <v>1.314719</v>
      </c>
      <c r="C1043" s="1" t="n">
        <v>40.717556</v>
      </c>
      <c r="D1043" s="1" t="n">
        <v>388.666667</v>
      </c>
      <c r="E1043" s="1" t="n">
        <v>5.890953</v>
      </c>
    </row>
    <row r="1044" customFormat="false" ht="15" hidden="false" customHeight="false" outlineLevel="0" collapsed="false">
      <c r="A1044" s="1" t="n">
        <v>20.84</v>
      </c>
      <c r="B1044" s="1" t="n">
        <v>1.314719</v>
      </c>
      <c r="C1044" s="1" t="n">
        <v>40.717556</v>
      </c>
      <c r="D1044" s="1" t="n">
        <v>388</v>
      </c>
      <c r="E1044" s="1" t="n">
        <v>5.8934985</v>
      </c>
    </row>
    <row r="1045" customFormat="false" ht="15" hidden="false" customHeight="false" outlineLevel="0" collapsed="false">
      <c r="A1045" s="1" t="n">
        <v>20.86</v>
      </c>
      <c r="B1045" s="1" t="n">
        <v>1.398848</v>
      </c>
      <c r="C1045" s="1" t="n">
        <v>40.714889</v>
      </c>
      <c r="D1045" s="1" t="n">
        <v>394</v>
      </c>
      <c r="E1045" s="1" t="n">
        <v>5.90602475</v>
      </c>
    </row>
    <row r="1046" customFormat="false" ht="15" hidden="false" customHeight="false" outlineLevel="0" collapsed="false">
      <c r="A1046" s="1" t="n">
        <v>20.88</v>
      </c>
      <c r="B1046" s="1" t="n">
        <v>1.483954</v>
      </c>
      <c r="C1046" s="1" t="n">
        <v>43.381556</v>
      </c>
      <c r="D1046" s="1" t="n">
        <v>406</v>
      </c>
      <c r="E1046" s="1" t="n">
        <v>5.92049825</v>
      </c>
    </row>
    <row r="1047" customFormat="false" ht="15" hidden="false" customHeight="false" outlineLevel="0" collapsed="false">
      <c r="A1047" s="1" t="n">
        <v>20.9</v>
      </c>
      <c r="B1047" s="1" t="n">
        <v>1.483954</v>
      </c>
      <c r="C1047" s="1" t="n">
        <v>43.714889</v>
      </c>
      <c r="D1047" s="1" t="n">
        <v>406.666667</v>
      </c>
      <c r="E1047" s="1" t="n">
        <v>5.92048775</v>
      </c>
    </row>
    <row r="1048" customFormat="false" ht="15" hidden="false" customHeight="false" outlineLevel="0" collapsed="false">
      <c r="A1048" s="1" t="n">
        <v>20.92</v>
      </c>
      <c r="B1048" s="1" t="n">
        <v>1.472338</v>
      </c>
      <c r="C1048" s="1" t="n">
        <v>45.601111</v>
      </c>
      <c r="D1048" s="1" t="n">
        <v>406.666667</v>
      </c>
      <c r="E1048" s="1" t="n">
        <v>5.937573</v>
      </c>
    </row>
    <row r="1049" customFormat="false" ht="15" hidden="false" customHeight="false" outlineLevel="0" collapsed="false">
      <c r="A1049" s="1" t="n">
        <v>20.94</v>
      </c>
      <c r="B1049" s="1" t="n">
        <v>1.4617</v>
      </c>
      <c r="C1049" s="1" t="n">
        <v>45.601111</v>
      </c>
      <c r="D1049" s="1" t="n">
        <v>405.333333</v>
      </c>
      <c r="E1049" s="1" t="n">
        <v>5.94752475</v>
      </c>
    </row>
    <row r="1050" customFormat="false" ht="15" hidden="false" customHeight="false" outlineLevel="0" collapsed="false">
      <c r="A1050" s="1" t="n">
        <v>20.96</v>
      </c>
      <c r="B1050" s="1" t="n">
        <v>1.546806</v>
      </c>
      <c r="C1050" s="1" t="n">
        <v>46.267778</v>
      </c>
      <c r="D1050" s="1" t="n">
        <v>410</v>
      </c>
      <c r="E1050" s="1" t="n">
        <v>5.94037075</v>
      </c>
    </row>
    <row r="1051" customFormat="false" ht="15" hidden="false" customHeight="false" outlineLevel="0" collapsed="false">
      <c r="A1051" s="1" t="n">
        <v>20.98</v>
      </c>
      <c r="B1051" s="1" t="n">
        <v>1.47136</v>
      </c>
      <c r="C1051" s="1" t="n">
        <v>45.042889</v>
      </c>
      <c r="D1051" s="1" t="n">
        <v>400</v>
      </c>
      <c r="E1051" s="1" t="n">
        <v>5.95317175</v>
      </c>
    </row>
    <row r="1052" customFormat="false" ht="15" hidden="false" customHeight="false" outlineLevel="0" collapsed="false">
      <c r="A1052" s="1" t="n">
        <v>21</v>
      </c>
      <c r="B1052" s="1" t="n">
        <v>1.460722</v>
      </c>
      <c r="C1052" s="1" t="n">
        <v>44.931778</v>
      </c>
      <c r="D1052" s="1" t="n">
        <v>401.333333</v>
      </c>
      <c r="E1052" s="1" t="n">
        <v>5.97013575</v>
      </c>
    </row>
    <row r="1053" customFormat="false" ht="15" hidden="false" customHeight="false" outlineLevel="0" collapsed="false">
      <c r="A1053" s="1" t="n">
        <v>21.02</v>
      </c>
      <c r="B1053" s="1" t="n">
        <v>1.545828</v>
      </c>
      <c r="C1053" s="1" t="n">
        <v>41.931778</v>
      </c>
      <c r="D1053" s="1" t="n">
        <v>410</v>
      </c>
      <c r="E1053" s="1" t="n">
        <v>5.9722575</v>
      </c>
    </row>
    <row r="1054" customFormat="false" ht="15" hidden="false" customHeight="false" outlineLevel="0" collapsed="false">
      <c r="A1054" s="1" t="n">
        <v>21.04</v>
      </c>
      <c r="B1054" s="1" t="n">
        <v>1.588382</v>
      </c>
      <c r="C1054" s="1" t="n">
        <v>42.154</v>
      </c>
      <c r="D1054" s="1" t="n">
        <v>416</v>
      </c>
      <c r="E1054" s="1" t="n">
        <v>5.981944</v>
      </c>
    </row>
    <row r="1055" customFormat="false" ht="15" hidden="false" customHeight="false" outlineLevel="0" collapsed="false">
      <c r="A1055" s="1" t="n">
        <v>21.06</v>
      </c>
      <c r="B1055" s="1" t="n">
        <v>1.597064</v>
      </c>
      <c r="C1055" s="1" t="n">
        <v>44.593111</v>
      </c>
      <c r="D1055" s="1" t="n">
        <v>420</v>
      </c>
      <c r="E1055" s="1" t="n">
        <v>5.9722575</v>
      </c>
    </row>
    <row r="1056" customFormat="false" ht="15" hidden="false" customHeight="false" outlineLevel="0" collapsed="false">
      <c r="A1056" s="1" t="n">
        <v>21.08</v>
      </c>
      <c r="B1056" s="1" t="n">
        <v>1.554511</v>
      </c>
      <c r="C1056" s="1" t="n">
        <v>46.482</v>
      </c>
      <c r="D1056" s="1" t="n">
        <v>413.333333</v>
      </c>
      <c r="E1056" s="1" t="n">
        <v>5.9868955</v>
      </c>
    </row>
    <row r="1057" customFormat="false" ht="15" hidden="false" customHeight="false" outlineLevel="0" collapsed="false">
      <c r="A1057" s="1" t="n">
        <v>21.1</v>
      </c>
      <c r="B1057" s="1" t="n">
        <v>1.458766</v>
      </c>
      <c r="C1057" s="1" t="n">
        <v>47.037556</v>
      </c>
      <c r="D1057" s="1" t="n">
        <v>404.666667</v>
      </c>
      <c r="E1057" s="1" t="n">
        <v>5.98618525</v>
      </c>
    </row>
    <row r="1058" customFormat="false" ht="15" hidden="false" customHeight="false" outlineLevel="0" collapsed="false">
      <c r="A1058" s="1" t="n">
        <v>21.12</v>
      </c>
      <c r="B1058" s="1" t="n">
        <v>1.426852</v>
      </c>
      <c r="C1058" s="1" t="n">
        <v>45.704222</v>
      </c>
      <c r="D1058" s="1" t="n">
        <v>402</v>
      </c>
      <c r="E1058" s="1" t="n">
        <v>5.99233675</v>
      </c>
    </row>
    <row r="1059" customFormat="false" ht="15" hidden="false" customHeight="false" outlineLevel="0" collapsed="false">
      <c r="A1059" s="1" t="n">
        <v>21.14</v>
      </c>
      <c r="B1059" s="1" t="n">
        <v>1.43749</v>
      </c>
      <c r="C1059" s="1" t="n">
        <v>45.148667</v>
      </c>
      <c r="D1059" s="1" t="n">
        <v>402</v>
      </c>
      <c r="E1059" s="1" t="n">
        <v>5.99489125</v>
      </c>
    </row>
    <row r="1060" customFormat="false" ht="15" hidden="false" customHeight="false" outlineLevel="0" collapsed="false">
      <c r="A1060" s="1" t="n">
        <v>21.16</v>
      </c>
      <c r="B1060" s="1" t="n">
        <v>1.468427</v>
      </c>
      <c r="C1060" s="1" t="n">
        <v>45.590444</v>
      </c>
      <c r="D1060" s="1" t="n">
        <v>410</v>
      </c>
      <c r="E1060" s="1" t="n">
        <v>6.01110925</v>
      </c>
    </row>
    <row r="1061" customFormat="false" ht="15" hidden="false" customHeight="false" outlineLevel="0" collapsed="false">
      <c r="A1061" s="1" t="n">
        <v>21.18</v>
      </c>
      <c r="B1061" s="1" t="n">
        <v>1.670555</v>
      </c>
      <c r="C1061" s="1" t="n">
        <v>41.034889</v>
      </c>
      <c r="D1061" s="1" t="n">
        <v>436</v>
      </c>
      <c r="E1061" s="1" t="n">
        <v>6.01574625</v>
      </c>
    </row>
    <row r="1062" customFormat="false" ht="15" hidden="false" customHeight="false" outlineLevel="0" collapsed="false">
      <c r="A1062" s="1" t="n">
        <v>21.2</v>
      </c>
      <c r="B1062" s="1" t="n">
        <v>1.691831</v>
      </c>
      <c r="C1062" s="1" t="n">
        <v>39.590444</v>
      </c>
      <c r="D1062" s="1" t="n">
        <v>469.333333</v>
      </c>
      <c r="E1062" s="1" t="n">
        <v>6.02250225</v>
      </c>
    </row>
    <row r="1063" customFormat="false" ht="15" hidden="false" customHeight="false" outlineLevel="0" collapsed="false">
      <c r="A1063" s="1" t="n">
        <v>21.22</v>
      </c>
      <c r="B1063" s="1" t="n">
        <v>1.808852</v>
      </c>
      <c r="C1063" s="1" t="n">
        <v>35.257111</v>
      </c>
      <c r="D1063" s="1" t="n">
        <v>490.666667</v>
      </c>
      <c r="E1063" s="1" t="n">
        <v>6.01948675</v>
      </c>
    </row>
    <row r="1064" customFormat="false" ht="15" hidden="false" customHeight="false" outlineLevel="0" collapsed="false">
      <c r="A1064" s="1" t="n">
        <v>21.24</v>
      </c>
      <c r="B1064" s="1" t="n">
        <v>1.756639</v>
      </c>
      <c r="C1064" s="1" t="n">
        <v>28.593111</v>
      </c>
      <c r="D1064" s="1" t="n">
        <v>521.333333</v>
      </c>
      <c r="E1064" s="1" t="n">
        <v>6.026749</v>
      </c>
    </row>
    <row r="1065" customFormat="false" ht="15" hidden="false" customHeight="false" outlineLevel="0" collapsed="false">
      <c r="A1065" s="1" t="n">
        <v>21.26</v>
      </c>
      <c r="B1065" s="1" t="n">
        <v>1.59902</v>
      </c>
      <c r="C1065" s="1" t="n">
        <v>30.487333</v>
      </c>
      <c r="D1065" s="1" t="n">
        <v>474.666667</v>
      </c>
      <c r="E1065" s="1" t="n">
        <v>6.039681</v>
      </c>
    </row>
    <row r="1066" customFormat="false" ht="15" hidden="false" customHeight="false" outlineLevel="0" collapsed="false">
      <c r="A1066" s="1" t="n">
        <v>21.28</v>
      </c>
      <c r="B1066" s="1" t="n">
        <v>1.396892</v>
      </c>
      <c r="C1066" s="1" t="n">
        <v>35.820667</v>
      </c>
      <c r="D1066" s="1" t="n">
        <v>356.666667</v>
      </c>
      <c r="E1066" s="1" t="n">
        <v>6.03725725</v>
      </c>
    </row>
    <row r="1067" customFormat="false" ht="15" hidden="false" customHeight="false" outlineLevel="0" collapsed="false">
      <c r="A1067" s="1" t="n">
        <v>21.3</v>
      </c>
      <c r="B1067" s="1" t="n">
        <v>1.226679</v>
      </c>
      <c r="C1067" s="1" t="n">
        <v>37.709556</v>
      </c>
      <c r="D1067" s="1" t="n">
        <v>318</v>
      </c>
      <c r="E1067" s="1" t="n">
        <v>6.06240275</v>
      </c>
    </row>
    <row r="1068" customFormat="false" ht="15" hidden="false" customHeight="false" outlineLevel="0" collapsed="false">
      <c r="A1068" s="1" t="n">
        <v>21.32</v>
      </c>
      <c r="B1068" s="1" t="n">
        <v>1.109658</v>
      </c>
      <c r="C1068" s="1" t="n">
        <v>40.265111</v>
      </c>
      <c r="D1068" s="1" t="n">
        <v>358</v>
      </c>
      <c r="E1068" s="1" t="n">
        <v>6.061801</v>
      </c>
    </row>
    <row r="1069" customFormat="false" ht="15" hidden="false" customHeight="false" outlineLevel="0" collapsed="false">
      <c r="A1069" s="1" t="n">
        <v>21.34</v>
      </c>
      <c r="B1069" s="1" t="n">
        <v>1.056467</v>
      </c>
      <c r="C1069" s="1" t="n">
        <v>40.265111</v>
      </c>
      <c r="D1069" s="1" t="n">
        <v>384.666667</v>
      </c>
      <c r="E1069" s="1" t="n">
        <v>6.069379</v>
      </c>
    </row>
    <row r="1070" customFormat="false" ht="15" hidden="false" customHeight="false" outlineLevel="0" collapsed="false">
      <c r="A1070" s="1" t="n">
        <v>21.36</v>
      </c>
      <c r="B1070" s="1" t="n">
        <v>0.960722</v>
      </c>
      <c r="C1070" s="1" t="n">
        <v>37.820667</v>
      </c>
      <c r="D1070" s="1" t="n">
        <v>376</v>
      </c>
      <c r="E1070" s="1" t="n">
        <v>6.0766865</v>
      </c>
    </row>
    <row r="1071" customFormat="false" ht="15" hidden="false" customHeight="false" outlineLevel="0" collapsed="false">
      <c r="A1071" s="1" t="n">
        <v>21.38</v>
      </c>
      <c r="B1071" s="1" t="n">
        <v>0.886254</v>
      </c>
      <c r="C1071" s="1" t="n">
        <v>35.487333</v>
      </c>
      <c r="D1071" s="1" t="n">
        <v>361.333333</v>
      </c>
      <c r="E1071" s="1" t="n">
        <v>6.0841615</v>
      </c>
    </row>
    <row r="1072" customFormat="false" ht="15" hidden="false" customHeight="false" outlineLevel="0" collapsed="false">
      <c r="A1072" s="1" t="n">
        <v>21.4</v>
      </c>
      <c r="B1072" s="1" t="n">
        <v>0.833062</v>
      </c>
      <c r="C1072" s="1" t="n">
        <v>35.042889</v>
      </c>
      <c r="D1072" s="1" t="n">
        <v>360.666667</v>
      </c>
      <c r="E1072" s="1" t="n">
        <v>6.086117</v>
      </c>
    </row>
    <row r="1073" customFormat="false" ht="15" hidden="false" customHeight="false" outlineLevel="0" collapsed="false">
      <c r="A1073" s="1" t="n">
        <v>21.42</v>
      </c>
      <c r="B1073" s="1" t="n">
        <v>0.769233</v>
      </c>
      <c r="C1073" s="1" t="n">
        <v>34.042889</v>
      </c>
      <c r="D1073" s="1" t="n">
        <v>357.333333</v>
      </c>
      <c r="E1073" s="1" t="n">
        <v>6.092681</v>
      </c>
    </row>
    <row r="1074" customFormat="false" ht="15" hidden="false" customHeight="false" outlineLevel="0" collapsed="false">
      <c r="A1074" s="1" t="n">
        <v>21.44</v>
      </c>
      <c r="B1074" s="1" t="n">
        <v>0.694765</v>
      </c>
      <c r="C1074" s="1" t="n">
        <v>32.042889</v>
      </c>
      <c r="D1074" s="1" t="n">
        <v>353.333333</v>
      </c>
      <c r="E1074" s="1" t="n">
        <v>6.11067625</v>
      </c>
    </row>
    <row r="1075" customFormat="false" ht="15" hidden="false" customHeight="false" outlineLevel="0" collapsed="false">
      <c r="A1075" s="1" t="n">
        <v>21.46</v>
      </c>
      <c r="B1075" s="1" t="n">
        <v>0.641573</v>
      </c>
      <c r="C1075" s="1" t="n">
        <v>28.709556</v>
      </c>
      <c r="D1075" s="1" t="n">
        <v>350</v>
      </c>
      <c r="E1075" s="1" t="n">
        <v>6.10507325</v>
      </c>
    </row>
    <row r="1076" customFormat="false" ht="15" hidden="false" customHeight="false" outlineLevel="0" collapsed="false">
      <c r="A1076" s="1" t="n">
        <v>21.48</v>
      </c>
      <c r="B1076" s="1" t="n">
        <v>0.652211</v>
      </c>
      <c r="C1076" s="1" t="n">
        <v>25.931778</v>
      </c>
      <c r="D1076" s="1" t="n">
        <v>354.666667</v>
      </c>
      <c r="E1076" s="1" t="n">
        <v>6.10648525</v>
      </c>
    </row>
    <row r="1077" customFormat="false" ht="15" hidden="false" customHeight="false" outlineLevel="0" collapsed="false">
      <c r="A1077" s="1" t="n">
        <v>21.5</v>
      </c>
      <c r="B1077" s="1" t="n">
        <v>0.66285</v>
      </c>
      <c r="C1077" s="1" t="n">
        <v>24.376222</v>
      </c>
      <c r="D1077" s="1" t="n">
        <v>368.666667</v>
      </c>
      <c r="E1077" s="1" t="n">
        <v>6.128312</v>
      </c>
    </row>
    <row r="1078" customFormat="false" ht="15" hidden="false" customHeight="false" outlineLevel="0" collapsed="false">
      <c r="A1078" s="1" t="n">
        <v>21.52</v>
      </c>
      <c r="B1078" s="1" t="n">
        <v>0.66285</v>
      </c>
      <c r="C1078" s="1" t="n">
        <v>22.154</v>
      </c>
      <c r="D1078" s="1" t="n">
        <v>377.333333</v>
      </c>
      <c r="E1078" s="1" t="n">
        <v>6.11214225</v>
      </c>
    </row>
    <row r="1079" customFormat="false" ht="15" hidden="false" customHeight="false" outlineLevel="0" collapsed="false">
      <c r="A1079" s="1" t="n">
        <v>21.54</v>
      </c>
      <c r="B1079" s="1" t="n">
        <v>0.66285</v>
      </c>
      <c r="C1079" s="1" t="n">
        <v>20.709556</v>
      </c>
      <c r="D1079" s="1" t="n">
        <v>378.666667</v>
      </c>
      <c r="E1079" s="1" t="n">
        <v>6.133433</v>
      </c>
    </row>
    <row r="1080" customFormat="false" ht="15" hidden="false" customHeight="false" outlineLevel="0" collapsed="false">
      <c r="A1080" s="1" t="n">
        <v>21.56</v>
      </c>
      <c r="B1080" s="1" t="n">
        <v>0.59902</v>
      </c>
      <c r="C1080" s="1" t="n">
        <v>20.042889</v>
      </c>
      <c r="D1080" s="1" t="n">
        <v>376</v>
      </c>
      <c r="E1080" s="1" t="n">
        <v>6.14760525</v>
      </c>
    </row>
    <row r="1081" customFormat="false" ht="15" hidden="false" customHeight="false" outlineLevel="0" collapsed="false">
      <c r="A1081" s="1" t="n">
        <v>21.58</v>
      </c>
      <c r="B1081" s="1" t="n">
        <v>0.556467</v>
      </c>
      <c r="C1081" s="1" t="n">
        <v>19.487333</v>
      </c>
      <c r="D1081" s="1" t="n">
        <v>370</v>
      </c>
      <c r="E1081" s="1" t="n">
        <v>6.137822</v>
      </c>
    </row>
    <row r="1082" customFormat="false" ht="15" hidden="false" customHeight="false" outlineLevel="0" collapsed="false">
      <c r="A1082" s="1" t="n">
        <v>21.6</v>
      </c>
      <c r="B1082" s="1" t="n">
        <v>0.53519</v>
      </c>
      <c r="C1082" s="1" t="n">
        <v>18.709556</v>
      </c>
      <c r="D1082" s="1" t="n">
        <v>366.666667</v>
      </c>
      <c r="E1082" s="1" t="n">
        <v>6.152878</v>
      </c>
    </row>
    <row r="1083" customFormat="false" ht="15" hidden="false" customHeight="false" outlineLevel="0" collapsed="false">
      <c r="A1083" s="1" t="n">
        <v>21.62</v>
      </c>
      <c r="B1083" s="1" t="n">
        <v>0.577743</v>
      </c>
      <c r="C1083" s="1" t="n">
        <v>18.265111</v>
      </c>
      <c r="D1083" s="1" t="n">
        <v>375.333333</v>
      </c>
      <c r="E1083" s="1" t="n">
        <v>6.16574575</v>
      </c>
    </row>
    <row r="1084" customFormat="false" ht="15" hidden="false" customHeight="false" outlineLevel="0" collapsed="false">
      <c r="A1084" s="1" t="n">
        <v>21.64</v>
      </c>
      <c r="B1084" s="1" t="n">
        <v>0.663827</v>
      </c>
      <c r="C1084" s="1" t="n">
        <v>18.823333</v>
      </c>
      <c r="D1084" s="1" t="n">
        <v>390.666667</v>
      </c>
      <c r="E1084" s="1" t="n">
        <v>6.16805275</v>
      </c>
    </row>
    <row r="1085" customFormat="false" ht="15" hidden="false" customHeight="false" outlineLevel="0" collapsed="false">
      <c r="A1085" s="1" t="n">
        <v>21.66</v>
      </c>
      <c r="B1085" s="1" t="n">
        <v>0.727657</v>
      </c>
      <c r="C1085" s="1" t="n">
        <v>17.712222</v>
      </c>
      <c r="D1085" s="1" t="n">
        <v>397.333333</v>
      </c>
      <c r="E1085" s="1" t="n">
        <v>6.182103</v>
      </c>
    </row>
    <row r="1086" customFormat="false" ht="15" hidden="false" customHeight="false" outlineLevel="0" collapsed="false">
      <c r="A1086" s="1" t="n">
        <v>21.68</v>
      </c>
      <c r="B1086" s="1" t="n">
        <v>0.695742</v>
      </c>
      <c r="C1086" s="1" t="n">
        <v>16.823333</v>
      </c>
      <c r="D1086" s="1" t="n">
        <v>398.666667</v>
      </c>
      <c r="E1086" s="1" t="n">
        <v>6.19099375</v>
      </c>
    </row>
    <row r="1087" customFormat="false" ht="15" hidden="false" customHeight="false" outlineLevel="0" collapsed="false">
      <c r="A1087" s="1" t="n">
        <v>21.7</v>
      </c>
      <c r="B1087" s="1" t="n">
        <v>0.664805</v>
      </c>
      <c r="C1087" s="1" t="n">
        <v>17.270444</v>
      </c>
      <c r="D1087" s="1" t="n">
        <v>397.333333</v>
      </c>
      <c r="E1087" s="1" t="n">
        <v>6.20323975</v>
      </c>
    </row>
    <row r="1088" customFormat="false" ht="15" hidden="false" customHeight="false" outlineLevel="0" collapsed="false">
      <c r="A1088" s="1" t="n">
        <v>21.72</v>
      </c>
      <c r="B1088" s="1" t="n">
        <v>0.706381</v>
      </c>
      <c r="C1088" s="1" t="n">
        <v>17.712222</v>
      </c>
      <c r="D1088" s="1" t="n">
        <v>396</v>
      </c>
      <c r="E1088" s="1" t="n">
        <v>6.20726275</v>
      </c>
    </row>
    <row r="1089" customFormat="false" ht="15" hidden="false" customHeight="false" outlineLevel="0" collapsed="false">
      <c r="A1089" s="1" t="n">
        <v>21.74</v>
      </c>
      <c r="B1089" s="1" t="n">
        <v>0.675443</v>
      </c>
      <c r="C1089" s="1" t="n">
        <v>16.937111</v>
      </c>
      <c r="D1089" s="1" t="n">
        <v>421.333333</v>
      </c>
      <c r="E1089" s="1" t="n">
        <v>6.214077</v>
      </c>
    </row>
    <row r="1090" customFormat="false" ht="15" hidden="false" customHeight="false" outlineLevel="0" collapsed="false">
      <c r="A1090" s="1" t="n">
        <v>21.76</v>
      </c>
      <c r="B1090" s="1" t="n">
        <v>0.707358</v>
      </c>
      <c r="C1090" s="1" t="n">
        <v>15.826</v>
      </c>
      <c r="D1090" s="1" t="n">
        <v>427.333333</v>
      </c>
      <c r="E1090" s="1" t="n">
        <v>6.22691925</v>
      </c>
    </row>
    <row r="1091" customFormat="false" ht="15" hidden="false" customHeight="false" outlineLevel="0" collapsed="false">
      <c r="A1091" s="1" t="n">
        <v>21.78</v>
      </c>
      <c r="B1091" s="1" t="n">
        <v>0.665783</v>
      </c>
      <c r="C1091" s="1" t="n">
        <v>16.050889</v>
      </c>
      <c r="D1091" s="1" t="n">
        <v>424.666667</v>
      </c>
      <c r="E1091" s="1" t="n">
        <v>6.24146575</v>
      </c>
    </row>
    <row r="1092" customFormat="false" ht="15" hidden="false" customHeight="false" outlineLevel="0" collapsed="false">
      <c r="A1092" s="1" t="n">
        <v>21.8</v>
      </c>
      <c r="B1092" s="1" t="n">
        <v>0.612591</v>
      </c>
      <c r="C1092" s="1" t="n">
        <v>16.495333</v>
      </c>
      <c r="D1092" s="1" t="n">
        <v>420</v>
      </c>
      <c r="E1092" s="1" t="n">
        <v>6.26336475</v>
      </c>
    </row>
    <row r="1093" customFormat="false" ht="15" hidden="false" customHeight="false" outlineLevel="0" collapsed="false">
      <c r="A1093" s="1" t="n">
        <v>21.82</v>
      </c>
      <c r="B1093" s="1" t="n">
        <v>0.601953</v>
      </c>
      <c r="C1093" s="1" t="n">
        <v>16.384222</v>
      </c>
      <c r="D1093" s="1" t="n">
        <v>420.666667</v>
      </c>
      <c r="E1093" s="1" t="n">
        <v>6.25618825</v>
      </c>
    </row>
    <row r="1094" customFormat="false" ht="15" hidden="false" customHeight="false" outlineLevel="0" collapsed="false">
      <c r="A1094" s="1" t="n">
        <v>21.84</v>
      </c>
      <c r="B1094" s="1" t="n">
        <v>0.656122</v>
      </c>
      <c r="C1094" s="1" t="n">
        <v>15.720222</v>
      </c>
      <c r="D1094" s="1" t="n">
        <v>426.666667</v>
      </c>
      <c r="E1094" s="1" t="n">
        <v>6.2613455</v>
      </c>
    </row>
    <row r="1095" customFormat="false" ht="15" hidden="false" customHeight="false" outlineLevel="0" collapsed="false">
      <c r="A1095" s="1" t="n">
        <v>21.86</v>
      </c>
      <c r="B1095" s="1" t="n">
        <v>0.85825</v>
      </c>
      <c r="C1095" s="1" t="n">
        <v>16.164667</v>
      </c>
      <c r="D1095" s="1" t="n">
        <v>451.333333</v>
      </c>
      <c r="E1095" s="1" t="n">
        <v>6.2700205</v>
      </c>
    </row>
    <row r="1096" customFormat="false" ht="15" hidden="false" customHeight="false" outlineLevel="0" collapsed="false">
      <c r="A1096" s="1" t="n">
        <v>21.88</v>
      </c>
      <c r="B1096" s="1" t="n">
        <v>1.198676</v>
      </c>
      <c r="C1096" s="1" t="n">
        <v>16.720222</v>
      </c>
      <c r="D1096" s="1" t="n">
        <v>510</v>
      </c>
      <c r="E1096" s="1" t="n">
        <v>6.283165</v>
      </c>
    </row>
    <row r="1097" customFormat="false" ht="15" hidden="false" customHeight="false" outlineLevel="0" collapsed="false">
      <c r="A1097" s="1" t="n">
        <v>21.9</v>
      </c>
      <c r="B1097" s="1" t="n">
        <v>1.562333</v>
      </c>
      <c r="C1097" s="1" t="n">
        <v>16.281111</v>
      </c>
      <c r="D1097" s="1" t="n">
        <v>540</v>
      </c>
      <c r="E1097" s="1" t="n">
        <v>6.29707125</v>
      </c>
    </row>
    <row r="1098" customFormat="false" ht="15" hidden="false" customHeight="false" outlineLevel="0" collapsed="false">
      <c r="A1098" s="1" t="n">
        <v>21.92</v>
      </c>
      <c r="B1098" s="1" t="n">
        <v>1.817652</v>
      </c>
      <c r="C1098" s="1" t="n">
        <v>19.17</v>
      </c>
      <c r="D1098" s="1" t="n">
        <v>200</v>
      </c>
      <c r="E1098" s="1" t="n">
        <v>6.27996025</v>
      </c>
    </row>
    <row r="1099" customFormat="false" ht="15" hidden="false" customHeight="false" outlineLevel="0" collapsed="false">
      <c r="A1099" s="1" t="n">
        <v>21.94</v>
      </c>
      <c r="B1099" s="1" t="n">
        <v>1.934674</v>
      </c>
      <c r="C1099" s="1" t="n">
        <v>24.17</v>
      </c>
      <c r="D1099" s="1" t="n">
        <v>25.333333</v>
      </c>
      <c r="E1099" s="1" t="n">
        <v>6.2881425</v>
      </c>
    </row>
    <row r="1100" customFormat="false" ht="15" hidden="false" customHeight="false" outlineLevel="0" collapsed="false">
      <c r="A1100" s="1" t="n">
        <v>21.96</v>
      </c>
      <c r="B1100" s="1" t="n">
        <v>2.030418</v>
      </c>
      <c r="C1100" s="1" t="n">
        <v>26.281111</v>
      </c>
      <c r="D1100" s="1" t="n">
        <v>4</v>
      </c>
      <c r="E1100" s="1" t="n">
        <v>6.30113625</v>
      </c>
    </row>
    <row r="1101" customFormat="false" ht="15" hidden="false" customHeight="false" outlineLevel="0" collapsed="false">
      <c r="A1101" s="1" t="n">
        <v>21.98</v>
      </c>
      <c r="B1101" s="1" t="n">
        <v>1.914375</v>
      </c>
      <c r="C1101" s="1" t="n">
        <v>32.283778</v>
      </c>
      <c r="D1101" s="1" t="n">
        <v>20</v>
      </c>
      <c r="E1101" s="1" t="n">
        <v>6.300001</v>
      </c>
    </row>
    <row r="1102" customFormat="false" ht="15" hidden="false" customHeight="false" outlineLevel="0" collapsed="false">
      <c r="A1102" s="1" t="n">
        <v>22</v>
      </c>
      <c r="B1102" s="1" t="n">
        <v>1.765439</v>
      </c>
      <c r="C1102" s="1" t="n">
        <v>32.617111</v>
      </c>
      <c r="D1102" s="1" t="n">
        <v>24.666667</v>
      </c>
      <c r="E1102" s="1" t="n">
        <v>6.30397075</v>
      </c>
    </row>
    <row r="1103" customFormat="false" ht="15" hidden="false" customHeight="false" outlineLevel="0" collapsed="false">
      <c r="A1103" s="1" t="n">
        <v>22.02</v>
      </c>
      <c r="B1103" s="1" t="n">
        <v>1.712247</v>
      </c>
      <c r="C1103" s="1" t="n">
        <v>32.839333</v>
      </c>
      <c r="D1103" s="1" t="n">
        <v>18</v>
      </c>
      <c r="E1103" s="1" t="n">
        <v>6.306793</v>
      </c>
    </row>
    <row r="1104" customFormat="false" ht="15" hidden="false" customHeight="false" outlineLevel="0" collapsed="false">
      <c r="A1104" s="1" t="n">
        <v>22.04</v>
      </c>
      <c r="B1104" s="1" t="n">
        <v>1.94629</v>
      </c>
      <c r="C1104" s="1" t="n">
        <v>31.172667</v>
      </c>
      <c r="D1104" s="1" t="n">
        <v>14</v>
      </c>
      <c r="E1104" s="1" t="n">
        <v>6.311287</v>
      </c>
    </row>
    <row r="1105" customFormat="false" ht="15" hidden="false" customHeight="false" outlineLevel="0" collapsed="false">
      <c r="A1105" s="1" t="n">
        <v>22.06</v>
      </c>
      <c r="B1105" s="1" t="n">
        <v>2.137779</v>
      </c>
      <c r="C1105" s="1" t="n">
        <v>33.283778</v>
      </c>
      <c r="D1105" s="1" t="n">
        <v>11.333333</v>
      </c>
      <c r="E1105" s="1" t="n">
        <v>6.31717275</v>
      </c>
    </row>
    <row r="1106" customFormat="false" ht="15" hidden="false" customHeight="false" outlineLevel="0" collapsed="false">
      <c r="A1106" s="1" t="n">
        <v>22.08</v>
      </c>
      <c r="B1106" s="1" t="n">
        <v>2.169694</v>
      </c>
      <c r="C1106" s="1" t="n">
        <v>35.283778</v>
      </c>
      <c r="D1106" s="1" t="n">
        <v>11.333333</v>
      </c>
      <c r="E1106" s="1" t="n">
        <v>6.32460625</v>
      </c>
    </row>
    <row r="1107" customFormat="false" ht="15" hidden="false" customHeight="false" outlineLevel="0" collapsed="false">
      <c r="A1107" s="1" t="n">
        <v>22.1</v>
      </c>
      <c r="B1107" s="1" t="n">
        <v>1.850545</v>
      </c>
      <c r="C1107" s="1" t="n">
        <v>38.506</v>
      </c>
      <c r="D1107" s="1" t="n">
        <v>12.666667</v>
      </c>
      <c r="E1107" s="1" t="n">
        <v>6.35684925</v>
      </c>
    </row>
    <row r="1108" customFormat="false" ht="15" hidden="false" customHeight="false" outlineLevel="0" collapsed="false">
      <c r="A1108" s="1" t="n">
        <v>22.12</v>
      </c>
      <c r="B1108" s="1" t="n">
        <v>1.479183</v>
      </c>
      <c r="C1108" s="1" t="n">
        <v>38.953111</v>
      </c>
      <c r="D1108" s="1" t="n">
        <v>14</v>
      </c>
      <c r="E1108" s="1" t="n">
        <v>6.3605785</v>
      </c>
    </row>
    <row r="1109" customFormat="false" ht="15" hidden="false" customHeight="false" outlineLevel="0" collapsed="false">
      <c r="A1109" s="1" t="n">
        <v>22.14</v>
      </c>
      <c r="B1109" s="1" t="n">
        <v>1.148417</v>
      </c>
      <c r="C1109" s="1" t="n">
        <v>33.839333</v>
      </c>
      <c r="D1109" s="1" t="n">
        <v>13.333333</v>
      </c>
      <c r="E1109" s="1" t="n">
        <v>6.37764</v>
      </c>
    </row>
    <row r="1110" customFormat="false" ht="15" hidden="false" customHeight="false" outlineLevel="0" collapsed="false">
      <c r="A1110" s="1" t="n">
        <v>22.16</v>
      </c>
      <c r="B1110" s="1" t="n">
        <v>1.116503</v>
      </c>
      <c r="C1110" s="1" t="n">
        <v>27.506</v>
      </c>
      <c r="D1110" s="1" t="n">
        <v>4</v>
      </c>
      <c r="E1110" s="1" t="n">
        <v>6.38881625</v>
      </c>
    </row>
    <row r="1111" customFormat="false" ht="15" hidden="false" customHeight="false" outlineLevel="0" collapsed="false">
      <c r="A1111" s="1" t="n">
        <v>22.18</v>
      </c>
      <c r="B1111" s="1" t="n">
        <v>1.169694</v>
      </c>
      <c r="C1111" s="1" t="n">
        <v>26.506</v>
      </c>
      <c r="D1111" s="1" t="n">
        <v>19.333333</v>
      </c>
      <c r="E1111" s="1" t="n">
        <v>6.386027</v>
      </c>
    </row>
    <row r="1112" customFormat="false" ht="15" hidden="false" customHeight="false" outlineLevel="0" collapsed="false">
      <c r="A1112" s="1" t="n">
        <v>22.2</v>
      </c>
      <c r="B1112" s="1" t="n">
        <v>1.414375</v>
      </c>
      <c r="C1112" s="1" t="n">
        <v>27.172667</v>
      </c>
      <c r="D1112" s="1" t="n">
        <v>26</v>
      </c>
      <c r="E1112" s="1" t="n">
        <v>6.38766325</v>
      </c>
    </row>
    <row r="1113" customFormat="false" ht="15" hidden="false" customHeight="false" outlineLevel="0" collapsed="false">
      <c r="A1113" s="1" t="n">
        <v>22.22</v>
      </c>
      <c r="B1113" s="1" t="n">
        <v>1.88246</v>
      </c>
      <c r="C1113" s="1" t="n">
        <v>27.506</v>
      </c>
      <c r="D1113" s="1" t="n">
        <v>34.666667</v>
      </c>
      <c r="E1113" s="1" t="n">
        <v>6.40642125</v>
      </c>
    </row>
    <row r="1114" customFormat="false" ht="15" hidden="false" customHeight="false" outlineLevel="0" collapsed="false">
      <c r="A1114" s="1" t="n">
        <v>22.24</v>
      </c>
      <c r="B1114" s="1" t="n">
        <v>2.680332</v>
      </c>
      <c r="C1114" s="1" t="n">
        <v>28.394889</v>
      </c>
      <c r="D1114" s="1" t="n">
        <v>48</v>
      </c>
      <c r="E1114" s="1" t="n">
        <v>6.4044705</v>
      </c>
    </row>
    <row r="1115" customFormat="false" ht="15" hidden="false" customHeight="false" outlineLevel="0" collapsed="false">
      <c r="A1115" s="1" t="n">
        <v>22.26</v>
      </c>
      <c r="B1115" s="1" t="n">
        <v>3.31863</v>
      </c>
      <c r="C1115" s="1" t="n">
        <v>30.283778</v>
      </c>
      <c r="D1115" s="1" t="n">
        <v>60</v>
      </c>
      <c r="E1115" s="1" t="n">
        <v>6.420854</v>
      </c>
    </row>
    <row r="1116" customFormat="false" ht="15" hidden="false" customHeight="false" outlineLevel="0" collapsed="false">
      <c r="A1116" s="1" t="n">
        <v>22.28</v>
      </c>
      <c r="B1116" s="1" t="n">
        <v>3.425013</v>
      </c>
      <c r="C1116" s="1" t="n">
        <v>34.728222</v>
      </c>
      <c r="D1116" s="1" t="n">
        <v>68</v>
      </c>
      <c r="E1116" s="1" t="n">
        <v>6.43419375</v>
      </c>
    </row>
    <row r="1117" customFormat="false" ht="15" hidden="false" customHeight="false" outlineLevel="0" collapsed="false">
      <c r="A1117" s="1" t="n">
        <v>22.3</v>
      </c>
      <c r="B1117" s="1" t="n">
        <v>3.2548</v>
      </c>
      <c r="C1117" s="1" t="n">
        <v>38.950444</v>
      </c>
      <c r="D1117" s="1" t="n">
        <v>67.333333</v>
      </c>
      <c r="E1117" s="1" t="n">
        <v>6.44993025</v>
      </c>
    </row>
    <row r="1118" customFormat="false" ht="15" hidden="false" customHeight="false" outlineLevel="0" collapsed="false">
      <c r="A1118" s="1" t="n">
        <v>22.32</v>
      </c>
      <c r="B1118" s="1" t="n">
        <v>2.786715</v>
      </c>
      <c r="C1118" s="1" t="n">
        <v>36.506</v>
      </c>
      <c r="D1118" s="1" t="n">
        <v>64.666667</v>
      </c>
      <c r="E1118" s="1" t="n">
        <v>6.44254225</v>
      </c>
    </row>
    <row r="1119" customFormat="false" ht="15" hidden="false" customHeight="false" outlineLevel="0" collapsed="false">
      <c r="A1119" s="1" t="n">
        <v>22.34</v>
      </c>
      <c r="B1119" s="1" t="n">
        <v>2.201609</v>
      </c>
      <c r="C1119" s="1" t="n">
        <v>32.839333</v>
      </c>
      <c r="D1119" s="1" t="n">
        <v>55.333333</v>
      </c>
      <c r="E1119" s="1" t="n">
        <v>6.46188175</v>
      </c>
    </row>
    <row r="1120" customFormat="false" ht="15" hidden="false" customHeight="false" outlineLevel="0" collapsed="false">
      <c r="A1120" s="1" t="n">
        <v>22.36</v>
      </c>
      <c r="B1120" s="1" t="n">
        <v>1.776077</v>
      </c>
      <c r="C1120" s="1" t="n">
        <v>31.617111</v>
      </c>
      <c r="D1120" s="1" t="n">
        <v>49.333333</v>
      </c>
      <c r="E1120" s="1" t="n">
        <v>6.4831125</v>
      </c>
    </row>
    <row r="1121" customFormat="false" ht="15" hidden="false" customHeight="false" outlineLevel="0" collapsed="false">
      <c r="A1121" s="1" t="n">
        <v>22.38</v>
      </c>
      <c r="B1121" s="1" t="n">
        <v>1.530418</v>
      </c>
      <c r="C1121" s="1" t="n">
        <v>31.614444</v>
      </c>
      <c r="D1121" s="1" t="n">
        <v>52.666667</v>
      </c>
      <c r="E1121" s="1" t="n">
        <v>6.4859535</v>
      </c>
    </row>
    <row r="1122" customFormat="false" ht="15" hidden="false" customHeight="false" outlineLevel="0" collapsed="false">
      <c r="A1122" s="1" t="n">
        <v>22.4</v>
      </c>
      <c r="B1122" s="1" t="n">
        <v>1.828291</v>
      </c>
      <c r="C1122" s="1" t="n">
        <v>25.614444</v>
      </c>
      <c r="D1122" s="1" t="n">
        <v>69.333333</v>
      </c>
      <c r="E1122" s="1" t="n">
        <v>6.494844</v>
      </c>
    </row>
    <row r="1123" customFormat="false" ht="15" hidden="false" customHeight="false" outlineLevel="0" collapsed="false">
      <c r="A1123" s="1" t="n">
        <v>22.42</v>
      </c>
      <c r="B1123" s="1" t="n">
        <v>2.126163</v>
      </c>
      <c r="C1123" s="1" t="n">
        <v>25.058889</v>
      </c>
      <c r="D1123" s="1" t="n">
        <v>76.666667</v>
      </c>
      <c r="E1123" s="1" t="n">
        <v>6.5017135</v>
      </c>
    </row>
    <row r="1124" customFormat="false" ht="15" hidden="false" customHeight="false" outlineLevel="0" collapsed="false">
      <c r="A1124" s="1" t="n">
        <v>22.44</v>
      </c>
      <c r="B1124" s="1" t="n">
        <v>2.072972</v>
      </c>
      <c r="C1124" s="1" t="n">
        <v>27.725556</v>
      </c>
      <c r="D1124" s="1" t="n">
        <v>76.666667</v>
      </c>
      <c r="E1124" s="1" t="n">
        <v>6.51376075</v>
      </c>
    </row>
    <row r="1125" customFormat="false" ht="15" hidden="false" customHeight="false" outlineLevel="0" collapsed="false">
      <c r="A1125" s="1" t="n">
        <v>22.46</v>
      </c>
      <c r="B1125" s="1" t="n">
        <v>1.913397</v>
      </c>
      <c r="C1125" s="1" t="n">
        <v>34.503333</v>
      </c>
      <c r="D1125" s="1" t="n">
        <v>74.666667</v>
      </c>
      <c r="E1125" s="1" t="n">
        <v>6.5252035</v>
      </c>
    </row>
    <row r="1126" customFormat="false" ht="15" hidden="false" customHeight="false" outlineLevel="0" collapsed="false">
      <c r="A1126" s="1" t="n">
        <v>22.48</v>
      </c>
      <c r="B1126" s="1" t="n">
        <v>2.08361</v>
      </c>
      <c r="C1126" s="1" t="n">
        <v>40.614444</v>
      </c>
      <c r="D1126" s="1" t="n">
        <v>74</v>
      </c>
      <c r="E1126" s="1" t="n">
        <v>6.52700375</v>
      </c>
    </row>
    <row r="1127" customFormat="false" ht="15" hidden="false" customHeight="false" outlineLevel="0" collapsed="false">
      <c r="A1127" s="1" t="n">
        <v>22.5</v>
      </c>
      <c r="B1127" s="1" t="n">
        <v>2.496548</v>
      </c>
      <c r="C1127" s="1" t="n">
        <v>39.498</v>
      </c>
      <c r="D1127" s="1" t="n">
        <v>86</v>
      </c>
      <c r="E1127" s="1" t="n">
        <v>6.5433545</v>
      </c>
    </row>
    <row r="1128" customFormat="false" ht="15" hidden="false" customHeight="false" outlineLevel="0" collapsed="false">
      <c r="A1128" s="1" t="n">
        <v>22.52</v>
      </c>
      <c r="B1128" s="1" t="n">
        <v>2.847612</v>
      </c>
      <c r="C1128" s="1" t="n">
        <v>34.720222</v>
      </c>
      <c r="D1128" s="1" t="n">
        <v>93.333333</v>
      </c>
      <c r="E1128" s="1" t="n">
        <v>6.5501235</v>
      </c>
    </row>
    <row r="1129" customFormat="false" ht="15" hidden="false" customHeight="false" outlineLevel="0" collapsed="false">
      <c r="A1129" s="1" t="n">
        <v>22.54</v>
      </c>
      <c r="B1129" s="1" t="n">
        <v>2.975271</v>
      </c>
      <c r="C1129" s="1" t="n">
        <v>39.720222</v>
      </c>
      <c r="D1129" s="1" t="n">
        <v>96.666667</v>
      </c>
      <c r="E1129" s="1" t="n">
        <v>6.56215875</v>
      </c>
    </row>
    <row r="1130" customFormat="false" ht="15" hidden="false" customHeight="false" outlineLevel="0" collapsed="false">
      <c r="A1130" s="1" t="n">
        <v>22.56</v>
      </c>
      <c r="B1130" s="1" t="n">
        <v>2.911442</v>
      </c>
      <c r="C1130" s="1" t="n">
        <v>44.720222</v>
      </c>
      <c r="D1130" s="1" t="n">
        <v>96.666667</v>
      </c>
      <c r="E1130" s="1" t="n">
        <v>6.5593485</v>
      </c>
    </row>
    <row r="1131" customFormat="false" ht="15" hidden="false" customHeight="false" outlineLevel="0" collapsed="false">
      <c r="A1131" s="1" t="n">
        <v>22.58</v>
      </c>
      <c r="B1131" s="1" t="n">
        <v>2.783782</v>
      </c>
      <c r="C1131" s="1" t="n">
        <v>46.720222</v>
      </c>
      <c r="D1131" s="1" t="n">
        <v>96.666667</v>
      </c>
      <c r="E1131" s="1" t="n">
        <v>6.57511025</v>
      </c>
    </row>
    <row r="1132" customFormat="false" ht="15" hidden="false" customHeight="false" outlineLevel="0" collapsed="false">
      <c r="A1132" s="1" t="n">
        <v>22.6</v>
      </c>
      <c r="B1132" s="1" t="n">
        <v>2.665783</v>
      </c>
      <c r="C1132" s="1" t="n">
        <v>47.050889</v>
      </c>
      <c r="D1132" s="1" t="n">
        <v>94</v>
      </c>
      <c r="E1132" s="1" t="n">
        <v>6.58753</v>
      </c>
    </row>
    <row r="1133" customFormat="false" ht="15" hidden="false" customHeight="false" outlineLevel="0" collapsed="false">
      <c r="A1133" s="1" t="n">
        <v>22.62</v>
      </c>
      <c r="B1133" s="1" t="n">
        <v>2.729613</v>
      </c>
      <c r="C1133" s="1" t="n">
        <v>46.828667</v>
      </c>
      <c r="D1133" s="1" t="n">
        <v>97.333333</v>
      </c>
      <c r="E1133" s="1" t="n">
        <v>6.59551675</v>
      </c>
    </row>
    <row r="1134" customFormat="false" ht="15" hidden="false" customHeight="false" outlineLevel="0" collapsed="false">
      <c r="A1134" s="1" t="n">
        <v>22.64</v>
      </c>
      <c r="B1134" s="1" t="n">
        <v>2.889187</v>
      </c>
      <c r="C1134" s="1" t="n">
        <v>47.384222</v>
      </c>
      <c r="D1134" s="1" t="n">
        <v>98</v>
      </c>
      <c r="E1134" s="1" t="n">
        <v>6.59354475</v>
      </c>
    </row>
    <row r="1135" customFormat="false" ht="15" hidden="false" customHeight="false" outlineLevel="0" collapsed="false">
      <c r="A1135" s="1" t="n">
        <v>22.66</v>
      </c>
      <c r="B1135" s="1" t="n">
        <v>2.962678</v>
      </c>
      <c r="C1135" s="1" t="n">
        <v>51.826</v>
      </c>
      <c r="D1135" s="1" t="n">
        <v>100</v>
      </c>
      <c r="E1135" s="1" t="n">
        <v>6.59144475</v>
      </c>
    </row>
    <row r="1136" customFormat="false" ht="15" hidden="false" customHeight="false" outlineLevel="0" collapsed="false">
      <c r="A1136" s="1" t="n">
        <v>22.68</v>
      </c>
      <c r="B1136" s="1" t="n">
        <v>3.015869</v>
      </c>
      <c r="C1136" s="1" t="n">
        <v>52.603778</v>
      </c>
      <c r="D1136" s="1" t="n">
        <v>101.333333</v>
      </c>
      <c r="E1136" s="1" t="n">
        <v>6.6154705</v>
      </c>
    </row>
    <row r="1137" customFormat="false" ht="15" hidden="false" customHeight="false" outlineLevel="0" collapsed="false">
      <c r="A1137" s="1" t="n">
        <v>22.7</v>
      </c>
      <c r="B1137" s="1" t="n">
        <v>3.090337</v>
      </c>
      <c r="C1137" s="1" t="n">
        <v>50.603778</v>
      </c>
      <c r="D1137" s="1" t="n">
        <v>104.666667</v>
      </c>
      <c r="E1137" s="1" t="n">
        <v>6.6133285</v>
      </c>
    </row>
    <row r="1138" customFormat="false" ht="15" hidden="false" customHeight="false" outlineLevel="0" collapsed="false">
      <c r="A1138" s="1" t="n">
        <v>22.72</v>
      </c>
      <c r="B1138" s="1" t="n">
        <v>3.195742</v>
      </c>
      <c r="C1138" s="1" t="n">
        <v>47.712222</v>
      </c>
      <c r="D1138" s="1" t="n">
        <v>106.666667</v>
      </c>
      <c r="E1138" s="1" t="n">
        <v>6.61543425</v>
      </c>
    </row>
    <row r="1139" customFormat="false" ht="15" hidden="false" customHeight="false" outlineLevel="0" collapsed="false">
      <c r="A1139" s="1" t="n">
        <v>22.74</v>
      </c>
      <c r="B1139" s="1" t="n">
        <v>3.311786</v>
      </c>
      <c r="C1139" s="1" t="n">
        <v>47.154</v>
      </c>
      <c r="D1139" s="1" t="n">
        <v>112</v>
      </c>
      <c r="E1139" s="1" t="n">
        <v>6.62289925</v>
      </c>
    </row>
    <row r="1140" customFormat="false" ht="15" hidden="false" customHeight="false" outlineLevel="0" collapsed="false">
      <c r="A1140" s="1" t="n">
        <v>22.76</v>
      </c>
      <c r="B1140" s="1" t="n">
        <v>3.524552</v>
      </c>
      <c r="C1140" s="1" t="n">
        <v>48.042889</v>
      </c>
      <c r="D1140" s="1" t="n">
        <v>118</v>
      </c>
      <c r="E1140" s="1" t="n">
        <v>6.62860325</v>
      </c>
    </row>
    <row r="1141" customFormat="false" ht="15" hidden="false" customHeight="false" outlineLevel="0" collapsed="false">
      <c r="A1141" s="1" t="n">
        <v>22.78</v>
      </c>
      <c r="B1141" s="1" t="n">
        <v>3.80983</v>
      </c>
      <c r="C1141" s="1" t="n">
        <v>51.926444</v>
      </c>
      <c r="D1141" s="1" t="n">
        <v>124.666667</v>
      </c>
      <c r="E1141" s="1" t="n">
        <v>6.65211075</v>
      </c>
    </row>
    <row r="1142" customFormat="false" ht="15" hidden="false" customHeight="false" outlineLevel="0" collapsed="false">
      <c r="A1142" s="1" t="n">
        <v>22.8</v>
      </c>
      <c r="B1142" s="1" t="n">
        <v>4.022596</v>
      </c>
      <c r="C1142" s="1" t="n">
        <v>56.037556</v>
      </c>
      <c r="D1142" s="1" t="n">
        <v>130</v>
      </c>
      <c r="E1142" s="1" t="n">
        <v>6.65893125</v>
      </c>
    </row>
    <row r="1143" customFormat="false" ht="15" hidden="false" customHeight="false" outlineLevel="0" collapsed="false">
      <c r="A1143" s="1" t="n">
        <v>22.82</v>
      </c>
      <c r="B1143" s="1" t="n">
        <v>4.159916</v>
      </c>
      <c r="C1143" s="1" t="n">
        <v>58.479333</v>
      </c>
      <c r="D1143" s="1" t="n">
        <v>134.666667</v>
      </c>
      <c r="E1143" s="1" t="n">
        <v>6.661756</v>
      </c>
    </row>
    <row r="1144" customFormat="false" ht="15" hidden="false" customHeight="false" outlineLevel="0" collapsed="false">
      <c r="A1144" s="1" t="n">
        <v>22.84</v>
      </c>
      <c r="B1144" s="1" t="n">
        <v>4.234384</v>
      </c>
      <c r="C1144" s="1" t="n">
        <v>60.034889</v>
      </c>
      <c r="D1144" s="1" t="n">
        <v>134.666667</v>
      </c>
      <c r="E1144" s="1" t="n">
        <v>6.66672075</v>
      </c>
    </row>
    <row r="1145" customFormat="false" ht="15" hidden="false" customHeight="false" outlineLevel="0" collapsed="false">
      <c r="A1145" s="1" t="n">
        <v>22.86</v>
      </c>
      <c r="B1145" s="1" t="n">
        <v>4.244045</v>
      </c>
      <c r="C1145" s="1" t="n">
        <v>59.81</v>
      </c>
      <c r="D1145" s="1" t="n">
        <v>112.666667</v>
      </c>
      <c r="E1145" s="1" t="n">
        <v>6.66880725</v>
      </c>
    </row>
    <row r="1146" customFormat="false" ht="15" hidden="false" customHeight="false" outlineLevel="0" collapsed="false">
      <c r="A1146" s="1" t="n">
        <v>22.88</v>
      </c>
      <c r="B1146" s="1" t="n">
        <v>4.201492</v>
      </c>
      <c r="C1146" s="1" t="n">
        <v>58.032222</v>
      </c>
      <c r="D1146" s="1" t="n">
        <v>136</v>
      </c>
      <c r="E1146" s="1" t="n">
        <v>6.689618</v>
      </c>
    </row>
    <row r="1147" customFormat="false" ht="15" hidden="false" customHeight="false" outlineLevel="0" collapsed="false">
      <c r="A1147" s="1" t="n">
        <v>22.9</v>
      </c>
      <c r="B1147" s="1" t="n">
        <v>4.115408</v>
      </c>
      <c r="C1147" s="1" t="n">
        <v>55.140667</v>
      </c>
      <c r="D1147" s="1" t="n">
        <v>132.666667</v>
      </c>
      <c r="E1147" s="1" t="n">
        <v>6.6794075</v>
      </c>
    </row>
    <row r="1148" customFormat="false" ht="15" hidden="false" customHeight="false" outlineLevel="0" collapsed="false">
      <c r="A1148" s="1" t="n">
        <v>22.92</v>
      </c>
      <c r="B1148" s="1" t="n">
        <v>3.966471</v>
      </c>
      <c r="C1148" s="1" t="n">
        <v>52.918444</v>
      </c>
      <c r="D1148" s="1" t="n">
        <v>132</v>
      </c>
      <c r="E1148" s="1" t="n">
        <v>6.683623</v>
      </c>
    </row>
    <row r="1149" customFormat="false" ht="15" hidden="false" customHeight="false" outlineLevel="0" collapsed="false">
      <c r="A1149" s="1" t="n">
        <v>22.94</v>
      </c>
      <c r="B1149" s="1" t="n">
        <v>3.868771</v>
      </c>
      <c r="C1149" s="1" t="n">
        <v>49.468667</v>
      </c>
      <c r="D1149" s="1" t="n">
        <v>126.666667</v>
      </c>
      <c r="E1149" s="1" t="n">
        <v>6.69947775</v>
      </c>
    </row>
    <row r="1150" customFormat="false" ht="15" hidden="false" customHeight="false" outlineLevel="0" collapsed="false">
      <c r="A1150" s="1" t="n">
        <v>22.96</v>
      </c>
      <c r="B1150" s="1" t="n">
        <v>3.814602</v>
      </c>
      <c r="C1150" s="1" t="n">
        <v>46.132667</v>
      </c>
      <c r="D1150" s="1" t="n">
        <v>125.333333</v>
      </c>
      <c r="E1150" s="1" t="n">
        <v>6.70148675</v>
      </c>
    </row>
    <row r="1151" customFormat="false" ht="15" hidden="false" customHeight="false" outlineLevel="0" collapsed="false">
      <c r="A1151" s="1" t="n">
        <v>22.98</v>
      </c>
      <c r="B1151" s="1" t="n">
        <v>3.814602</v>
      </c>
      <c r="C1151" s="1" t="n">
        <v>40.354889</v>
      </c>
      <c r="D1151" s="1" t="n">
        <v>126</v>
      </c>
      <c r="E1151" s="1" t="n">
        <v>6.7147475</v>
      </c>
    </row>
    <row r="1152" customFormat="false" ht="15" hidden="false" customHeight="false" outlineLevel="0" collapsed="false">
      <c r="A1152" s="1" t="n">
        <v>23</v>
      </c>
      <c r="B1152" s="1" t="n">
        <v>3.834901</v>
      </c>
      <c r="C1152" s="1" t="n">
        <v>36.241111</v>
      </c>
      <c r="D1152" s="1" t="n">
        <v>127.333333</v>
      </c>
      <c r="E1152" s="1" t="n">
        <v>6.7215435</v>
      </c>
    </row>
    <row r="1153" customFormat="false" ht="15" hidden="false" customHeight="false" outlineLevel="0" collapsed="false">
      <c r="A1153" s="1" t="n">
        <v>23.02</v>
      </c>
      <c r="B1153" s="1" t="n">
        <v>3.824262</v>
      </c>
      <c r="C1153" s="1" t="n">
        <v>32.796667</v>
      </c>
      <c r="D1153" s="1" t="n">
        <v>128.666667</v>
      </c>
      <c r="E1153" s="1" t="n">
        <v>6.72294125</v>
      </c>
    </row>
    <row r="1154" customFormat="false" ht="15" hidden="false" customHeight="false" outlineLevel="0" collapsed="false">
      <c r="A1154" s="1" t="n">
        <v>23.04</v>
      </c>
      <c r="B1154" s="1" t="n">
        <v>3.748817</v>
      </c>
      <c r="C1154" s="1" t="n">
        <v>32.238444</v>
      </c>
      <c r="D1154" s="1" t="n">
        <v>127.333333</v>
      </c>
      <c r="E1154" s="1" t="n">
        <v>6.73242</v>
      </c>
    </row>
    <row r="1155" customFormat="false" ht="15" hidden="false" customHeight="false" outlineLevel="0" collapsed="false">
      <c r="A1155" s="1" t="n">
        <v>23.06</v>
      </c>
      <c r="B1155" s="1" t="n">
        <v>3.621157</v>
      </c>
      <c r="C1155" s="1" t="n">
        <v>34.016222</v>
      </c>
      <c r="D1155" s="1" t="n">
        <v>124.666667</v>
      </c>
      <c r="E1155" s="1" t="n">
        <v>6.74212425</v>
      </c>
    </row>
    <row r="1156" customFormat="false" ht="15" hidden="false" customHeight="false" outlineLevel="0" collapsed="false">
      <c r="A1156" s="1" t="n">
        <v>23.08</v>
      </c>
      <c r="B1156" s="1" t="n">
        <v>3.577626</v>
      </c>
      <c r="C1156" s="1" t="n">
        <v>38.124667</v>
      </c>
      <c r="D1156" s="1" t="n">
        <v>124.666667</v>
      </c>
      <c r="E1156" s="1" t="n">
        <v>6.74695325</v>
      </c>
    </row>
    <row r="1157" customFormat="false" ht="15" hidden="false" customHeight="false" outlineLevel="0" collapsed="false">
      <c r="A1157" s="1" t="n">
        <v>23.1</v>
      </c>
      <c r="B1157" s="1" t="n">
        <v>3.620179</v>
      </c>
      <c r="C1157" s="1" t="n">
        <v>43.458</v>
      </c>
      <c r="D1157" s="1" t="n">
        <v>124.666667</v>
      </c>
      <c r="E1157" s="1" t="n">
        <v>6.75045975</v>
      </c>
    </row>
    <row r="1158" customFormat="false" ht="15" hidden="false" customHeight="false" outlineLevel="0" collapsed="false">
      <c r="A1158" s="1" t="n">
        <v>23.12</v>
      </c>
      <c r="B1158" s="1" t="n">
        <v>3.684009</v>
      </c>
      <c r="C1158" s="1" t="n">
        <v>48.902444</v>
      </c>
      <c r="D1158" s="1" t="n">
        <v>126</v>
      </c>
      <c r="E1158" s="1" t="n">
        <v>6.75783475</v>
      </c>
    </row>
    <row r="1159" customFormat="false" ht="15" hidden="false" customHeight="false" outlineLevel="0" collapsed="false">
      <c r="A1159" s="1" t="n">
        <v>23.14</v>
      </c>
      <c r="B1159" s="1" t="n">
        <v>3.756522</v>
      </c>
      <c r="C1159" s="1" t="n">
        <v>52.674889</v>
      </c>
      <c r="D1159" s="1" t="n">
        <v>128.666667</v>
      </c>
      <c r="E1159" s="1" t="n">
        <v>6.75166325</v>
      </c>
    </row>
    <row r="1160" customFormat="false" ht="15" hidden="false" customHeight="false" outlineLevel="0" collapsed="false">
      <c r="A1160" s="1" t="n">
        <v>23.16</v>
      </c>
      <c r="B1160" s="1" t="n">
        <v>3.809713</v>
      </c>
      <c r="C1160" s="1" t="n">
        <v>55.119333</v>
      </c>
      <c r="D1160" s="1" t="n">
        <v>132</v>
      </c>
      <c r="E1160" s="1" t="n">
        <v>6.7660575</v>
      </c>
    </row>
    <row r="1161" customFormat="false" ht="15" hidden="false" customHeight="false" outlineLevel="0" collapsed="false">
      <c r="A1161" s="1" t="n">
        <v>23.18</v>
      </c>
      <c r="B1161" s="1" t="n">
        <v>3.809713</v>
      </c>
      <c r="C1161" s="1" t="n">
        <v>55.674889</v>
      </c>
      <c r="D1161" s="1" t="n">
        <v>132</v>
      </c>
      <c r="E1161" s="1" t="n">
        <v>6.77250125</v>
      </c>
    </row>
    <row r="1162" customFormat="false" ht="15" hidden="false" customHeight="false" outlineLevel="0" collapsed="false">
      <c r="A1162" s="1" t="n">
        <v>23.2</v>
      </c>
      <c r="B1162" s="1" t="n">
        <v>3.766182</v>
      </c>
      <c r="C1162" s="1" t="n">
        <v>51.116667</v>
      </c>
      <c r="D1162" s="1" t="n">
        <v>133.333333</v>
      </c>
      <c r="E1162" s="1" t="n">
        <v>6.78198425</v>
      </c>
    </row>
    <row r="1163" customFormat="false" ht="15" hidden="false" customHeight="false" outlineLevel="0" collapsed="false">
      <c r="A1163" s="1" t="n">
        <v>23.22</v>
      </c>
      <c r="B1163" s="1" t="n">
        <v>3.766182</v>
      </c>
      <c r="C1163" s="1" t="n">
        <v>43.116667</v>
      </c>
      <c r="D1163" s="1" t="n">
        <v>132</v>
      </c>
      <c r="E1163" s="1" t="n">
        <v>6.77662575</v>
      </c>
    </row>
    <row r="1164" customFormat="false" ht="15" hidden="false" customHeight="false" outlineLevel="0" collapsed="false">
      <c r="A1164" s="1" t="n">
        <v>23.24</v>
      </c>
      <c r="B1164" s="1" t="n">
        <v>3.775843</v>
      </c>
      <c r="C1164" s="1" t="n">
        <v>37.780667</v>
      </c>
      <c r="D1164" s="1" t="n">
        <v>133.333333</v>
      </c>
      <c r="E1164" s="1" t="n">
        <v>6.78861375</v>
      </c>
    </row>
    <row r="1165" customFormat="false" ht="15" hidden="false" customHeight="false" outlineLevel="0" collapsed="false">
      <c r="A1165" s="1" t="n">
        <v>23.26</v>
      </c>
      <c r="B1165" s="1" t="n">
        <v>3.797119</v>
      </c>
      <c r="C1165" s="1" t="n">
        <v>35.669556</v>
      </c>
      <c r="D1165" s="1" t="n">
        <v>134.666667</v>
      </c>
      <c r="E1165" s="1" t="n">
        <v>6.78903725</v>
      </c>
    </row>
    <row r="1166" customFormat="false" ht="15" hidden="false" customHeight="false" outlineLevel="0" collapsed="false">
      <c r="A1166" s="1" t="n">
        <v>23.28</v>
      </c>
      <c r="B1166" s="1" t="n">
        <v>3.797119</v>
      </c>
      <c r="C1166" s="1" t="n">
        <v>34.558444</v>
      </c>
      <c r="D1166" s="1" t="n">
        <v>136</v>
      </c>
      <c r="E1166" s="1" t="n">
        <v>6.79609725</v>
      </c>
    </row>
    <row r="1167" customFormat="false" ht="15" hidden="false" customHeight="false" outlineLevel="0" collapsed="false">
      <c r="A1167" s="1" t="n">
        <v>23.3</v>
      </c>
      <c r="B1167" s="1" t="n">
        <v>3.860949</v>
      </c>
      <c r="C1167" s="1" t="n">
        <v>18.447333</v>
      </c>
      <c r="D1167" s="1" t="n">
        <v>148</v>
      </c>
      <c r="E1167" s="1" t="n">
        <v>6.80768225</v>
      </c>
    </row>
    <row r="1168" customFormat="false" ht="15" hidden="false" customHeight="false" outlineLevel="0" collapsed="false">
      <c r="A1168" s="1" t="n">
        <v>23.32</v>
      </c>
      <c r="B1168" s="1" t="n">
        <v>3.892864</v>
      </c>
      <c r="C1168" s="1" t="n">
        <v>25.447333</v>
      </c>
      <c r="D1168" s="1" t="n">
        <v>146.666667</v>
      </c>
      <c r="E1168" s="1" t="n">
        <v>6.81800375</v>
      </c>
    </row>
    <row r="1169" customFormat="false" ht="15" hidden="false" customHeight="false" outlineLevel="0" collapsed="false">
      <c r="A1169" s="1" t="n">
        <v>23.34</v>
      </c>
      <c r="B1169" s="1" t="n">
        <v>3.871587</v>
      </c>
      <c r="C1169" s="1" t="n">
        <v>31.336222</v>
      </c>
      <c r="D1169" s="1" t="n">
        <v>145.333333</v>
      </c>
      <c r="E1169" s="1" t="n">
        <v>6.82454075</v>
      </c>
    </row>
    <row r="1170" customFormat="false" ht="15" hidden="false" customHeight="false" outlineLevel="0" collapsed="false">
      <c r="A1170" s="1" t="n">
        <v>23.36</v>
      </c>
      <c r="B1170" s="1" t="n">
        <v>3.819374</v>
      </c>
      <c r="C1170" s="1" t="n">
        <v>35.116667</v>
      </c>
      <c r="D1170" s="1" t="n">
        <v>134.666667</v>
      </c>
      <c r="E1170" s="1" t="n">
        <v>6.8323345</v>
      </c>
    </row>
    <row r="1171" customFormat="false" ht="15" hidden="false" customHeight="false" outlineLevel="0" collapsed="false">
      <c r="A1171" s="1" t="n">
        <v>23.38</v>
      </c>
      <c r="B1171" s="1" t="n">
        <v>3.755544</v>
      </c>
      <c r="C1171" s="1" t="n">
        <v>33.894444</v>
      </c>
      <c r="D1171" s="1" t="n">
        <v>143.333333</v>
      </c>
      <c r="E1171" s="1" t="n">
        <v>6.85511925</v>
      </c>
    </row>
    <row r="1172" customFormat="false" ht="15" hidden="false" customHeight="false" outlineLevel="0" collapsed="false">
      <c r="A1172" s="1" t="n">
        <v>23.4</v>
      </c>
      <c r="B1172" s="1" t="n">
        <v>3.649161</v>
      </c>
      <c r="C1172" s="1" t="n">
        <v>30.783333</v>
      </c>
      <c r="D1172" s="1" t="n">
        <v>142</v>
      </c>
      <c r="E1172" s="1" t="n">
        <v>6.864326</v>
      </c>
    </row>
    <row r="1173" customFormat="false" ht="15" hidden="false" customHeight="false" outlineLevel="0" collapsed="false">
      <c r="A1173" s="1" t="n">
        <v>23.42</v>
      </c>
      <c r="B1173" s="1" t="n">
        <v>3.46831</v>
      </c>
      <c r="C1173" s="1" t="n">
        <v>27.227778</v>
      </c>
      <c r="D1173" s="1" t="n">
        <v>139.333333</v>
      </c>
      <c r="E1173" s="1" t="n">
        <v>6.88012075</v>
      </c>
    </row>
    <row r="1174" customFormat="false" ht="15" hidden="false" customHeight="false" outlineLevel="0" collapsed="false">
      <c r="A1174" s="1" t="n">
        <v>23.44</v>
      </c>
      <c r="B1174" s="1" t="n">
        <v>3.287459</v>
      </c>
      <c r="C1174" s="1" t="n">
        <v>28.005556</v>
      </c>
      <c r="D1174" s="1" t="n">
        <v>134</v>
      </c>
      <c r="E1174" s="1" t="n">
        <v>6.878726</v>
      </c>
    </row>
    <row r="1175" customFormat="false" ht="15" hidden="false" customHeight="false" outlineLevel="0" collapsed="false">
      <c r="A1175" s="1" t="n">
        <v>23.46</v>
      </c>
      <c r="B1175" s="1" t="n">
        <v>3.46831</v>
      </c>
      <c r="C1175" s="1" t="n">
        <v>32.894444</v>
      </c>
      <c r="D1175" s="1" t="n">
        <v>133.333333</v>
      </c>
      <c r="E1175" s="1" t="n">
        <v>6.88794325</v>
      </c>
    </row>
    <row r="1176" customFormat="false" ht="15" hidden="false" customHeight="false" outlineLevel="0" collapsed="false">
      <c r="A1176" s="1" t="n">
        <v>23.48</v>
      </c>
      <c r="B1176" s="1" t="n">
        <v>3.925757</v>
      </c>
      <c r="C1176" s="1" t="n">
        <v>39.116667</v>
      </c>
      <c r="D1176" s="1" t="n">
        <v>144</v>
      </c>
      <c r="E1176" s="1" t="n">
        <v>6.89982575</v>
      </c>
    </row>
    <row r="1177" customFormat="false" ht="15" hidden="false" customHeight="false" outlineLevel="0" collapsed="false">
      <c r="A1177" s="1" t="n">
        <v>23.5</v>
      </c>
      <c r="B1177" s="1" t="n">
        <v>4.40448</v>
      </c>
      <c r="C1177" s="1" t="n">
        <v>44.338889</v>
      </c>
      <c r="D1177" s="1" t="n">
        <v>136</v>
      </c>
      <c r="E1177" s="1" t="n">
        <v>6.90445675</v>
      </c>
    </row>
    <row r="1178" customFormat="false" ht="15" hidden="false" customHeight="false" outlineLevel="0" collapsed="false">
      <c r="A1178" s="1" t="n">
        <v>23.52</v>
      </c>
      <c r="B1178" s="1" t="n">
        <v>4.77682</v>
      </c>
      <c r="C1178" s="1" t="n">
        <v>43.672222</v>
      </c>
      <c r="D1178" s="1" t="n">
        <v>146.666667</v>
      </c>
      <c r="E1178" s="1" t="n">
        <v>6.9162285</v>
      </c>
    </row>
    <row r="1179" customFormat="false" ht="15" hidden="false" customHeight="false" outlineLevel="0" collapsed="false">
      <c r="A1179" s="1" t="n">
        <v>23.54</v>
      </c>
      <c r="B1179" s="1" t="n">
        <v>4.978948</v>
      </c>
      <c r="C1179" s="1" t="n">
        <v>42.561111</v>
      </c>
      <c r="D1179" s="1" t="n">
        <v>152</v>
      </c>
      <c r="E1179" s="1" t="n">
        <v>6.92957925</v>
      </c>
    </row>
    <row r="1180" customFormat="false" ht="15" hidden="false" customHeight="false" outlineLevel="0" collapsed="false">
      <c r="A1180" s="1" t="n">
        <v>23.56</v>
      </c>
      <c r="B1180" s="1" t="n">
        <v>5.031162</v>
      </c>
      <c r="C1180" s="1" t="n">
        <v>38.336222</v>
      </c>
      <c r="D1180" s="1" t="n">
        <v>155.333333</v>
      </c>
      <c r="E1180" s="1" t="n">
        <v>6.93735475</v>
      </c>
    </row>
    <row r="1181" customFormat="false" ht="15" hidden="false" customHeight="false" outlineLevel="0" collapsed="false">
      <c r="A1181" s="1" t="n">
        <v>23.58</v>
      </c>
      <c r="B1181" s="1" t="n">
        <v>4.97797</v>
      </c>
      <c r="C1181" s="1" t="n">
        <v>33.447333</v>
      </c>
      <c r="D1181" s="1" t="n">
        <v>154</v>
      </c>
      <c r="E1181" s="1" t="n">
        <v>6.942761</v>
      </c>
    </row>
    <row r="1182" customFormat="false" ht="15" hidden="false" customHeight="false" outlineLevel="0" collapsed="false">
      <c r="A1182" s="1" t="n">
        <v>23.6</v>
      </c>
      <c r="B1182" s="1" t="n">
        <v>4.860949</v>
      </c>
      <c r="C1182" s="1" t="n">
        <v>28.447333</v>
      </c>
      <c r="D1182" s="1" t="n">
        <v>156</v>
      </c>
      <c r="E1182" s="1" t="n">
        <v>6.94836525</v>
      </c>
    </row>
    <row r="1183" customFormat="false" ht="15" hidden="false" customHeight="false" outlineLevel="0" collapsed="false">
      <c r="A1183" s="1" t="n">
        <v>23.62</v>
      </c>
      <c r="B1183" s="1" t="n">
        <v>4.765204</v>
      </c>
      <c r="C1183" s="1" t="n">
        <v>20.336222</v>
      </c>
      <c r="D1183" s="1" t="n">
        <v>154</v>
      </c>
      <c r="E1183" s="1" t="n">
        <v>6.944875</v>
      </c>
    </row>
    <row r="1184" customFormat="false" ht="15" hidden="false" customHeight="false" outlineLevel="0" collapsed="false">
      <c r="A1184" s="1" t="n">
        <v>23.64</v>
      </c>
      <c r="B1184" s="1" t="n">
        <v>4.712013</v>
      </c>
      <c r="C1184" s="1" t="n">
        <v>17.225111</v>
      </c>
      <c r="D1184" s="1" t="n">
        <v>171.333333</v>
      </c>
      <c r="E1184" s="1" t="n">
        <v>6.93954975</v>
      </c>
    </row>
    <row r="1185" customFormat="false" ht="15" hidden="false" customHeight="false" outlineLevel="0" collapsed="false">
      <c r="A1185" s="1" t="n">
        <v>23.66</v>
      </c>
      <c r="B1185" s="1" t="n">
        <v>4.680098</v>
      </c>
      <c r="C1185" s="1" t="n">
        <v>16.669556</v>
      </c>
      <c r="D1185" s="1" t="n">
        <v>171.333333</v>
      </c>
      <c r="E1185" s="1" t="n">
        <v>6.9512185</v>
      </c>
    </row>
    <row r="1186" customFormat="false" ht="15" hidden="false" customHeight="false" outlineLevel="0" collapsed="false">
      <c r="A1186" s="1" t="n">
        <v>23.68</v>
      </c>
      <c r="B1186" s="1" t="n">
        <v>4.626906</v>
      </c>
      <c r="C1186" s="1" t="n">
        <v>17.002889</v>
      </c>
      <c r="D1186" s="1" t="n">
        <v>174</v>
      </c>
      <c r="E1186" s="1" t="n">
        <v>6.956738</v>
      </c>
    </row>
    <row r="1187" customFormat="false" ht="15" hidden="false" customHeight="false" outlineLevel="0" collapsed="false">
      <c r="A1187" s="1" t="n">
        <v>23.7</v>
      </c>
      <c r="B1187" s="1" t="n">
        <v>4.584353</v>
      </c>
      <c r="C1187" s="1" t="n">
        <v>18.002889</v>
      </c>
      <c r="D1187" s="1" t="n">
        <v>171.333333</v>
      </c>
      <c r="E1187" s="1" t="n">
        <v>6.9598295</v>
      </c>
    </row>
    <row r="1188" customFormat="false" ht="15" hidden="false" customHeight="false" outlineLevel="0" collapsed="false">
      <c r="A1188" s="1" t="n">
        <v>23.72</v>
      </c>
      <c r="B1188" s="1" t="n">
        <v>4.61529</v>
      </c>
      <c r="C1188" s="1" t="n">
        <v>17.333556</v>
      </c>
      <c r="D1188" s="1" t="n">
        <v>166.666667</v>
      </c>
      <c r="E1188" s="1" t="n">
        <v>6.9699505</v>
      </c>
    </row>
    <row r="1189" customFormat="false" ht="15" hidden="false" customHeight="false" outlineLevel="0" collapsed="false">
      <c r="A1189" s="1" t="n">
        <v>23.74</v>
      </c>
      <c r="B1189" s="1" t="n">
        <v>4.753588</v>
      </c>
      <c r="C1189" s="1" t="n">
        <v>17.000222</v>
      </c>
      <c r="D1189" s="1" t="n">
        <v>170</v>
      </c>
      <c r="E1189" s="1" t="n">
        <v>6.97755475</v>
      </c>
    </row>
    <row r="1190" customFormat="false" ht="15" hidden="false" customHeight="false" outlineLevel="0" collapsed="false">
      <c r="A1190" s="1" t="n">
        <v>23.76</v>
      </c>
      <c r="B1190" s="1" t="n">
        <v>4.945078</v>
      </c>
      <c r="C1190" s="1" t="n">
        <v>18.889111</v>
      </c>
      <c r="D1190" s="1" t="n">
        <v>175.333333</v>
      </c>
      <c r="E1190" s="1" t="n">
        <v>6.97755875</v>
      </c>
    </row>
    <row r="1191" customFormat="false" ht="15" hidden="false" customHeight="false" outlineLevel="0" collapsed="false">
      <c r="A1191" s="1" t="n">
        <v>23.78</v>
      </c>
      <c r="B1191" s="1" t="n">
        <v>5.072737</v>
      </c>
      <c r="C1191" s="1" t="n">
        <v>21.889111</v>
      </c>
      <c r="D1191" s="1" t="n">
        <v>181.333333</v>
      </c>
      <c r="E1191" s="1" t="n">
        <v>6.98187375</v>
      </c>
    </row>
    <row r="1192" customFormat="false" ht="15" hidden="false" customHeight="false" outlineLevel="0" collapsed="false">
      <c r="A1192" s="1" t="n">
        <v>23.8</v>
      </c>
      <c r="B1192" s="1" t="n">
        <v>5.051461</v>
      </c>
      <c r="C1192" s="1" t="n">
        <v>24.778</v>
      </c>
      <c r="D1192" s="1" t="n">
        <v>182</v>
      </c>
      <c r="E1192" s="1" t="n">
        <v>6.99678775</v>
      </c>
    </row>
    <row r="1193" customFormat="false" ht="15" hidden="false" customHeight="false" outlineLevel="0" collapsed="false">
      <c r="A1193" s="1" t="n">
        <v>23.82</v>
      </c>
      <c r="B1193" s="1" t="n">
        <v>4.934439</v>
      </c>
      <c r="C1193" s="1" t="n">
        <v>27.444667</v>
      </c>
      <c r="D1193" s="1" t="n">
        <v>181.333333</v>
      </c>
      <c r="E1193" s="1" t="n">
        <v>6.99752825</v>
      </c>
    </row>
    <row r="1194" customFormat="false" ht="15" hidden="false" customHeight="false" outlineLevel="0" collapsed="false">
      <c r="A1194" s="1" t="n">
        <v>23.84</v>
      </c>
      <c r="B1194" s="1" t="n">
        <v>4.859971</v>
      </c>
      <c r="C1194" s="1" t="n">
        <v>29.000222</v>
      </c>
      <c r="D1194" s="1" t="n">
        <v>180.666667</v>
      </c>
      <c r="E1194" s="1" t="n">
        <v>7.00178775</v>
      </c>
    </row>
    <row r="1195" customFormat="false" ht="15" hidden="false" customHeight="false" outlineLevel="0" collapsed="false">
      <c r="A1195" s="1" t="n">
        <v>23.86</v>
      </c>
      <c r="B1195" s="1" t="n">
        <v>4.796141</v>
      </c>
      <c r="C1195" s="1" t="n">
        <v>28.111333</v>
      </c>
      <c r="D1195" s="1" t="n">
        <v>178.666667</v>
      </c>
      <c r="E1195" s="1" t="n">
        <v>7.00389225</v>
      </c>
    </row>
    <row r="1196" customFormat="false" ht="15" hidden="false" customHeight="false" outlineLevel="0" collapsed="false">
      <c r="A1196" s="1" t="n">
        <v>23.88</v>
      </c>
      <c r="B1196" s="1" t="n">
        <v>4.519546</v>
      </c>
      <c r="C1196" s="1" t="n">
        <v>24.666889</v>
      </c>
      <c r="D1196" s="1" t="n">
        <v>172.666667</v>
      </c>
      <c r="E1196" s="1" t="n">
        <v>7.0189165</v>
      </c>
    </row>
    <row r="1197" customFormat="false" ht="15" hidden="false" customHeight="false" outlineLevel="0" collapsed="false">
      <c r="A1197" s="1" t="n">
        <v>23.9</v>
      </c>
      <c r="B1197" s="1" t="n">
        <v>3.594014</v>
      </c>
      <c r="C1197" s="1" t="n">
        <v>22.889111</v>
      </c>
      <c r="D1197" s="1" t="n">
        <v>148.666667</v>
      </c>
      <c r="E1197" s="1" t="n">
        <v>7.020351</v>
      </c>
    </row>
    <row r="1198" customFormat="false" ht="15" hidden="false" customHeight="false" outlineLevel="0" collapsed="false">
      <c r="A1198" s="1" t="n">
        <v>23.92</v>
      </c>
      <c r="B1198" s="1" t="n">
        <v>2.625929</v>
      </c>
      <c r="C1198" s="1" t="n">
        <v>19.778</v>
      </c>
      <c r="D1198" s="1" t="n">
        <v>118</v>
      </c>
      <c r="E1198" s="1" t="n">
        <v>7.03899875</v>
      </c>
    </row>
    <row r="1199" customFormat="false" ht="15" hidden="false" customHeight="false" outlineLevel="0" collapsed="false">
      <c r="A1199" s="1" t="n">
        <v>23.94</v>
      </c>
      <c r="B1199" s="1" t="n">
        <v>1.923801</v>
      </c>
      <c r="C1199" s="1" t="n">
        <v>21.555778</v>
      </c>
      <c r="D1199" s="1" t="n">
        <v>96</v>
      </c>
      <c r="E1199" s="1" t="n">
        <v>7.0384805</v>
      </c>
    </row>
    <row r="1200" customFormat="false" ht="15" hidden="false" customHeight="false" outlineLevel="0" collapsed="false">
      <c r="A1200" s="1" t="n">
        <v>23.96</v>
      </c>
      <c r="B1200" s="1" t="n">
        <v>1.572737</v>
      </c>
      <c r="C1200" s="1" t="n">
        <v>28.555778</v>
      </c>
      <c r="D1200" s="1" t="n">
        <v>88</v>
      </c>
      <c r="E1200" s="1" t="n">
        <v>7.0400495</v>
      </c>
    </row>
    <row r="1201" customFormat="false" ht="15" hidden="false" customHeight="false" outlineLevel="0" collapsed="false">
      <c r="A1201" s="1" t="n">
        <v>23.98</v>
      </c>
      <c r="B1201" s="1" t="n">
        <v>1.168482</v>
      </c>
      <c r="C1201" s="1" t="n">
        <v>38.111333</v>
      </c>
      <c r="D1201" s="1" t="n">
        <v>84.666667</v>
      </c>
      <c r="E1201" s="1" t="n">
        <v>7.049091</v>
      </c>
    </row>
    <row r="1202" customFormat="false" ht="15" hidden="false" customHeight="false" outlineLevel="0" collapsed="false">
      <c r="A1202" s="1" t="n">
        <v>24</v>
      </c>
      <c r="B1202" s="1" t="n">
        <v>1.040822</v>
      </c>
      <c r="C1202" s="1" t="n">
        <v>37.222444</v>
      </c>
      <c r="D1202" s="1" t="n">
        <v>195.333333</v>
      </c>
      <c r="E1202" s="1" t="n">
        <v>7.06180325</v>
      </c>
    </row>
    <row r="1203" customFormat="false" ht="15" hidden="false" customHeight="false" outlineLevel="0" collapsed="false">
      <c r="A1203" s="1" t="n">
        <v>24.02</v>
      </c>
      <c r="B1203" s="1" t="n">
        <v>1.189758</v>
      </c>
      <c r="C1203" s="1" t="n">
        <v>32.889111</v>
      </c>
      <c r="D1203" s="1" t="n">
        <v>254</v>
      </c>
      <c r="E1203" s="1" t="n">
        <v>7.06458525</v>
      </c>
    </row>
    <row r="1204" customFormat="false" ht="15" hidden="false" customHeight="false" outlineLevel="0" collapsed="false">
      <c r="A1204" s="1" t="n">
        <v>24.04</v>
      </c>
      <c r="B1204" s="1" t="n">
        <v>1.166526</v>
      </c>
      <c r="C1204" s="1" t="n">
        <v>27.439333</v>
      </c>
      <c r="D1204" s="1" t="n">
        <v>251.333333</v>
      </c>
      <c r="E1204" s="1" t="n">
        <v>7.07760025</v>
      </c>
    </row>
    <row r="1205" customFormat="false" ht="15" hidden="false" customHeight="false" outlineLevel="0" collapsed="false">
      <c r="A1205" s="1" t="n">
        <v>24.06</v>
      </c>
      <c r="B1205" s="1" t="n">
        <v>1.092058</v>
      </c>
      <c r="C1205" s="1" t="n">
        <v>27.772667</v>
      </c>
      <c r="D1205" s="1" t="n">
        <v>240.666667</v>
      </c>
      <c r="E1205" s="1" t="n">
        <v>7.0804405</v>
      </c>
    </row>
    <row r="1206" customFormat="false" ht="15" hidden="false" customHeight="false" outlineLevel="0" collapsed="false">
      <c r="A1206" s="1" t="n">
        <v>24.08</v>
      </c>
      <c r="B1206" s="1" t="n">
        <v>1.038867</v>
      </c>
      <c r="C1206" s="1" t="n">
        <v>26.550444</v>
      </c>
      <c r="D1206" s="1" t="n">
        <v>236</v>
      </c>
      <c r="E1206" s="1" t="n">
        <v>7.0812385</v>
      </c>
    </row>
    <row r="1207" customFormat="false" ht="15" hidden="false" customHeight="false" outlineLevel="0" collapsed="false">
      <c r="A1207" s="1" t="n">
        <v>24.1</v>
      </c>
      <c r="B1207" s="1" t="n">
        <v>1.006952</v>
      </c>
      <c r="C1207" s="1" t="n">
        <v>21.772667</v>
      </c>
      <c r="D1207" s="1" t="n">
        <v>236</v>
      </c>
      <c r="E1207" s="1" t="n">
        <v>7.0832685</v>
      </c>
    </row>
    <row r="1208" customFormat="false" ht="15" hidden="false" customHeight="false" outlineLevel="0" collapsed="false">
      <c r="A1208" s="1" t="n">
        <v>24.12</v>
      </c>
      <c r="B1208" s="1" t="n">
        <v>0.974059</v>
      </c>
      <c r="C1208" s="1" t="n">
        <v>22.325556</v>
      </c>
      <c r="D1208" s="1" t="n">
        <v>232.666667</v>
      </c>
      <c r="E1208" s="1" t="n">
        <v>7.0746985</v>
      </c>
    </row>
    <row r="1209" customFormat="false" ht="15" hidden="false" customHeight="false" outlineLevel="0" collapsed="false">
      <c r="A1209" s="1" t="n">
        <v>24.14</v>
      </c>
      <c r="B1209" s="1" t="n">
        <v>0.931506</v>
      </c>
      <c r="C1209" s="1" t="n">
        <v>25.547778</v>
      </c>
      <c r="D1209" s="1" t="n">
        <v>230</v>
      </c>
      <c r="E1209" s="1" t="n">
        <v>7.08347275</v>
      </c>
    </row>
    <row r="1210" customFormat="false" ht="15" hidden="false" customHeight="false" outlineLevel="0" collapsed="false">
      <c r="A1210" s="1" t="n">
        <v>24.16</v>
      </c>
      <c r="B1210" s="1" t="n">
        <v>0.920868</v>
      </c>
      <c r="C1210" s="1" t="n">
        <v>25.436667</v>
      </c>
      <c r="D1210" s="1" t="n">
        <v>226.666667</v>
      </c>
      <c r="E1210" s="1" t="n">
        <v>7.0927075</v>
      </c>
    </row>
    <row r="1211" customFormat="false" ht="15" hidden="false" customHeight="false" outlineLevel="0" collapsed="false">
      <c r="A1211" s="1" t="n">
        <v>24.18</v>
      </c>
      <c r="B1211" s="1" t="n">
        <v>0.974059</v>
      </c>
      <c r="C1211" s="1" t="n">
        <v>24.992222</v>
      </c>
      <c r="D1211" s="1" t="n">
        <v>225.333333</v>
      </c>
      <c r="E1211" s="1" t="n">
        <v>7.09280175</v>
      </c>
    </row>
    <row r="1212" customFormat="false" ht="15" hidden="false" customHeight="false" outlineLevel="0" collapsed="false">
      <c r="A1212" s="1" t="n">
        <v>24.2</v>
      </c>
      <c r="B1212" s="1" t="n">
        <v>0.984697</v>
      </c>
      <c r="C1212" s="1" t="n">
        <v>21.658889</v>
      </c>
      <c r="D1212" s="1" t="n">
        <v>226</v>
      </c>
      <c r="E1212" s="1" t="n">
        <v>7.09743375</v>
      </c>
    </row>
    <row r="1213" customFormat="false" ht="15" hidden="false" customHeight="false" outlineLevel="0" collapsed="false">
      <c r="A1213" s="1" t="n">
        <v>24.22</v>
      </c>
      <c r="B1213" s="1" t="n">
        <v>0.931506</v>
      </c>
      <c r="C1213" s="1" t="n">
        <v>23.992222</v>
      </c>
      <c r="D1213" s="1" t="n">
        <v>224.666667</v>
      </c>
      <c r="E1213" s="1" t="n">
        <v>7.11065925</v>
      </c>
    </row>
    <row r="1214" customFormat="false" ht="15" hidden="false" customHeight="false" outlineLevel="0" collapsed="false">
      <c r="A1214" s="1" t="n">
        <v>24.24</v>
      </c>
      <c r="B1214" s="1" t="n">
        <v>0.825123</v>
      </c>
      <c r="C1214" s="1" t="n">
        <v>24.103333</v>
      </c>
      <c r="D1214" s="1" t="n">
        <v>219.333333</v>
      </c>
      <c r="E1214" s="1" t="n">
        <v>7.12409825</v>
      </c>
    </row>
    <row r="1215" customFormat="false" ht="15" hidden="false" customHeight="false" outlineLevel="0" collapsed="false">
      <c r="A1215" s="1" t="n">
        <v>24.26</v>
      </c>
      <c r="B1215" s="1" t="n">
        <v>0.825123</v>
      </c>
      <c r="C1215" s="1" t="n">
        <v>21.325556</v>
      </c>
      <c r="D1215" s="1" t="n">
        <v>220.666667</v>
      </c>
      <c r="E1215" s="1" t="n">
        <v>7.12362225</v>
      </c>
    </row>
    <row r="1216" customFormat="false" ht="15" hidden="false" customHeight="false" outlineLevel="0" collapsed="false">
      <c r="A1216" s="1" t="n">
        <v>24.28</v>
      </c>
      <c r="B1216" s="1" t="n">
        <v>0.814485</v>
      </c>
      <c r="C1216" s="1" t="n">
        <v>20.658889</v>
      </c>
      <c r="D1216" s="1" t="n">
        <v>219.333333</v>
      </c>
      <c r="E1216" s="1" t="n">
        <v>7.126012</v>
      </c>
    </row>
    <row r="1217" customFormat="false" ht="15" hidden="false" customHeight="false" outlineLevel="0" collapsed="false">
      <c r="A1217" s="1" t="n">
        <v>24.3</v>
      </c>
      <c r="B1217" s="1" t="n">
        <v>0.772909</v>
      </c>
      <c r="C1217" s="1" t="n">
        <v>20.883778</v>
      </c>
      <c r="D1217" s="1" t="n">
        <v>217.333333</v>
      </c>
      <c r="E1217" s="1" t="n">
        <v>7.13299325</v>
      </c>
    </row>
    <row r="1218" customFormat="false" ht="15" hidden="false" customHeight="false" outlineLevel="0" collapsed="false">
      <c r="A1218" s="1" t="n">
        <v>24.32</v>
      </c>
      <c r="B1218" s="1" t="n">
        <v>0.982859</v>
      </c>
      <c r="C1218" s="1" t="n">
        <v>23.571778</v>
      </c>
      <c r="D1218" s="1" t="n">
        <v>354.666667</v>
      </c>
      <c r="E1218" s="1" t="n">
        <v>7.1370115</v>
      </c>
    </row>
    <row r="1219" customFormat="false" ht="15" hidden="false" customHeight="false" outlineLevel="0" collapsed="false">
      <c r="A1219" s="1" t="n">
        <v>24.34</v>
      </c>
      <c r="B1219" s="1" t="n">
        <v>0.865838</v>
      </c>
      <c r="C1219" s="1" t="n">
        <v>24.238444</v>
      </c>
      <c r="D1219" s="1" t="n">
        <v>346</v>
      </c>
      <c r="E1219" s="1" t="n">
        <v>7.143872</v>
      </c>
    </row>
    <row r="1220" customFormat="false" ht="15" hidden="false" customHeight="false" outlineLevel="0" collapsed="false">
      <c r="A1220" s="1" t="n">
        <v>24.36</v>
      </c>
      <c r="B1220" s="1" t="n">
        <v>0.813624</v>
      </c>
      <c r="C1220" s="1" t="n">
        <v>24.13</v>
      </c>
      <c r="D1220" s="1" t="n">
        <v>335.333333</v>
      </c>
      <c r="E1220" s="1" t="n">
        <v>7.1466995</v>
      </c>
    </row>
    <row r="1221" customFormat="false" ht="15" hidden="false" customHeight="false" outlineLevel="0" collapsed="false">
      <c r="A1221" s="1" t="n">
        <v>24.38</v>
      </c>
      <c r="B1221" s="1" t="n">
        <v>0.771071</v>
      </c>
      <c r="C1221" s="1" t="n">
        <v>23.018889</v>
      </c>
      <c r="D1221" s="1" t="n">
        <v>332</v>
      </c>
      <c r="E1221" s="1" t="n">
        <v>7.159737</v>
      </c>
    </row>
    <row r="1222" customFormat="false" ht="15" hidden="false" customHeight="false" outlineLevel="0" collapsed="false">
      <c r="A1222" s="1" t="n">
        <v>24.4</v>
      </c>
      <c r="B1222" s="1" t="n">
        <v>0.728518</v>
      </c>
      <c r="C1222" s="1" t="n">
        <v>22.352222</v>
      </c>
      <c r="D1222" s="1" t="n">
        <v>328</v>
      </c>
      <c r="E1222" s="1" t="n">
        <v>7.16472525</v>
      </c>
    </row>
    <row r="1223" customFormat="false" ht="15" hidden="false" customHeight="false" outlineLevel="0" collapsed="false">
      <c r="A1223" s="1" t="n">
        <v>24.42</v>
      </c>
      <c r="B1223" s="1" t="n">
        <v>0.718857</v>
      </c>
      <c r="C1223" s="1" t="n">
        <v>21.132667</v>
      </c>
      <c r="D1223" s="1" t="n">
        <v>325.333333</v>
      </c>
      <c r="E1223" s="1" t="n">
        <v>7.1695025</v>
      </c>
    </row>
    <row r="1224" customFormat="false" ht="15" hidden="false" customHeight="false" outlineLevel="0" collapsed="false">
      <c r="A1224" s="1" t="n">
        <v>24.44</v>
      </c>
      <c r="B1224" s="1" t="n">
        <v>0.708219</v>
      </c>
      <c r="C1224" s="1" t="n">
        <v>20.466</v>
      </c>
      <c r="D1224" s="1" t="n">
        <v>320.666667</v>
      </c>
      <c r="E1224" s="1" t="n">
        <v>7.1741185</v>
      </c>
    </row>
    <row r="1225" customFormat="false" ht="15" hidden="false" customHeight="false" outlineLevel="0" collapsed="false">
      <c r="A1225" s="1" t="n">
        <v>24.46</v>
      </c>
      <c r="B1225" s="1" t="n">
        <v>0.750772</v>
      </c>
      <c r="C1225" s="1" t="n">
        <v>19.799333</v>
      </c>
      <c r="D1225" s="1" t="n">
        <v>321.333333</v>
      </c>
      <c r="E1225" s="1" t="n">
        <v>7.176273</v>
      </c>
    </row>
    <row r="1226" customFormat="false" ht="15" hidden="false" customHeight="false" outlineLevel="0" collapsed="false">
      <c r="A1226" s="1" t="n">
        <v>24.48</v>
      </c>
      <c r="B1226" s="1" t="n">
        <v>0.729496</v>
      </c>
      <c r="C1226" s="1" t="n">
        <v>19.799333</v>
      </c>
      <c r="D1226" s="1" t="n">
        <v>321.333333</v>
      </c>
      <c r="E1226" s="1" t="n">
        <v>7.18240725</v>
      </c>
    </row>
    <row r="1227" customFormat="false" ht="15" hidden="false" customHeight="false" outlineLevel="0" collapsed="false">
      <c r="A1227" s="1" t="n">
        <v>24.5</v>
      </c>
      <c r="B1227" s="1" t="n">
        <v>0.75175</v>
      </c>
      <c r="C1227" s="1" t="n">
        <v>19.802</v>
      </c>
      <c r="D1227" s="1" t="n">
        <v>318.666667</v>
      </c>
      <c r="E1227" s="1" t="n">
        <v>7.193822</v>
      </c>
    </row>
    <row r="1228" customFormat="false" ht="15" hidden="false" customHeight="false" outlineLevel="0" collapsed="false">
      <c r="A1228" s="1" t="n">
        <v>24.52</v>
      </c>
      <c r="B1228" s="1" t="n">
        <v>0.709197</v>
      </c>
      <c r="C1228" s="1" t="n">
        <v>19.690889</v>
      </c>
      <c r="D1228" s="1" t="n">
        <v>317.333333</v>
      </c>
      <c r="E1228" s="1" t="n">
        <v>7.1965855</v>
      </c>
    </row>
    <row r="1229" customFormat="false" ht="15" hidden="false" customHeight="false" outlineLevel="0" collapsed="false">
      <c r="A1229" s="1" t="n">
        <v>24.54</v>
      </c>
      <c r="B1229" s="1" t="n">
        <v>0.709197</v>
      </c>
      <c r="C1229" s="1" t="n">
        <v>19.690889</v>
      </c>
      <c r="D1229" s="1" t="n">
        <v>315.333333</v>
      </c>
      <c r="E1229" s="1" t="n">
        <v>7.20211525</v>
      </c>
    </row>
    <row r="1230" customFormat="false" ht="15" hidden="false" customHeight="false" outlineLevel="0" collapsed="false">
      <c r="A1230" s="1" t="n">
        <v>24.56</v>
      </c>
      <c r="B1230" s="1" t="n">
        <v>0.75175</v>
      </c>
      <c r="C1230" s="1" t="n">
        <v>19.357556</v>
      </c>
      <c r="D1230" s="1" t="n">
        <v>314.666667</v>
      </c>
      <c r="E1230" s="1" t="n">
        <v>7.21443675</v>
      </c>
    </row>
    <row r="1231" customFormat="false" ht="15" hidden="false" customHeight="false" outlineLevel="0" collapsed="false">
      <c r="A1231" s="1" t="n">
        <v>24.58</v>
      </c>
      <c r="B1231" s="1" t="n">
        <v>0.732429</v>
      </c>
      <c r="C1231" s="1" t="n">
        <v>19.140667</v>
      </c>
      <c r="D1231" s="1" t="n">
        <v>313.333333</v>
      </c>
      <c r="E1231" s="1" t="n">
        <v>7.21521475</v>
      </c>
    </row>
    <row r="1232" customFormat="false" ht="15" hidden="false" customHeight="false" outlineLevel="0" collapsed="false">
      <c r="A1232" s="1" t="n">
        <v>24.6</v>
      </c>
      <c r="B1232" s="1" t="n">
        <v>0.764344</v>
      </c>
      <c r="C1232" s="1" t="n">
        <v>19.140667</v>
      </c>
      <c r="D1232" s="1" t="n">
        <v>310</v>
      </c>
      <c r="E1232" s="1" t="n">
        <v>7.21545975</v>
      </c>
    </row>
    <row r="1233" customFormat="false" ht="15" hidden="false" customHeight="false" outlineLevel="0" collapsed="false">
      <c r="A1233" s="1" t="n">
        <v>24.62</v>
      </c>
      <c r="B1233" s="1" t="n">
        <v>0.700514</v>
      </c>
      <c r="C1233" s="1" t="n">
        <v>19.474</v>
      </c>
      <c r="D1233" s="1" t="n">
        <v>308.666667</v>
      </c>
      <c r="E1233" s="1" t="n">
        <v>7.21810675</v>
      </c>
    </row>
    <row r="1234" customFormat="false" ht="15" hidden="false" customHeight="false" outlineLevel="0" collapsed="false">
      <c r="A1234" s="1" t="n">
        <v>24.64</v>
      </c>
      <c r="B1234" s="1" t="n">
        <v>0.690853</v>
      </c>
      <c r="C1234" s="1" t="n">
        <v>19.921111</v>
      </c>
      <c r="D1234" s="1" t="n">
        <v>306</v>
      </c>
      <c r="E1234" s="1" t="n">
        <v>7.230671</v>
      </c>
    </row>
    <row r="1235" customFormat="false" ht="15" hidden="false" customHeight="false" outlineLevel="0" collapsed="false">
      <c r="A1235" s="1" t="n">
        <v>24.66</v>
      </c>
      <c r="B1235" s="1" t="n">
        <v>0.669577</v>
      </c>
      <c r="C1235" s="1" t="n">
        <v>20.587778</v>
      </c>
      <c r="D1235" s="1" t="n">
        <v>303.333333</v>
      </c>
      <c r="E1235" s="1" t="n">
        <v>7.2512225</v>
      </c>
    </row>
    <row r="1236" customFormat="false" ht="15" hidden="false" customHeight="false" outlineLevel="0" collapsed="false">
      <c r="A1236" s="1" t="n">
        <v>24.68</v>
      </c>
      <c r="B1236" s="1" t="n">
        <v>0.658939</v>
      </c>
      <c r="C1236" s="1" t="n">
        <v>21.698889</v>
      </c>
      <c r="D1236" s="1" t="n">
        <v>300</v>
      </c>
      <c r="E1236" s="1" t="n">
        <v>7.246301</v>
      </c>
    </row>
    <row r="1237" customFormat="false" ht="15" hidden="false" customHeight="false" outlineLevel="0" collapsed="false">
      <c r="A1237" s="1" t="n">
        <v>24.7</v>
      </c>
      <c r="B1237" s="1" t="n">
        <v>0.669577</v>
      </c>
      <c r="C1237" s="1" t="n">
        <v>21.921111</v>
      </c>
      <c r="D1237" s="1" t="n">
        <v>298</v>
      </c>
      <c r="E1237" s="1" t="n">
        <v>7.248457</v>
      </c>
    </row>
    <row r="1238" customFormat="false" ht="15" hidden="false" customHeight="false" outlineLevel="0" collapsed="false">
      <c r="A1238" s="1" t="n">
        <v>24.72</v>
      </c>
      <c r="B1238" s="1" t="n">
        <v>0.670555</v>
      </c>
      <c r="C1238" s="1" t="n">
        <v>22.368222</v>
      </c>
      <c r="D1238" s="1" t="n">
        <v>294</v>
      </c>
      <c r="E1238" s="1" t="n">
        <v>7.25273125</v>
      </c>
    </row>
    <row r="1239" customFormat="false" ht="15" hidden="false" customHeight="false" outlineLevel="0" collapsed="false">
      <c r="A1239" s="1" t="n">
        <v>24.74</v>
      </c>
      <c r="B1239" s="1" t="n">
        <v>0.649278</v>
      </c>
      <c r="C1239" s="1" t="n">
        <v>24.034889</v>
      </c>
      <c r="D1239" s="1" t="n">
        <v>290.666667</v>
      </c>
      <c r="E1239" s="1" t="n">
        <v>7.269266</v>
      </c>
    </row>
    <row r="1240" customFormat="false" ht="15" hidden="false" customHeight="false" outlineLevel="0" collapsed="false">
      <c r="A1240" s="1" t="n">
        <v>24.76</v>
      </c>
      <c r="B1240" s="1" t="n">
        <v>0.649278</v>
      </c>
      <c r="C1240" s="1" t="n">
        <v>23.146</v>
      </c>
      <c r="D1240" s="1" t="n">
        <v>289.333333</v>
      </c>
      <c r="E1240" s="1" t="n">
        <v>7.2800175</v>
      </c>
    </row>
    <row r="1241" customFormat="false" ht="15" hidden="false" customHeight="false" outlineLevel="0" collapsed="false">
      <c r="A1241" s="1" t="n">
        <v>24.78</v>
      </c>
      <c r="B1241" s="1" t="n">
        <v>0.649278</v>
      </c>
      <c r="C1241" s="1" t="n">
        <v>22.368222</v>
      </c>
      <c r="D1241" s="1" t="n">
        <v>288</v>
      </c>
      <c r="E1241" s="1" t="n">
        <v>7.27941175</v>
      </c>
    </row>
    <row r="1242" customFormat="false" ht="15" hidden="false" customHeight="false" outlineLevel="0" collapsed="false">
      <c r="A1242" s="1" t="n">
        <v>24.8</v>
      </c>
      <c r="B1242" s="1" t="n">
        <v>0.649278</v>
      </c>
      <c r="C1242" s="1" t="n">
        <v>21.923778</v>
      </c>
      <c r="D1242" s="1" t="n">
        <v>287.333333</v>
      </c>
      <c r="E1242" s="1" t="n">
        <v>7.2879425</v>
      </c>
    </row>
    <row r="1243" customFormat="false" ht="15" hidden="false" customHeight="false" outlineLevel="0" collapsed="false">
      <c r="A1243" s="1" t="n">
        <v>24.82</v>
      </c>
      <c r="B1243" s="1" t="n">
        <v>0.671532</v>
      </c>
      <c r="C1243" s="1" t="n">
        <v>20.482</v>
      </c>
      <c r="D1243" s="1" t="n">
        <v>287.333333</v>
      </c>
      <c r="E1243" s="1" t="n">
        <v>7.29472975</v>
      </c>
    </row>
    <row r="1244" customFormat="false" ht="15" hidden="false" customHeight="false" outlineLevel="0" collapsed="false">
      <c r="A1244" s="1" t="n">
        <v>24.84</v>
      </c>
      <c r="B1244" s="1" t="n">
        <v>0.692809</v>
      </c>
      <c r="C1244" s="1" t="n">
        <v>20.148667</v>
      </c>
      <c r="D1244" s="1" t="n">
        <v>286.666667</v>
      </c>
      <c r="E1244" s="1" t="n">
        <v>7.30471825</v>
      </c>
    </row>
    <row r="1245" customFormat="false" ht="15" hidden="false" customHeight="false" outlineLevel="0" collapsed="false">
      <c r="A1245" s="1" t="n">
        <v>24.86</v>
      </c>
      <c r="B1245" s="1" t="n">
        <v>0.692809</v>
      </c>
      <c r="C1245" s="1" t="n">
        <v>20.482</v>
      </c>
      <c r="D1245" s="1" t="n">
        <v>286.666667</v>
      </c>
      <c r="E1245" s="1" t="n">
        <v>7.305127</v>
      </c>
    </row>
    <row r="1246" customFormat="false" ht="15" hidden="false" customHeight="false" outlineLevel="0" collapsed="false">
      <c r="A1246" s="1" t="n">
        <v>24.88</v>
      </c>
      <c r="B1246" s="1" t="n">
        <v>0.703447</v>
      </c>
      <c r="C1246" s="1" t="n">
        <v>20.704222</v>
      </c>
      <c r="D1246" s="1" t="n">
        <v>285.333333</v>
      </c>
      <c r="E1246" s="1" t="n">
        <v>7.31324</v>
      </c>
    </row>
    <row r="1247" customFormat="false" ht="15" hidden="false" customHeight="false" outlineLevel="0" collapsed="false">
      <c r="A1247" s="1" t="n">
        <v>24.9</v>
      </c>
      <c r="B1247" s="1" t="n">
        <v>0.716041</v>
      </c>
      <c r="C1247" s="1" t="n">
        <v>21.265111</v>
      </c>
      <c r="D1247" s="1" t="n">
        <v>282</v>
      </c>
      <c r="E1247" s="1" t="n">
        <v>7.3234755</v>
      </c>
    </row>
    <row r="1248" customFormat="false" ht="15" hidden="false" customHeight="false" outlineLevel="0" collapsed="false">
      <c r="A1248" s="1" t="n">
        <v>24.92</v>
      </c>
      <c r="B1248" s="1" t="n">
        <v>0.714086</v>
      </c>
      <c r="C1248" s="1" t="n">
        <v>21.926444</v>
      </c>
      <c r="D1248" s="1" t="n">
        <v>276.666667</v>
      </c>
      <c r="E1248" s="1" t="n">
        <v>7.3234755</v>
      </c>
    </row>
    <row r="1249" customFormat="false" ht="15" hidden="false" customHeight="false" outlineLevel="0" collapsed="false">
      <c r="A1249" s="1" t="n">
        <v>24.94</v>
      </c>
      <c r="B1249" s="1" t="n">
        <v>0.726679</v>
      </c>
      <c r="C1249" s="1" t="n">
        <v>22.376222</v>
      </c>
      <c r="D1249" s="1" t="n">
        <v>274.666667</v>
      </c>
      <c r="E1249" s="1" t="n">
        <v>7.32630325</v>
      </c>
    </row>
    <row r="1250" customFormat="false" ht="15" hidden="false" customHeight="false" outlineLevel="0" collapsed="false">
      <c r="A1250" s="1" t="n">
        <v>24.96</v>
      </c>
      <c r="B1250" s="1" t="n">
        <v>0.726679</v>
      </c>
      <c r="C1250" s="1" t="n">
        <v>22.931778</v>
      </c>
      <c r="D1250" s="1" t="n">
        <v>272.666667</v>
      </c>
      <c r="E1250" s="1" t="n">
        <v>7.338632</v>
      </c>
    </row>
    <row r="1251" customFormat="false" ht="15" hidden="false" customHeight="false" outlineLevel="0" collapsed="false">
      <c r="A1251" s="1" t="n">
        <v>24.98</v>
      </c>
      <c r="B1251" s="1" t="n">
        <v>0.737318</v>
      </c>
      <c r="C1251" s="1" t="n">
        <v>23.376222</v>
      </c>
      <c r="D1251" s="1" t="n">
        <v>272.666667</v>
      </c>
      <c r="E1251" s="1" t="n">
        <v>7.34605925</v>
      </c>
    </row>
    <row r="1252" customFormat="false" ht="15" hidden="false" customHeight="false" outlineLevel="0" collapsed="false">
      <c r="A1252" s="1" t="n">
        <v>25</v>
      </c>
      <c r="B1252" s="1" t="n">
        <v>0.758594</v>
      </c>
      <c r="C1252" s="1" t="n">
        <v>23.376222</v>
      </c>
      <c r="D1252" s="1" t="n">
        <v>272</v>
      </c>
      <c r="E1252" s="1" t="n">
        <v>7.3490155</v>
      </c>
    </row>
    <row r="1253" customFormat="false" ht="15" hidden="false" customHeight="false" outlineLevel="0" collapsed="false">
      <c r="A1253" s="1" t="n">
        <v>25.02</v>
      </c>
      <c r="B1253" s="1" t="n">
        <v>0.769233</v>
      </c>
      <c r="C1253" s="1" t="n">
        <v>23.376222</v>
      </c>
      <c r="D1253" s="1" t="n">
        <v>269.333333</v>
      </c>
      <c r="E1253" s="1" t="n">
        <v>7.35864425</v>
      </c>
    </row>
    <row r="1254" customFormat="false" ht="15" hidden="false" customHeight="false" outlineLevel="0" collapsed="false">
      <c r="A1254" s="1" t="n">
        <v>25.04</v>
      </c>
      <c r="B1254" s="1" t="n">
        <v>0.769233</v>
      </c>
      <c r="C1254" s="1" t="n">
        <v>23.487333</v>
      </c>
      <c r="D1254" s="1" t="n">
        <v>270.666667</v>
      </c>
      <c r="E1254" s="1" t="n">
        <v>7.35814175</v>
      </c>
    </row>
    <row r="1255" customFormat="false" ht="15" hidden="false" customHeight="false" outlineLevel="0" collapsed="false">
      <c r="A1255" s="1" t="n">
        <v>25.06</v>
      </c>
      <c r="B1255" s="1" t="n">
        <v>0.779871</v>
      </c>
      <c r="C1255" s="1" t="n">
        <v>23.709556</v>
      </c>
      <c r="D1255" s="1" t="n">
        <v>270.666667</v>
      </c>
      <c r="E1255" s="1" t="n">
        <v>7.3707735</v>
      </c>
    </row>
    <row r="1256" customFormat="false" ht="15" hidden="false" customHeight="false" outlineLevel="0" collapsed="false">
      <c r="A1256" s="1" t="n">
        <v>25.08</v>
      </c>
      <c r="B1256" s="1" t="n">
        <v>0.811786</v>
      </c>
      <c r="C1256" s="1" t="n">
        <v>23.154</v>
      </c>
      <c r="D1256" s="1" t="n">
        <v>272</v>
      </c>
      <c r="E1256" s="1" t="n">
        <v>7.37215925</v>
      </c>
    </row>
    <row r="1257" customFormat="false" ht="15" hidden="false" customHeight="false" outlineLevel="0" collapsed="false">
      <c r="A1257" s="1" t="n">
        <v>25.1</v>
      </c>
      <c r="B1257" s="1" t="n">
        <v>0.83404</v>
      </c>
      <c r="C1257" s="1" t="n">
        <v>22.934444</v>
      </c>
      <c r="D1257" s="1" t="n">
        <v>273.333333</v>
      </c>
      <c r="E1257" s="1" t="n">
        <v>7.37885025</v>
      </c>
    </row>
    <row r="1258" customFormat="false" ht="15" hidden="false" customHeight="false" outlineLevel="0" collapsed="false">
      <c r="A1258" s="1" t="n">
        <v>25.12</v>
      </c>
      <c r="B1258" s="1" t="n">
        <v>0.844678</v>
      </c>
      <c r="C1258" s="1" t="n">
        <v>23.823333</v>
      </c>
      <c r="D1258" s="1" t="n">
        <v>274</v>
      </c>
      <c r="E1258" s="1" t="n">
        <v>7.37112</v>
      </c>
    </row>
    <row r="1259" customFormat="false" ht="15" hidden="false" customHeight="false" outlineLevel="0" collapsed="false">
      <c r="A1259" s="1" t="n">
        <v>25.14</v>
      </c>
      <c r="B1259" s="1" t="n">
        <v>0.855317</v>
      </c>
      <c r="C1259" s="1" t="n">
        <v>24.934444</v>
      </c>
      <c r="D1259" s="1" t="n">
        <v>276.666667</v>
      </c>
      <c r="E1259" s="1" t="n">
        <v>7.3800765</v>
      </c>
    </row>
    <row r="1260" customFormat="false" ht="15" hidden="false" customHeight="false" outlineLevel="0" collapsed="false">
      <c r="A1260" s="1" t="n">
        <v>25.16</v>
      </c>
      <c r="B1260" s="1" t="n">
        <v>0.844678</v>
      </c>
      <c r="C1260" s="1" t="n">
        <v>25.378889</v>
      </c>
      <c r="D1260" s="1" t="n">
        <v>274.666667</v>
      </c>
      <c r="E1260" s="1" t="n">
        <v>7.38400225</v>
      </c>
    </row>
    <row r="1261" customFormat="false" ht="15" hidden="false" customHeight="false" outlineLevel="0" collapsed="false">
      <c r="A1261" s="1" t="n">
        <v>25.18</v>
      </c>
      <c r="B1261" s="1" t="n">
        <v>0.823402</v>
      </c>
      <c r="C1261" s="1" t="n">
        <v>25.49</v>
      </c>
      <c r="D1261" s="1" t="n">
        <v>273.333333</v>
      </c>
      <c r="E1261" s="1" t="n">
        <v>7.38935625</v>
      </c>
    </row>
    <row r="1262" customFormat="false" ht="15" hidden="false" customHeight="false" outlineLevel="0" collapsed="false">
      <c r="A1262" s="1" t="n">
        <v>25.2</v>
      </c>
      <c r="B1262" s="1" t="n">
        <v>0.823402</v>
      </c>
      <c r="C1262" s="1" t="n">
        <v>25.267778</v>
      </c>
      <c r="D1262" s="1" t="n">
        <v>272</v>
      </c>
      <c r="E1262" s="1" t="n">
        <v>7.3968805</v>
      </c>
    </row>
    <row r="1263" customFormat="false" ht="15" hidden="false" customHeight="false" outlineLevel="0" collapsed="false">
      <c r="A1263" s="1" t="n">
        <v>25.22</v>
      </c>
      <c r="B1263" s="1" t="n">
        <v>0.823402</v>
      </c>
      <c r="C1263" s="1" t="n">
        <v>25.49</v>
      </c>
      <c r="D1263" s="1" t="n">
        <v>272</v>
      </c>
      <c r="E1263" s="1" t="n">
        <v>7.39289625</v>
      </c>
    </row>
    <row r="1264" customFormat="false" ht="15" hidden="false" customHeight="false" outlineLevel="0" collapsed="false">
      <c r="A1264" s="1" t="n">
        <v>25.24</v>
      </c>
      <c r="B1264" s="1" t="n">
        <v>0.823402</v>
      </c>
      <c r="C1264" s="1" t="n">
        <v>26.823333</v>
      </c>
      <c r="D1264" s="1" t="n">
        <v>270.666667</v>
      </c>
      <c r="E1264" s="1" t="n">
        <v>7.40619225</v>
      </c>
    </row>
    <row r="1265" customFormat="false" ht="15" hidden="false" customHeight="false" outlineLevel="0" collapsed="false">
      <c r="A1265" s="1" t="n">
        <v>25.26</v>
      </c>
      <c r="B1265" s="1" t="n">
        <v>0.780849</v>
      </c>
      <c r="C1265" s="1" t="n">
        <v>26.712222</v>
      </c>
      <c r="D1265" s="1" t="n">
        <v>267.333333</v>
      </c>
      <c r="E1265" s="1" t="n">
        <v>7.408961</v>
      </c>
    </row>
    <row r="1266" customFormat="false" ht="15" hidden="false" customHeight="false" outlineLevel="0" collapsed="false">
      <c r="A1266" s="1" t="n">
        <v>25.28</v>
      </c>
      <c r="B1266" s="1" t="n">
        <v>0.77021</v>
      </c>
      <c r="C1266" s="1" t="n">
        <v>26.712222</v>
      </c>
      <c r="D1266" s="1" t="n">
        <v>266.666667</v>
      </c>
      <c r="E1266" s="1" t="n">
        <v>7.41472125</v>
      </c>
    </row>
    <row r="1267" customFormat="false" ht="15" hidden="false" customHeight="false" outlineLevel="0" collapsed="false">
      <c r="A1267" s="1" t="n">
        <v>25.3</v>
      </c>
      <c r="B1267" s="1" t="n">
        <v>0.738296</v>
      </c>
      <c r="C1267" s="1" t="n">
        <v>26.712222</v>
      </c>
      <c r="D1267" s="1" t="n">
        <v>262.666667</v>
      </c>
      <c r="E1267" s="1" t="n">
        <v>7.41135575</v>
      </c>
    </row>
    <row r="1268" customFormat="false" ht="15" hidden="false" customHeight="false" outlineLevel="0" collapsed="false">
      <c r="A1268" s="1" t="n">
        <v>25.32</v>
      </c>
      <c r="B1268" s="1" t="n">
        <v>0.782922</v>
      </c>
      <c r="C1268" s="1" t="n">
        <v>30.635778</v>
      </c>
      <c r="D1268" s="1" t="n">
        <v>572</v>
      </c>
      <c r="E1268" s="1" t="n">
        <v>7.42416975</v>
      </c>
    </row>
    <row r="1269" customFormat="false" ht="15" hidden="false" customHeight="false" outlineLevel="0" collapsed="false">
      <c r="A1269" s="1" t="n">
        <v>25.34</v>
      </c>
      <c r="B1269" s="1" t="n">
        <v>0.836113</v>
      </c>
      <c r="C1269" s="1" t="n">
        <v>30.302444</v>
      </c>
      <c r="D1269" s="1" t="n">
        <v>579.333333</v>
      </c>
      <c r="E1269" s="1" t="n">
        <v>7.415389</v>
      </c>
    </row>
    <row r="1270" customFormat="false" ht="15" hidden="false" customHeight="false" outlineLevel="0" collapsed="false">
      <c r="A1270" s="1" t="n">
        <v>25.36</v>
      </c>
      <c r="B1270" s="1" t="n">
        <v>0.846751</v>
      </c>
      <c r="C1270" s="1" t="n">
        <v>30.858</v>
      </c>
      <c r="D1270" s="1" t="n">
        <v>586</v>
      </c>
      <c r="E1270" s="1" t="n">
        <v>7.406495</v>
      </c>
    </row>
    <row r="1271" customFormat="false" ht="15" hidden="false" customHeight="false" outlineLevel="0" collapsed="false">
      <c r="A1271" s="1" t="n">
        <v>25.38</v>
      </c>
      <c r="B1271" s="1" t="n">
        <v>0.856412</v>
      </c>
      <c r="C1271" s="1" t="n">
        <v>30.966444</v>
      </c>
      <c r="D1271" s="1" t="n">
        <v>590</v>
      </c>
      <c r="E1271" s="1" t="n">
        <v>7.4294525</v>
      </c>
    </row>
    <row r="1272" customFormat="false" ht="15" hidden="false" customHeight="false" outlineLevel="0" collapsed="false">
      <c r="A1272" s="1" t="n">
        <v>25.4</v>
      </c>
      <c r="B1272" s="1" t="n">
        <v>0.898965</v>
      </c>
      <c r="C1272" s="1" t="n">
        <v>30.410889</v>
      </c>
      <c r="D1272" s="1" t="n">
        <v>589.333333</v>
      </c>
      <c r="E1272" s="1" t="n">
        <v>7.430838</v>
      </c>
    </row>
    <row r="1273" customFormat="false" ht="15" hidden="false" customHeight="false" outlineLevel="0" collapsed="false">
      <c r="A1273" s="1" t="n">
        <v>25.42</v>
      </c>
      <c r="B1273" s="1" t="n">
        <v>0.86705</v>
      </c>
      <c r="C1273" s="1" t="n">
        <v>29.855333</v>
      </c>
      <c r="D1273" s="1" t="n">
        <v>587.333333</v>
      </c>
      <c r="E1273" s="1" t="n">
        <v>7.437936</v>
      </c>
    </row>
    <row r="1274" customFormat="false" ht="15" hidden="false" customHeight="false" outlineLevel="0" collapsed="false">
      <c r="A1274" s="1" t="n">
        <v>25.44</v>
      </c>
      <c r="B1274" s="1" t="n">
        <v>0.86705</v>
      </c>
      <c r="C1274" s="1" t="n">
        <v>30.410889</v>
      </c>
      <c r="D1274" s="1" t="n">
        <v>584</v>
      </c>
      <c r="E1274" s="1" t="n">
        <v>7.44479475</v>
      </c>
    </row>
    <row r="1275" customFormat="false" ht="15" hidden="false" customHeight="false" outlineLevel="0" collapsed="false">
      <c r="A1275" s="1" t="n">
        <v>25.46</v>
      </c>
      <c r="B1275" s="1" t="n">
        <v>0.86705</v>
      </c>
      <c r="C1275" s="1" t="n">
        <v>30.522</v>
      </c>
      <c r="D1275" s="1" t="n">
        <v>583.333333</v>
      </c>
      <c r="E1275" s="1" t="n">
        <v>7.45417</v>
      </c>
    </row>
    <row r="1276" customFormat="false" ht="15" hidden="false" customHeight="false" outlineLevel="0" collapsed="false">
      <c r="A1276" s="1" t="n">
        <v>25.48</v>
      </c>
      <c r="B1276" s="1" t="n">
        <v>0.919264</v>
      </c>
      <c r="C1276" s="1" t="n">
        <v>31.630444</v>
      </c>
      <c r="D1276" s="1" t="n">
        <v>590</v>
      </c>
      <c r="E1276" s="1" t="n">
        <v>7.4468455</v>
      </c>
    </row>
    <row r="1277" customFormat="false" ht="15" hidden="false" customHeight="false" outlineLevel="0" collapsed="false">
      <c r="A1277" s="1" t="n">
        <v>25.5</v>
      </c>
      <c r="B1277" s="1" t="n">
        <v>1.015009</v>
      </c>
      <c r="C1277" s="1" t="n">
        <v>32.408222</v>
      </c>
      <c r="D1277" s="1" t="n">
        <v>604.666667</v>
      </c>
      <c r="E1277" s="1" t="n">
        <v>7.45130125</v>
      </c>
    </row>
    <row r="1278" customFormat="false" ht="15" hidden="false" customHeight="false" outlineLevel="0" collapsed="false">
      <c r="A1278" s="1" t="n">
        <v>25.52</v>
      </c>
      <c r="B1278" s="1" t="n">
        <v>1.0682</v>
      </c>
      <c r="C1278" s="1" t="n">
        <v>32.741556</v>
      </c>
      <c r="D1278" s="1" t="n">
        <v>613.333333</v>
      </c>
      <c r="E1278" s="1" t="n">
        <v>7.45982575</v>
      </c>
    </row>
    <row r="1279" customFormat="false" ht="15" hidden="false" customHeight="false" outlineLevel="0" collapsed="false">
      <c r="A1279" s="1" t="n">
        <v>25.54</v>
      </c>
      <c r="B1279" s="1" t="n">
        <v>1.0682</v>
      </c>
      <c r="C1279" s="1" t="n">
        <v>36.297111</v>
      </c>
      <c r="D1279" s="1" t="n">
        <v>617.333333</v>
      </c>
      <c r="E1279" s="1" t="n">
        <v>7.460119</v>
      </c>
    </row>
    <row r="1280" customFormat="false" ht="15" hidden="false" customHeight="false" outlineLevel="0" collapsed="false">
      <c r="A1280" s="1" t="n">
        <v>25.56</v>
      </c>
      <c r="B1280" s="1" t="n">
        <v>1.184243</v>
      </c>
      <c r="C1280" s="1" t="n">
        <v>38.405556</v>
      </c>
      <c r="D1280" s="1" t="n">
        <v>632</v>
      </c>
      <c r="E1280" s="1" t="n">
        <v>7.46330925</v>
      </c>
    </row>
    <row r="1281" customFormat="false" ht="15" hidden="false" customHeight="false" outlineLevel="0" collapsed="false">
      <c r="A1281" s="1" t="n">
        <v>25.58</v>
      </c>
      <c r="B1281" s="1" t="n">
        <v>1.311903</v>
      </c>
      <c r="C1281" s="1" t="n">
        <v>37.961111</v>
      </c>
      <c r="D1281" s="1" t="n">
        <v>663.333333</v>
      </c>
      <c r="E1281" s="1" t="n">
        <v>7.471604</v>
      </c>
    </row>
    <row r="1282" customFormat="false" ht="15" hidden="false" customHeight="false" outlineLevel="0" collapsed="false">
      <c r="A1282" s="1" t="n">
        <v>25.6</v>
      </c>
      <c r="B1282" s="1" t="n">
        <v>1.311903</v>
      </c>
      <c r="C1282" s="1" t="n">
        <v>35.961111</v>
      </c>
      <c r="D1282" s="1" t="n">
        <v>674</v>
      </c>
      <c r="E1282" s="1" t="n">
        <v>7.47449025</v>
      </c>
    </row>
    <row r="1283" customFormat="false" ht="15" hidden="false" customHeight="false" outlineLevel="0" collapsed="false">
      <c r="A1283" s="1" t="n">
        <v>25.62</v>
      </c>
      <c r="B1283" s="1" t="n">
        <v>1.311903</v>
      </c>
      <c r="C1283" s="1" t="n">
        <v>34.516667</v>
      </c>
      <c r="D1283" s="1" t="n">
        <v>668.666667</v>
      </c>
      <c r="E1283" s="1" t="n">
        <v>7.47570525</v>
      </c>
    </row>
    <row r="1284" customFormat="false" ht="15" hidden="false" customHeight="false" outlineLevel="0" collapsed="false">
      <c r="A1284" s="1" t="n">
        <v>25.64</v>
      </c>
      <c r="B1284" s="1" t="n">
        <v>1.235479</v>
      </c>
      <c r="C1284" s="1" t="n">
        <v>32.844667</v>
      </c>
      <c r="D1284" s="1" t="n">
        <v>656.666667</v>
      </c>
      <c r="E1284" s="1" t="n">
        <v>7.47780075</v>
      </c>
    </row>
    <row r="1285" customFormat="false" ht="15" hidden="false" customHeight="false" outlineLevel="0" collapsed="false">
      <c r="A1285" s="1" t="n">
        <v>25.66</v>
      </c>
      <c r="B1285" s="1" t="n">
        <v>1.17165</v>
      </c>
      <c r="C1285" s="1" t="n">
        <v>31.511333</v>
      </c>
      <c r="D1285" s="1" t="n">
        <v>635.333333</v>
      </c>
      <c r="E1285" s="1" t="n">
        <v>7.4799175</v>
      </c>
    </row>
    <row r="1286" customFormat="false" ht="15" hidden="false" customHeight="false" outlineLevel="0" collapsed="false">
      <c r="A1286" s="1" t="n">
        <v>25.68</v>
      </c>
      <c r="B1286" s="1" t="n">
        <v>1.075905</v>
      </c>
      <c r="C1286" s="1" t="n">
        <v>32.400222</v>
      </c>
      <c r="D1286" s="1" t="n">
        <v>568</v>
      </c>
      <c r="E1286" s="1" t="n">
        <v>7.495912</v>
      </c>
    </row>
    <row r="1287" customFormat="false" ht="15" hidden="false" customHeight="false" outlineLevel="0" collapsed="false">
      <c r="A1287" s="1" t="n">
        <v>25.7</v>
      </c>
      <c r="B1287" s="1" t="n">
        <v>1.001437</v>
      </c>
      <c r="C1287" s="1" t="n">
        <v>32.955778</v>
      </c>
      <c r="D1287" s="1" t="n">
        <v>514</v>
      </c>
      <c r="E1287" s="1" t="n">
        <v>7.4992845</v>
      </c>
    </row>
    <row r="1288" customFormat="false" ht="15" hidden="false" customHeight="false" outlineLevel="0" collapsed="false">
      <c r="A1288" s="1" t="n">
        <v>25.72</v>
      </c>
      <c r="B1288" s="1" t="n">
        <v>0.905692</v>
      </c>
      <c r="C1288" s="1" t="n">
        <v>34.511333</v>
      </c>
      <c r="D1288" s="1" t="n">
        <v>479.333333</v>
      </c>
      <c r="E1288" s="1" t="n">
        <v>7.51255775</v>
      </c>
    </row>
    <row r="1289" customFormat="false" ht="15" hidden="false" customHeight="false" outlineLevel="0" collapsed="false">
      <c r="A1289" s="1" t="n">
        <v>25.74</v>
      </c>
      <c r="B1289" s="1" t="n">
        <v>0.863139</v>
      </c>
      <c r="C1289" s="1" t="n">
        <v>36.511333</v>
      </c>
      <c r="D1289" s="1" t="n">
        <v>502.666667</v>
      </c>
      <c r="E1289" s="1" t="n">
        <v>7.5160255</v>
      </c>
    </row>
    <row r="1290" customFormat="false" ht="15" hidden="false" customHeight="false" outlineLevel="0" collapsed="false">
      <c r="A1290" s="1" t="n">
        <v>25.76</v>
      </c>
      <c r="B1290" s="1" t="n">
        <v>0.862161</v>
      </c>
      <c r="C1290" s="1" t="n">
        <v>39.508667</v>
      </c>
      <c r="D1290" s="1" t="n">
        <v>509.333333</v>
      </c>
      <c r="E1290" s="1" t="n">
        <v>7.52791875</v>
      </c>
    </row>
    <row r="1291" customFormat="false" ht="15" hidden="false" customHeight="false" outlineLevel="0" collapsed="false">
      <c r="A1291" s="1" t="n">
        <v>25.78</v>
      </c>
      <c r="B1291" s="1" t="n">
        <v>0.915353</v>
      </c>
      <c r="C1291" s="1" t="n">
        <v>39.842</v>
      </c>
      <c r="D1291" s="1" t="n">
        <v>517.333333</v>
      </c>
      <c r="E1291" s="1" t="n">
        <v>7.5376745</v>
      </c>
    </row>
    <row r="1292" customFormat="false" ht="15" hidden="false" customHeight="false" outlineLevel="0" collapsed="false">
      <c r="A1292" s="1" t="n">
        <v>25.8</v>
      </c>
      <c r="B1292" s="1" t="n">
        <v>1.000459</v>
      </c>
      <c r="C1292" s="1" t="n">
        <v>40.730889</v>
      </c>
      <c r="D1292" s="1" t="n">
        <v>524</v>
      </c>
      <c r="E1292" s="1" t="n">
        <v>7.53954325</v>
      </c>
    </row>
    <row r="1293" customFormat="false" ht="15" hidden="false" customHeight="false" outlineLevel="0" collapsed="false">
      <c r="A1293" s="1" t="n">
        <v>25.82</v>
      </c>
      <c r="B1293" s="1" t="n">
        <v>1.073949</v>
      </c>
      <c r="C1293" s="1" t="n">
        <v>43.728222</v>
      </c>
      <c r="D1293" s="1" t="n">
        <v>532.666667</v>
      </c>
      <c r="E1293" s="1" t="n">
        <v>7.548625</v>
      </c>
    </row>
    <row r="1294" customFormat="false" ht="15" hidden="false" customHeight="false" outlineLevel="0" collapsed="false">
      <c r="A1294" s="1" t="n">
        <v>25.84</v>
      </c>
      <c r="B1294" s="1" t="n">
        <v>1.212247</v>
      </c>
      <c r="C1294" s="1" t="n">
        <v>46.394889</v>
      </c>
      <c r="D1294" s="1" t="n">
        <v>580</v>
      </c>
      <c r="E1294" s="1" t="n">
        <v>7.55432375</v>
      </c>
    </row>
    <row r="1295" customFormat="false" ht="15" hidden="false" customHeight="false" outlineLevel="0" collapsed="false">
      <c r="A1295" s="1" t="n">
        <v>25.86</v>
      </c>
      <c r="B1295" s="1" t="n">
        <v>1.467566</v>
      </c>
      <c r="C1295" s="1" t="n">
        <v>44.506</v>
      </c>
      <c r="D1295" s="1" t="n">
        <v>629.333333</v>
      </c>
      <c r="E1295" s="1" t="n">
        <v>7.5571515</v>
      </c>
    </row>
    <row r="1296" customFormat="false" ht="15" hidden="false" customHeight="false" outlineLevel="0" collapsed="false">
      <c r="A1296" s="1" t="n">
        <v>25.88</v>
      </c>
      <c r="B1296" s="1" t="n">
        <v>1.595226</v>
      </c>
      <c r="C1296" s="1" t="n">
        <v>40.283778</v>
      </c>
      <c r="D1296" s="1" t="n">
        <v>668</v>
      </c>
      <c r="E1296" s="1" t="n">
        <v>7.5571515</v>
      </c>
    </row>
    <row r="1297" customFormat="false" ht="15" hidden="false" customHeight="false" outlineLevel="0" collapsed="false">
      <c r="A1297" s="1" t="n">
        <v>25.9</v>
      </c>
      <c r="B1297" s="1" t="n">
        <v>1.64744</v>
      </c>
      <c r="C1297" s="1" t="n">
        <v>41.392222</v>
      </c>
      <c r="D1297" s="1" t="n">
        <v>692.666667</v>
      </c>
      <c r="E1297" s="1" t="n">
        <v>7.58889325</v>
      </c>
    </row>
    <row r="1298" customFormat="false" ht="15" hidden="false" customHeight="false" outlineLevel="0" collapsed="false">
      <c r="A1298" s="1" t="n">
        <v>25.92</v>
      </c>
      <c r="B1298" s="1" t="n">
        <v>1.668716</v>
      </c>
      <c r="C1298" s="1" t="n">
        <v>40.281111</v>
      </c>
      <c r="D1298" s="1" t="n">
        <v>698</v>
      </c>
      <c r="E1298" s="1" t="n">
        <v>7.588908</v>
      </c>
    </row>
    <row r="1299" customFormat="false" ht="15" hidden="false" customHeight="false" outlineLevel="0" collapsed="false">
      <c r="A1299" s="1" t="n">
        <v>25.94</v>
      </c>
      <c r="B1299" s="1" t="n">
        <v>1.551695</v>
      </c>
      <c r="C1299" s="1" t="n">
        <v>39.17</v>
      </c>
      <c r="D1299" s="1" t="n">
        <v>678.666667</v>
      </c>
      <c r="E1299" s="1" t="n">
        <v>7.6006705</v>
      </c>
    </row>
    <row r="1300" customFormat="false" ht="15" hidden="false" customHeight="false" outlineLevel="0" collapsed="false">
      <c r="A1300" s="1" t="n">
        <v>25.96</v>
      </c>
      <c r="B1300" s="1" t="n">
        <v>1.400803</v>
      </c>
      <c r="C1300" s="1" t="n">
        <v>37.164667</v>
      </c>
      <c r="D1300" s="1" t="n">
        <v>646.666667</v>
      </c>
      <c r="E1300" s="1" t="n">
        <v>7.61953125</v>
      </c>
    </row>
    <row r="1301" customFormat="false" ht="15" hidden="false" customHeight="false" outlineLevel="0" collapsed="false">
      <c r="A1301" s="1" t="n">
        <v>25.98</v>
      </c>
      <c r="B1301" s="1" t="n">
        <v>1.251867</v>
      </c>
      <c r="C1301" s="1" t="n">
        <v>38.164667</v>
      </c>
      <c r="D1301" s="1" t="n">
        <v>368</v>
      </c>
      <c r="E1301" s="1" t="n">
        <v>7.60181175</v>
      </c>
    </row>
    <row r="1302" customFormat="false" ht="15" hidden="false" customHeight="false" outlineLevel="0" collapsed="false">
      <c r="A1302" s="1" t="n">
        <v>26</v>
      </c>
      <c r="B1302" s="1" t="n">
        <v>1.060378</v>
      </c>
      <c r="C1302" s="1" t="n">
        <v>44.942444</v>
      </c>
      <c r="D1302" s="1" t="n">
        <v>305.333333</v>
      </c>
      <c r="E1302" s="1" t="n">
        <v>7.60115475</v>
      </c>
    </row>
    <row r="1303" customFormat="false" ht="15" hidden="false" customHeight="false" outlineLevel="0" collapsed="false">
      <c r="A1303" s="1" t="n">
        <v>26.02</v>
      </c>
      <c r="B1303" s="1" t="n">
        <v>0.847612</v>
      </c>
      <c r="C1303" s="1" t="n">
        <v>51.164667</v>
      </c>
      <c r="D1303" s="1" t="n">
        <v>310.666667</v>
      </c>
      <c r="E1303" s="1" t="n">
        <v>7.599833</v>
      </c>
    </row>
    <row r="1304" customFormat="false" ht="15" hidden="false" customHeight="false" outlineLevel="0" collapsed="false">
      <c r="A1304" s="1" t="n">
        <v>26.04</v>
      </c>
      <c r="B1304" s="1" t="n">
        <v>0.709314</v>
      </c>
      <c r="C1304" s="1" t="n">
        <v>53.498</v>
      </c>
      <c r="D1304" s="1" t="n">
        <v>470</v>
      </c>
      <c r="E1304" s="1" t="n">
        <v>7.61834125</v>
      </c>
    </row>
    <row r="1305" customFormat="false" ht="15" hidden="false" customHeight="false" outlineLevel="0" collapsed="false">
      <c r="A1305" s="1" t="n">
        <v>26.06</v>
      </c>
      <c r="B1305" s="1" t="n">
        <v>0.624208</v>
      </c>
      <c r="C1305" s="1" t="n">
        <v>55.386889</v>
      </c>
      <c r="D1305" s="1" t="n">
        <v>502.666667</v>
      </c>
      <c r="E1305" s="1" t="n">
        <v>7.62844375</v>
      </c>
    </row>
    <row r="1306" customFormat="false" ht="15" hidden="false" customHeight="false" outlineLevel="0" collapsed="false">
      <c r="A1306" s="1" t="n">
        <v>26.08</v>
      </c>
      <c r="B1306" s="1" t="n">
        <v>0.612591</v>
      </c>
      <c r="C1306" s="1" t="n">
        <v>55.162</v>
      </c>
      <c r="D1306" s="1" t="n">
        <v>499.333333</v>
      </c>
      <c r="E1306" s="1" t="n">
        <v>7.62417525</v>
      </c>
    </row>
    <row r="1307" customFormat="false" ht="15" hidden="false" customHeight="false" outlineLevel="0" collapsed="false">
      <c r="A1307" s="1" t="n">
        <v>26.1</v>
      </c>
      <c r="B1307" s="1" t="n">
        <v>0.612591</v>
      </c>
      <c r="C1307" s="1" t="n">
        <v>54.162</v>
      </c>
      <c r="D1307" s="1" t="n">
        <v>530.666667</v>
      </c>
      <c r="E1307" s="1" t="n">
        <v>7.63565</v>
      </c>
    </row>
    <row r="1308" customFormat="false" ht="15" hidden="false" customHeight="false" outlineLevel="0" collapsed="false">
      <c r="A1308" s="1" t="n">
        <v>26.12</v>
      </c>
      <c r="B1308" s="1" t="n">
        <v>0.612591</v>
      </c>
      <c r="C1308" s="1" t="n">
        <v>50.828667</v>
      </c>
      <c r="D1308" s="1" t="n">
        <v>527.333333</v>
      </c>
      <c r="E1308" s="1" t="n">
        <v>7.641177</v>
      </c>
    </row>
    <row r="1309" customFormat="false" ht="15" hidden="false" customHeight="false" outlineLevel="0" collapsed="false">
      <c r="A1309" s="1" t="n">
        <v>26.14</v>
      </c>
      <c r="B1309" s="1" t="n">
        <v>0.654167</v>
      </c>
      <c r="C1309" s="1" t="n">
        <v>45.603778</v>
      </c>
      <c r="D1309" s="1" t="n">
        <v>535.333333</v>
      </c>
      <c r="E1309" s="1" t="n">
        <v>7.65590825</v>
      </c>
    </row>
    <row r="1310" customFormat="false" ht="15" hidden="false" customHeight="false" outlineLevel="0" collapsed="false">
      <c r="A1310" s="1" t="n">
        <v>26.16</v>
      </c>
      <c r="B1310" s="1" t="n">
        <v>0.707358</v>
      </c>
      <c r="C1310" s="1" t="n">
        <v>38.826</v>
      </c>
      <c r="D1310" s="1" t="n">
        <v>543.333333</v>
      </c>
      <c r="E1310" s="1" t="n">
        <v>7.6667805</v>
      </c>
    </row>
    <row r="1311" customFormat="false" ht="15" hidden="false" customHeight="false" outlineLevel="0" collapsed="false">
      <c r="A1311" s="1" t="n">
        <v>26.18</v>
      </c>
      <c r="B1311" s="1" t="n">
        <v>0.780849</v>
      </c>
      <c r="C1311" s="1" t="n">
        <v>36.712222</v>
      </c>
      <c r="D1311" s="1" t="n">
        <v>556.666667</v>
      </c>
      <c r="E1311" s="1" t="n">
        <v>7.67171925</v>
      </c>
    </row>
    <row r="1312" customFormat="false" ht="15" hidden="false" customHeight="false" outlineLevel="0" collapsed="false">
      <c r="A1312" s="1" t="n">
        <v>26.2</v>
      </c>
      <c r="B1312" s="1" t="n">
        <v>0.929785</v>
      </c>
      <c r="C1312" s="1" t="n">
        <v>34.823333</v>
      </c>
      <c r="D1312" s="1" t="n">
        <v>576.666667</v>
      </c>
      <c r="E1312" s="1" t="n">
        <v>7.6731705</v>
      </c>
    </row>
    <row r="1313" customFormat="false" ht="15" hidden="false" customHeight="false" outlineLevel="0" collapsed="false">
      <c r="A1313" s="1" t="n">
        <v>26.22</v>
      </c>
      <c r="B1313" s="1" t="n">
        <v>1.141573</v>
      </c>
      <c r="C1313" s="1" t="n">
        <v>34.598444</v>
      </c>
      <c r="D1313" s="1" t="n">
        <v>613.333333</v>
      </c>
      <c r="E1313" s="1" t="n">
        <v>7.6813525</v>
      </c>
    </row>
    <row r="1314" customFormat="false" ht="15" hidden="false" customHeight="false" outlineLevel="0" collapsed="false">
      <c r="A1314" s="1" t="n">
        <v>26.24</v>
      </c>
      <c r="B1314" s="1" t="n">
        <v>1.279871</v>
      </c>
      <c r="C1314" s="1" t="n">
        <v>35.042889</v>
      </c>
      <c r="D1314" s="1" t="n">
        <v>631.333333</v>
      </c>
      <c r="E1314" s="1" t="n">
        <v>7.7028065</v>
      </c>
    </row>
    <row r="1315" customFormat="false" ht="15" hidden="false" customHeight="false" outlineLevel="0" collapsed="false">
      <c r="A1315" s="1" t="n">
        <v>26.26</v>
      </c>
      <c r="B1315" s="1" t="n">
        <v>1.313741</v>
      </c>
      <c r="C1315" s="1" t="n">
        <v>29.381556</v>
      </c>
      <c r="D1315" s="1" t="n">
        <v>664.666667</v>
      </c>
      <c r="E1315" s="1" t="n">
        <v>7.70917325</v>
      </c>
    </row>
    <row r="1316" customFormat="false" ht="15" hidden="false" customHeight="false" outlineLevel="0" collapsed="false">
      <c r="A1316" s="1" t="n">
        <v>26.28</v>
      </c>
      <c r="B1316" s="1" t="n">
        <v>1.356295</v>
      </c>
      <c r="C1316" s="1" t="n">
        <v>30.159333</v>
      </c>
      <c r="D1316" s="1" t="n">
        <v>656</v>
      </c>
      <c r="E1316" s="1" t="n">
        <v>7.72227425</v>
      </c>
    </row>
    <row r="1317" customFormat="false" ht="15" hidden="false" customHeight="false" outlineLevel="0" collapsed="false">
      <c r="A1317" s="1" t="n">
        <v>26.3</v>
      </c>
      <c r="B1317" s="1" t="n">
        <v>1.49557</v>
      </c>
      <c r="C1317" s="1" t="n">
        <v>32.939778</v>
      </c>
      <c r="D1317" s="1" t="n">
        <v>711.333333</v>
      </c>
      <c r="E1317" s="1" t="n">
        <v>7.725817</v>
      </c>
    </row>
    <row r="1318" customFormat="false" ht="15" hidden="false" customHeight="false" outlineLevel="0" collapsed="false">
      <c r="A1318" s="1" t="n">
        <v>26.32</v>
      </c>
      <c r="B1318" s="1" t="n">
        <v>1.718974</v>
      </c>
      <c r="C1318" s="1" t="n">
        <v>35.828667</v>
      </c>
      <c r="D1318" s="1" t="n">
        <v>744.666667</v>
      </c>
      <c r="E1318" s="1" t="n">
        <v>7.73376475</v>
      </c>
    </row>
    <row r="1319" customFormat="false" ht="15" hidden="false" customHeight="false" outlineLevel="0" collapsed="false">
      <c r="A1319" s="1" t="n">
        <v>26.34</v>
      </c>
      <c r="B1319" s="1" t="n">
        <v>1.644506</v>
      </c>
      <c r="C1319" s="1" t="n">
        <v>36.495333</v>
      </c>
      <c r="D1319" s="1" t="n">
        <v>736</v>
      </c>
      <c r="E1319" s="1" t="n">
        <v>7.73521225</v>
      </c>
    </row>
    <row r="1320" customFormat="false" ht="15" hidden="false" customHeight="false" outlineLevel="0" collapsed="false">
      <c r="A1320" s="1" t="n">
        <v>26.36</v>
      </c>
      <c r="B1320" s="1" t="n">
        <v>1.463655</v>
      </c>
      <c r="C1320" s="1" t="n">
        <v>37.939778</v>
      </c>
      <c r="D1320" s="1" t="n">
        <v>436.666667</v>
      </c>
      <c r="E1320" s="1" t="n">
        <v>7.751013</v>
      </c>
    </row>
    <row r="1321" customFormat="false" ht="15" hidden="false" customHeight="false" outlineLevel="0" collapsed="false">
      <c r="A1321" s="1" t="n">
        <v>26.38</v>
      </c>
      <c r="B1321" s="1" t="n">
        <v>1.229613</v>
      </c>
      <c r="C1321" s="1" t="n">
        <v>42.050889</v>
      </c>
      <c r="D1321" s="1" t="n">
        <v>322.666667</v>
      </c>
      <c r="E1321" s="1" t="n">
        <v>7.7511505</v>
      </c>
    </row>
    <row r="1322" customFormat="false" ht="15" hidden="false" customHeight="false" outlineLevel="0" collapsed="false">
      <c r="A1322" s="1" t="n">
        <v>26.4</v>
      </c>
      <c r="B1322" s="1" t="n">
        <v>1.0594</v>
      </c>
      <c r="C1322" s="1" t="n">
        <v>52.717556</v>
      </c>
      <c r="D1322" s="1" t="n">
        <v>281.333333</v>
      </c>
      <c r="E1322" s="1" t="n">
        <v>7.7581305</v>
      </c>
    </row>
    <row r="1323" customFormat="false" ht="15" hidden="false" customHeight="false" outlineLevel="0" collapsed="false">
      <c r="A1323" s="1" t="n">
        <v>26.42</v>
      </c>
      <c r="B1323" s="1" t="n">
        <v>0.899826</v>
      </c>
      <c r="C1323" s="1" t="n">
        <v>65.495333</v>
      </c>
      <c r="D1323" s="1" t="n">
        <v>272.666667</v>
      </c>
      <c r="E1323" s="1" t="n">
        <v>7.7656955</v>
      </c>
    </row>
    <row r="1324" customFormat="false" ht="15" hidden="false" customHeight="false" outlineLevel="0" collapsed="false">
      <c r="A1324" s="1" t="n">
        <v>26.44</v>
      </c>
      <c r="B1324" s="1" t="n">
        <v>0.793443</v>
      </c>
      <c r="C1324" s="1" t="n">
        <v>76.273111</v>
      </c>
      <c r="D1324" s="1" t="n">
        <v>285.333333</v>
      </c>
      <c r="E1324" s="1" t="n">
        <v>7.77280025</v>
      </c>
    </row>
    <row r="1325" customFormat="false" ht="15" hidden="false" customHeight="false" outlineLevel="0" collapsed="false">
      <c r="A1325" s="1" t="n">
        <v>26.46</v>
      </c>
      <c r="B1325" s="1" t="n">
        <v>0.718974</v>
      </c>
      <c r="C1325" s="1" t="n">
        <v>80.162</v>
      </c>
      <c r="D1325" s="1" t="n">
        <v>292</v>
      </c>
      <c r="E1325" s="1" t="n">
        <v>7.7784015</v>
      </c>
    </row>
    <row r="1326" customFormat="false" ht="15" hidden="false" customHeight="false" outlineLevel="0" collapsed="false">
      <c r="A1326" s="1" t="n">
        <v>26.48</v>
      </c>
      <c r="B1326" s="1" t="n">
        <v>0.643529</v>
      </c>
      <c r="C1326" s="1" t="n">
        <v>81.159333</v>
      </c>
      <c r="D1326" s="1" t="n">
        <v>296</v>
      </c>
      <c r="E1326" s="1" t="n">
        <v>7.78050325</v>
      </c>
    </row>
    <row r="1327" customFormat="false" ht="15" hidden="false" customHeight="false" outlineLevel="0" collapsed="false">
      <c r="A1327" s="1" t="n">
        <v>26.5</v>
      </c>
      <c r="B1327" s="1" t="n">
        <v>0.558422</v>
      </c>
      <c r="C1327" s="1" t="n">
        <v>78.492667</v>
      </c>
      <c r="D1327" s="1" t="n">
        <v>313.333333</v>
      </c>
      <c r="E1327" s="1" t="n">
        <v>7.79301725</v>
      </c>
    </row>
    <row r="1328" customFormat="false" ht="15" hidden="false" customHeight="false" outlineLevel="0" collapsed="false">
      <c r="A1328" s="1" t="n">
        <v>26.52</v>
      </c>
      <c r="B1328" s="1" t="n">
        <v>0.526507</v>
      </c>
      <c r="C1328" s="1" t="n">
        <v>70.270444</v>
      </c>
      <c r="D1328" s="1" t="n">
        <v>316.666667</v>
      </c>
      <c r="E1328" s="1" t="n">
        <v>7.82244025</v>
      </c>
    </row>
    <row r="1329" customFormat="false" ht="15" hidden="false" customHeight="false" outlineLevel="0" collapsed="false">
      <c r="A1329" s="1" t="n">
        <v>26.54</v>
      </c>
      <c r="B1329" s="1" t="n">
        <v>0.504253</v>
      </c>
      <c r="C1329" s="1" t="n">
        <v>62.267778</v>
      </c>
      <c r="D1329" s="1" t="n">
        <v>318</v>
      </c>
      <c r="E1329" s="1" t="n">
        <v>7.811869</v>
      </c>
    </row>
    <row r="1330" customFormat="false" ht="15" hidden="false" customHeight="false" outlineLevel="0" collapsed="false">
      <c r="A1330" s="1" t="n">
        <v>26.56</v>
      </c>
      <c r="B1330" s="1" t="n">
        <v>0.503275</v>
      </c>
      <c r="C1330" s="1" t="n">
        <v>56.042889</v>
      </c>
      <c r="D1330" s="1" t="n">
        <v>320</v>
      </c>
      <c r="E1330" s="1" t="n">
        <v>7.82201025</v>
      </c>
    </row>
    <row r="1331" customFormat="false" ht="15" hidden="false" customHeight="false" outlineLevel="0" collapsed="false">
      <c r="A1331" s="1" t="n">
        <v>26.58</v>
      </c>
      <c r="B1331" s="1" t="n">
        <v>0.492637</v>
      </c>
      <c r="C1331" s="1" t="n">
        <v>52.598444</v>
      </c>
      <c r="D1331" s="1" t="n">
        <v>320.666667</v>
      </c>
      <c r="E1331" s="1" t="n">
        <v>7.83255475</v>
      </c>
    </row>
    <row r="1332" customFormat="false" ht="15" hidden="false" customHeight="false" outlineLevel="0" collapsed="false">
      <c r="A1332" s="1" t="n">
        <v>26.6</v>
      </c>
      <c r="B1332" s="1" t="n">
        <v>0.492637</v>
      </c>
      <c r="C1332" s="1" t="n">
        <v>49.376222</v>
      </c>
      <c r="D1332" s="1" t="n">
        <v>322</v>
      </c>
      <c r="E1332" s="1" t="n">
        <v>7.8397355</v>
      </c>
    </row>
    <row r="1333" customFormat="false" ht="15" hidden="false" customHeight="false" outlineLevel="0" collapsed="false">
      <c r="A1333" s="1" t="n">
        <v>26.62</v>
      </c>
      <c r="B1333" s="1" t="n">
        <v>0.481999</v>
      </c>
      <c r="C1333" s="1" t="n">
        <v>45.931778</v>
      </c>
      <c r="D1333" s="1" t="n">
        <v>322.666667</v>
      </c>
      <c r="E1333" s="1" t="n">
        <v>7.84309</v>
      </c>
    </row>
    <row r="1334" customFormat="false" ht="15" hidden="false" customHeight="false" outlineLevel="0" collapsed="false">
      <c r="A1334" s="1" t="n">
        <v>26.64</v>
      </c>
      <c r="B1334" s="1" t="n">
        <v>0.481999</v>
      </c>
      <c r="C1334" s="1" t="n">
        <v>43.709556</v>
      </c>
      <c r="D1334" s="1" t="n">
        <v>324</v>
      </c>
      <c r="E1334" s="1" t="n">
        <v>7.84611675</v>
      </c>
    </row>
    <row r="1335" customFormat="false" ht="15" hidden="false" customHeight="false" outlineLevel="0" collapsed="false">
      <c r="A1335" s="1" t="n">
        <v>26.66</v>
      </c>
      <c r="B1335" s="1" t="n">
        <v>0.481999</v>
      </c>
      <c r="C1335" s="1" t="n">
        <v>42.265111</v>
      </c>
      <c r="D1335" s="1" t="n">
        <v>321.333333</v>
      </c>
      <c r="E1335" s="1" t="n">
        <v>7.847301</v>
      </c>
    </row>
    <row r="1336" customFormat="false" ht="15" hidden="false" customHeight="false" outlineLevel="0" collapsed="false">
      <c r="A1336" s="1" t="n">
        <v>26.68</v>
      </c>
      <c r="B1336" s="1" t="n">
        <v>0.480043</v>
      </c>
      <c r="C1336" s="1" t="n">
        <v>41.370889</v>
      </c>
      <c r="D1336" s="1" t="n">
        <v>322.666667</v>
      </c>
      <c r="E1336" s="1" t="n">
        <v>7.8655115</v>
      </c>
    </row>
    <row r="1337" customFormat="false" ht="15" hidden="false" customHeight="false" outlineLevel="0" collapsed="false">
      <c r="A1337" s="1" t="n">
        <v>26.7</v>
      </c>
      <c r="B1337" s="1" t="n">
        <v>0.490681</v>
      </c>
      <c r="C1337" s="1" t="n">
        <v>40.815333</v>
      </c>
      <c r="D1337" s="1" t="n">
        <v>326</v>
      </c>
      <c r="E1337" s="1" t="n">
        <v>7.86825425</v>
      </c>
    </row>
    <row r="1338" customFormat="false" ht="15" hidden="false" customHeight="false" outlineLevel="0" collapsed="false">
      <c r="A1338" s="1" t="n">
        <v>26.72</v>
      </c>
      <c r="B1338" s="1" t="n">
        <v>0.490681</v>
      </c>
      <c r="C1338" s="1" t="n">
        <v>40.815333</v>
      </c>
      <c r="D1338" s="1" t="n">
        <v>328.666667</v>
      </c>
      <c r="E1338" s="1" t="n">
        <v>7.880702</v>
      </c>
    </row>
    <row r="1339" customFormat="false" ht="15" hidden="false" customHeight="false" outlineLevel="0" collapsed="false">
      <c r="A1339" s="1" t="n">
        <v>26.74</v>
      </c>
      <c r="B1339" s="1" t="n">
        <v>0.490681</v>
      </c>
      <c r="C1339" s="1" t="n">
        <v>40.148667</v>
      </c>
      <c r="D1339" s="1" t="n">
        <v>330</v>
      </c>
      <c r="E1339" s="1" t="n">
        <v>7.88308075</v>
      </c>
    </row>
    <row r="1340" customFormat="false" ht="15" hidden="false" customHeight="false" outlineLevel="0" collapsed="false">
      <c r="A1340" s="1" t="n">
        <v>26.76</v>
      </c>
      <c r="B1340" s="1" t="n">
        <v>0.490681</v>
      </c>
      <c r="C1340" s="1" t="n">
        <v>39.148667</v>
      </c>
      <c r="D1340" s="1" t="n">
        <v>332.666667</v>
      </c>
      <c r="E1340" s="1" t="n">
        <v>7.885623</v>
      </c>
    </row>
    <row r="1341" customFormat="false" ht="15" hidden="false" customHeight="false" outlineLevel="0" collapsed="false">
      <c r="A1341" s="1" t="n">
        <v>26.78</v>
      </c>
      <c r="B1341" s="1" t="n">
        <v>0.50132</v>
      </c>
      <c r="C1341" s="1" t="n">
        <v>37.926444</v>
      </c>
      <c r="D1341" s="1" t="n">
        <v>335.333333</v>
      </c>
      <c r="E1341" s="1" t="n">
        <v>7.89491375</v>
      </c>
    </row>
    <row r="1342" customFormat="false" ht="15" hidden="false" customHeight="false" outlineLevel="0" collapsed="false">
      <c r="A1342" s="1" t="n">
        <v>26.8</v>
      </c>
      <c r="B1342" s="1" t="n">
        <v>0.533235</v>
      </c>
      <c r="C1342" s="1" t="n">
        <v>38.148667</v>
      </c>
      <c r="D1342" s="1" t="n">
        <v>332</v>
      </c>
      <c r="E1342" s="1" t="n">
        <v>7.9103105</v>
      </c>
    </row>
    <row r="1343" customFormat="false" ht="15" hidden="false" customHeight="false" outlineLevel="0" collapsed="false">
      <c r="A1343" s="1" t="n">
        <v>26.82</v>
      </c>
      <c r="B1343" s="1" t="n">
        <v>0.533235</v>
      </c>
      <c r="C1343" s="1" t="n">
        <v>39.037556</v>
      </c>
      <c r="D1343" s="1" t="n">
        <v>336.666667</v>
      </c>
      <c r="E1343" s="1" t="n">
        <v>7.91462625</v>
      </c>
    </row>
    <row r="1344" customFormat="false" ht="15" hidden="false" customHeight="false" outlineLevel="0" collapsed="false">
      <c r="A1344" s="1" t="n">
        <v>26.84</v>
      </c>
      <c r="B1344" s="1" t="n">
        <v>0.575788</v>
      </c>
      <c r="C1344" s="1" t="n">
        <v>39.593111</v>
      </c>
      <c r="D1344" s="1" t="n">
        <v>339.333333</v>
      </c>
      <c r="E1344" s="1" t="n">
        <v>7.9098985</v>
      </c>
    </row>
    <row r="1345" customFormat="false" ht="15" hidden="false" customHeight="false" outlineLevel="0" collapsed="false">
      <c r="A1345" s="1" t="n">
        <v>26.86</v>
      </c>
      <c r="B1345" s="1" t="n">
        <v>0.618341</v>
      </c>
      <c r="C1345" s="1" t="n">
        <v>40.259778</v>
      </c>
      <c r="D1345" s="1" t="n">
        <v>344</v>
      </c>
      <c r="E1345" s="1" t="n">
        <v>7.91621325</v>
      </c>
    </row>
    <row r="1346" customFormat="false" ht="15" hidden="false" customHeight="false" outlineLevel="0" collapsed="false">
      <c r="A1346" s="1" t="n">
        <v>26.88</v>
      </c>
      <c r="B1346" s="1" t="n">
        <v>0.724724</v>
      </c>
      <c r="C1346" s="1" t="n">
        <v>42.037556</v>
      </c>
      <c r="D1346" s="1" t="n">
        <v>349.333333</v>
      </c>
      <c r="E1346" s="1" t="n">
        <v>7.927039</v>
      </c>
    </row>
    <row r="1347" customFormat="false" ht="15" hidden="false" customHeight="false" outlineLevel="0" collapsed="false">
      <c r="A1347" s="1" t="n">
        <v>26.9</v>
      </c>
      <c r="B1347" s="1" t="n">
        <v>0.767277</v>
      </c>
      <c r="C1347" s="1" t="n">
        <v>42.482</v>
      </c>
      <c r="D1347" s="1" t="n">
        <v>365.333333</v>
      </c>
      <c r="E1347" s="1" t="n">
        <v>7.93809825</v>
      </c>
    </row>
    <row r="1348" customFormat="false" ht="15" hidden="false" customHeight="false" outlineLevel="0" collapsed="false">
      <c r="A1348" s="1" t="n">
        <v>26.92</v>
      </c>
      <c r="B1348" s="1" t="n">
        <v>0.714086</v>
      </c>
      <c r="C1348" s="1" t="n">
        <v>41.037556</v>
      </c>
      <c r="D1348" s="1" t="n">
        <v>364</v>
      </c>
      <c r="E1348" s="1" t="n">
        <v>7.93955325</v>
      </c>
    </row>
    <row r="1349" customFormat="false" ht="15" hidden="false" customHeight="false" outlineLevel="0" collapsed="false">
      <c r="A1349" s="1" t="n">
        <v>26.94</v>
      </c>
      <c r="B1349" s="1" t="n">
        <v>0.671532</v>
      </c>
      <c r="C1349" s="1" t="n">
        <v>38.926444</v>
      </c>
      <c r="D1349" s="1" t="n">
        <v>354.666667</v>
      </c>
      <c r="E1349" s="1" t="n">
        <v>7.947313</v>
      </c>
    </row>
    <row r="1350" customFormat="false" ht="15" hidden="false" customHeight="false" outlineLevel="0" collapsed="false">
      <c r="A1350" s="1" t="n">
        <v>26.96</v>
      </c>
      <c r="B1350" s="1" t="n">
        <v>0.650256</v>
      </c>
      <c r="C1350" s="1" t="n">
        <v>37.815333</v>
      </c>
      <c r="D1350" s="1" t="n">
        <v>351.333333</v>
      </c>
      <c r="E1350" s="1" t="n">
        <v>7.9503725</v>
      </c>
    </row>
    <row r="1351" customFormat="false" ht="15" hidden="false" customHeight="false" outlineLevel="0" collapsed="false">
      <c r="A1351" s="1" t="n">
        <v>26.98</v>
      </c>
      <c r="B1351" s="1" t="n">
        <v>0.620296</v>
      </c>
      <c r="C1351" s="1" t="n">
        <v>36.265111</v>
      </c>
      <c r="D1351" s="1" t="n">
        <v>352</v>
      </c>
      <c r="E1351" s="1" t="n">
        <v>7.967262</v>
      </c>
    </row>
    <row r="1352" customFormat="false" ht="15" hidden="false" customHeight="false" outlineLevel="0" collapsed="false">
      <c r="A1352" s="1" t="n">
        <v>27</v>
      </c>
      <c r="B1352" s="1" t="n">
        <v>0.639617</v>
      </c>
      <c r="C1352" s="1" t="n">
        <v>35.037556</v>
      </c>
      <c r="D1352" s="1" t="n">
        <v>356.666667</v>
      </c>
      <c r="E1352" s="1" t="n">
        <v>7.96768825</v>
      </c>
    </row>
    <row r="1353" customFormat="false" ht="15" hidden="false" customHeight="false" outlineLevel="0" collapsed="false">
      <c r="A1353" s="1" t="n">
        <v>27.02</v>
      </c>
      <c r="B1353" s="1" t="n">
        <v>0.639617</v>
      </c>
      <c r="C1353" s="1" t="n">
        <v>34.259778</v>
      </c>
      <c r="D1353" s="1" t="n">
        <v>358</v>
      </c>
      <c r="E1353" s="1" t="n">
        <v>7.96927675</v>
      </c>
    </row>
    <row r="1354" customFormat="false" ht="15" hidden="false" customHeight="false" outlineLevel="0" collapsed="false">
      <c r="A1354" s="1" t="n">
        <v>27.04</v>
      </c>
      <c r="B1354" s="1" t="n">
        <v>0.639617</v>
      </c>
      <c r="C1354" s="1" t="n">
        <v>34.148667</v>
      </c>
      <c r="D1354" s="1" t="n">
        <v>352</v>
      </c>
      <c r="E1354" s="1" t="n">
        <v>7.97146075</v>
      </c>
    </row>
    <row r="1355" customFormat="false" ht="15" hidden="false" customHeight="false" outlineLevel="0" collapsed="false">
      <c r="A1355" s="1" t="n">
        <v>27.06</v>
      </c>
      <c r="B1355" s="1" t="n">
        <v>0.618341</v>
      </c>
      <c r="C1355" s="1" t="n">
        <v>34.148667</v>
      </c>
      <c r="D1355" s="1" t="n">
        <v>357.333333</v>
      </c>
      <c r="E1355" s="1" t="n">
        <v>7.97262975</v>
      </c>
    </row>
    <row r="1356" customFormat="false" ht="15" hidden="false" customHeight="false" outlineLevel="0" collapsed="false">
      <c r="A1356" s="1" t="n">
        <v>27.08</v>
      </c>
      <c r="B1356" s="1" t="n">
        <v>0.660894</v>
      </c>
      <c r="C1356" s="1" t="n">
        <v>33.926444</v>
      </c>
      <c r="D1356" s="1" t="n">
        <v>359.333333</v>
      </c>
      <c r="E1356" s="1" t="n">
        <v>7.973197</v>
      </c>
    </row>
    <row r="1357" customFormat="false" ht="15" hidden="false" customHeight="false" outlineLevel="0" collapsed="false">
      <c r="A1357" s="1" t="n">
        <v>27.1</v>
      </c>
      <c r="B1357" s="1" t="n">
        <v>0.597064</v>
      </c>
      <c r="C1357" s="1" t="n">
        <v>34.037556</v>
      </c>
      <c r="D1357" s="1" t="n">
        <v>359.333333</v>
      </c>
      <c r="E1357" s="1" t="n">
        <v>7.97670875</v>
      </c>
    </row>
    <row r="1358" customFormat="false" ht="15" hidden="false" customHeight="false" outlineLevel="0" collapsed="false">
      <c r="A1358" s="1" t="n">
        <v>27.12</v>
      </c>
      <c r="B1358" s="1" t="n">
        <v>0.588382</v>
      </c>
      <c r="C1358" s="1" t="n">
        <v>33.487333</v>
      </c>
      <c r="D1358" s="1" t="n">
        <v>358.666667</v>
      </c>
      <c r="E1358" s="1" t="n">
        <v>7.98184875</v>
      </c>
    </row>
    <row r="1359" customFormat="false" ht="15" hidden="false" customHeight="false" outlineLevel="0" collapsed="false">
      <c r="A1359" s="1" t="n">
        <v>27.14</v>
      </c>
      <c r="B1359" s="1" t="n">
        <v>0.588382</v>
      </c>
      <c r="C1359" s="1" t="n">
        <v>33.376222</v>
      </c>
      <c r="D1359" s="1" t="n">
        <v>359.333333</v>
      </c>
      <c r="E1359" s="1" t="n">
        <v>7.97412625</v>
      </c>
    </row>
    <row r="1360" customFormat="false" ht="15" hidden="false" customHeight="false" outlineLevel="0" collapsed="false">
      <c r="A1360" s="1" t="n">
        <v>27.16</v>
      </c>
      <c r="B1360" s="1" t="n">
        <v>0.556467</v>
      </c>
      <c r="C1360" s="1" t="n">
        <v>32.042889</v>
      </c>
      <c r="D1360" s="1" t="n">
        <v>356.666667</v>
      </c>
      <c r="E1360" s="1" t="n">
        <v>7.9794655</v>
      </c>
    </row>
    <row r="1361" customFormat="false" ht="15" hidden="false" customHeight="false" outlineLevel="0" collapsed="false">
      <c r="A1361" s="1" t="n">
        <v>27.18</v>
      </c>
      <c r="B1361" s="1" t="n">
        <v>0.599998</v>
      </c>
      <c r="C1361" s="1" t="n">
        <v>32.156667</v>
      </c>
      <c r="D1361" s="1" t="n">
        <v>365.333333</v>
      </c>
      <c r="E1361" s="1" t="n">
        <v>7.977712</v>
      </c>
    </row>
    <row r="1362" customFormat="false" ht="15" hidden="false" customHeight="false" outlineLevel="0" collapsed="false">
      <c r="A1362" s="1" t="n">
        <v>27.2</v>
      </c>
      <c r="B1362" s="1" t="n">
        <v>0.589359</v>
      </c>
      <c r="C1362" s="1" t="n">
        <v>31.712222</v>
      </c>
      <c r="D1362" s="1" t="n">
        <v>362.666667</v>
      </c>
      <c r="E1362" s="1" t="n">
        <v>7.972474</v>
      </c>
    </row>
    <row r="1363" customFormat="false" ht="15" hidden="false" customHeight="false" outlineLevel="0" collapsed="false">
      <c r="A1363" s="1" t="n">
        <v>27.22</v>
      </c>
      <c r="B1363" s="1" t="n">
        <v>0.599998</v>
      </c>
      <c r="C1363" s="1" t="n">
        <v>31.601111</v>
      </c>
      <c r="D1363" s="1" t="n">
        <v>368.666667</v>
      </c>
      <c r="E1363" s="1" t="n">
        <v>7.98883275</v>
      </c>
    </row>
    <row r="1364" customFormat="false" ht="15" hidden="false" customHeight="false" outlineLevel="0" collapsed="false">
      <c r="A1364" s="1" t="n">
        <v>27.24</v>
      </c>
      <c r="B1364" s="1" t="n">
        <v>0.610636</v>
      </c>
      <c r="C1364" s="1" t="n">
        <v>32.378889</v>
      </c>
      <c r="D1364" s="1" t="n">
        <v>372.666667</v>
      </c>
      <c r="E1364" s="1" t="n">
        <v>7.99333575</v>
      </c>
    </row>
    <row r="1365" customFormat="false" ht="15" hidden="false" customHeight="false" outlineLevel="0" collapsed="false">
      <c r="A1365" s="1" t="n">
        <v>27.26</v>
      </c>
      <c r="B1365" s="1" t="n">
        <v>0.610636</v>
      </c>
      <c r="C1365" s="1" t="n">
        <v>33.267778</v>
      </c>
      <c r="D1365" s="1" t="n">
        <v>377.333333</v>
      </c>
      <c r="E1365" s="1" t="n">
        <v>7.994265</v>
      </c>
    </row>
    <row r="1366" customFormat="false" ht="15" hidden="false" customHeight="false" outlineLevel="0" collapsed="false">
      <c r="A1366" s="1" t="n">
        <v>27.28</v>
      </c>
      <c r="B1366" s="1" t="n">
        <v>0.654167</v>
      </c>
      <c r="C1366" s="1" t="n">
        <v>34.270444</v>
      </c>
      <c r="D1366" s="1" t="n">
        <v>378.666667</v>
      </c>
      <c r="E1366" s="1" t="n">
        <v>7.9950525</v>
      </c>
    </row>
    <row r="1367" customFormat="false" ht="15" hidden="false" customHeight="false" outlineLevel="0" collapsed="false">
      <c r="A1367" s="1" t="n">
        <v>27.3</v>
      </c>
      <c r="B1367" s="1" t="n">
        <v>0.604887</v>
      </c>
      <c r="C1367" s="1" t="n">
        <v>25.836667</v>
      </c>
      <c r="D1367" s="1" t="n">
        <v>390</v>
      </c>
      <c r="E1367" s="1" t="n">
        <v>8.01353125</v>
      </c>
    </row>
    <row r="1368" customFormat="false" ht="15" hidden="false" customHeight="false" outlineLevel="0" collapsed="false">
      <c r="A1368" s="1" t="n">
        <v>27.32</v>
      </c>
      <c r="B1368" s="1" t="n">
        <v>0.796376</v>
      </c>
      <c r="C1368" s="1" t="n">
        <v>30.614444</v>
      </c>
      <c r="D1368" s="1" t="n">
        <v>425.333333</v>
      </c>
      <c r="E1368" s="1" t="n">
        <v>8.00568125</v>
      </c>
    </row>
    <row r="1369" customFormat="false" ht="15" hidden="false" customHeight="false" outlineLevel="0" collapsed="false">
      <c r="A1369" s="1" t="n">
        <v>27.34</v>
      </c>
      <c r="B1369" s="1" t="n">
        <v>1.063311</v>
      </c>
      <c r="C1369" s="1" t="n">
        <v>33.617111</v>
      </c>
      <c r="D1369" s="1" t="n">
        <v>468.666667</v>
      </c>
      <c r="E1369" s="1" t="n">
        <v>8.01854675</v>
      </c>
    </row>
    <row r="1370" customFormat="false" ht="15" hidden="false" customHeight="false" outlineLevel="0" collapsed="false">
      <c r="A1370" s="1" t="n">
        <v>27.36</v>
      </c>
      <c r="B1370" s="1" t="n">
        <v>1.244162</v>
      </c>
      <c r="C1370" s="1" t="n">
        <v>32.283778</v>
      </c>
      <c r="D1370" s="1" t="n">
        <v>492</v>
      </c>
      <c r="E1370" s="1" t="n">
        <v>8.03515925</v>
      </c>
    </row>
    <row r="1371" customFormat="false" ht="15" hidden="false" customHeight="false" outlineLevel="0" collapsed="false">
      <c r="A1371" s="1" t="n">
        <v>27.38</v>
      </c>
      <c r="B1371" s="1" t="n">
        <v>1.297354</v>
      </c>
      <c r="C1371" s="1" t="n">
        <v>31.839333</v>
      </c>
      <c r="D1371" s="1" t="n">
        <v>522.666667</v>
      </c>
      <c r="E1371" s="1" t="n">
        <v>8.03739875</v>
      </c>
    </row>
    <row r="1372" customFormat="false" ht="15" hidden="false" customHeight="false" outlineLevel="0" collapsed="false">
      <c r="A1372" s="1" t="n">
        <v>27.4</v>
      </c>
      <c r="B1372" s="1" t="n">
        <v>1.286715</v>
      </c>
      <c r="C1372" s="1" t="n">
        <v>32.839333</v>
      </c>
      <c r="D1372" s="1" t="n">
        <v>526</v>
      </c>
      <c r="E1372" s="1" t="n">
        <v>8.042147</v>
      </c>
    </row>
    <row r="1373" customFormat="false" ht="15" hidden="false" customHeight="false" outlineLevel="0" collapsed="false">
      <c r="A1373" s="1" t="n">
        <v>27.42</v>
      </c>
      <c r="B1373" s="1" t="n">
        <v>1.233524</v>
      </c>
      <c r="C1373" s="1" t="n">
        <v>34.061556</v>
      </c>
      <c r="D1373" s="1" t="n">
        <v>528</v>
      </c>
      <c r="E1373" s="1" t="n">
        <v>8.052897</v>
      </c>
    </row>
    <row r="1374" customFormat="false" ht="15" hidden="false" customHeight="false" outlineLevel="0" collapsed="false">
      <c r="A1374" s="1" t="n">
        <v>27.44</v>
      </c>
      <c r="B1374" s="1" t="n">
        <v>1.233524</v>
      </c>
      <c r="C1374" s="1" t="n">
        <v>37.061556</v>
      </c>
      <c r="D1374" s="1" t="n">
        <v>528.666667</v>
      </c>
      <c r="E1374" s="1" t="n">
        <v>8.05297275</v>
      </c>
    </row>
    <row r="1375" customFormat="false" ht="15" hidden="false" customHeight="false" outlineLevel="0" collapsed="false">
      <c r="A1375" s="1" t="n">
        <v>27.46</v>
      </c>
      <c r="B1375" s="1" t="n">
        <v>1.31863</v>
      </c>
      <c r="C1375" s="1" t="n">
        <v>39.506</v>
      </c>
      <c r="D1375" s="1" t="n">
        <v>536</v>
      </c>
      <c r="E1375" s="1" t="n">
        <v>8.0495535</v>
      </c>
    </row>
    <row r="1376" customFormat="false" ht="15" hidden="false" customHeight="false" outlineLevel="0" collapsed="false">
      <c r="A1376" s="1" t="n">
        <v>27.48</v>
      </c>
      <c r="B1376" s="1" t="n">
        <v>1.500459</v>
      </c>
      <c r="C1376" s="1" t="n">
        <v>42.286444</v>
      </c>
      <c r="D1376" s="1" t="n">
        <v>570.666667</v>
      </c>
      <c r="E1376" s="1" t="n">
        <v>8.05501725</v>
      </c>
    </row>
    <row r="1377" customFormat="false" ht="15" hidden="false" customHeight="false" outlineLevel="0" collapsed="false">
      <c r="A1377" s="1" t="n">
        <v>27.5</v>
      </c>
      <c r="B1377" s="1" t="n">
        <v>1.628119</v>
      </c>
      <c r="C1377" s="1" t="n">
        <v>43.842</v>
      </c>
      <c r="D1377" s="1" t="n">
        <v>600.666667</v>
      </c>
      <c r="E1377" s="1" t="n">
        <v>8.0672075</v>
      </c>
    </row>
    <row r="1378" customFormat="false" ht="15" hidden="false" customHeight="false" outlineLevel="0" collapsed="false">
      <c r="A1378" s="1" t="n">
        <v>27.52</v>
      </c>
      <c r="B1378" s="1" t="n">
        <v>1.648417</v>
      </c>
      <c r="C1378" s="1" t="n">
        <v>42.839333</v>
      </c>
      <c r="D1378" s="1" t="n">
        <v>612.666667</v>
      </c>
      <c r="E1378" s="1" t="n">
        <v>8.07657025</v>
      </c>
    </row>
    <row r="1379" customFormat="false" ht="15" hidden="false" customHeight="false" outlineLevel="0" collapsed="false">
      <c r="A1379" s="1" t="n">
        <v>27.54</v>
      </c>
      <c r="B1379" s="1" t="n">
        <v>1.531396</v>
      </c>
      <c r="C1379" s="1" t="n">
        <v>43.394889</v>
      </c>
      <c r="D1379" s="1" t="n">
        <v>576</v>
      </c>
      <c r="E1379" s="1" t="n">
        <v>8.07362075</v>
      </c>
    </row>
    <row r="1380" customFormat="false" ht="15" hidden="false" customHeight="false" outlineLevel="0" collapsed="false">
      <c r="A1380" s="1" t="n">
        <v>27.56</v>
      </c>
      <c r="B1380" s="1" t="n">
        <v>1.414375</v>
      </c>
      <c r="C1380" s="1" t="n">
        <v>48.061556</v>
      </c>
      <c r="D1380" s="1" t="n">
        <v>526.666667</v>
      </c>
      <c r="E1380" s="1" t="n">
        <v>8.07927575</v>
      </c>
    </row>
    <row r="1381" customFormat="false" ht="15" hidden="false" customHeight="false" outlineLevel="0" collapsed="false">
      <c r="A1381" s="1" t="n">
        <v>27.58</v>
      </c>
      <c r="B1381" s="1" t="n">
        <v>1.169694</v>
      </c>
      <c r="C1381" s="1" t="n">
        <v>60.061556</v>
      </c>
      <c r="D1381" s="1" t="n">
        <v>472</v>
      </c>
      <c r="E1381" s="1" t="n">
        <v>8.07908025</v>
      </c>
    </row>
    <row r="1382" customFormat="false" ht="15" hidden="false" customHeight="false" outlineLevel="0" collapsed="false">
      <c r="A1382" s="1" t="n">
        <v>27.6</v>
      </c>
      <c r="B1382" s="1" t="n">
        <v>0.967566</v>
      </c>
      <c r="C1382" s="1" t="n">
        <v>69.728222</v>
      </c>
      <c r="D1382" s="1" t="n">
        <v>432.666667</v>
      </c>
      <c r="E1382" s="1" t="n">
        <v>8.091472</v>
      </c>
    </row>
    <row r="1383" customFormat="false" ht="15" hidden="false" customHeight="false" outlineLevel="0" collapsed="false">
      <c r="A1383" s="1" t="n">
        <v>27.62</v>
      </c>
      <c r="B1383" s="1" t="n">
        <v>0.829269</v>
      </c>
      <c r="C1383" s="1" t="n">
        <v>74.394889</v>
      </c>
      <c r="D1383" s="1" t="n">
        <v>424</v>
      </c>
      <c r="E1383" s="1" t="n">
        <v>8.0762525</v>
      </c>
    </row>
    <row r="1384" customFormat="false" ht="15" hidden="false" customHeight="false" outlineLevel="0" collapsed="false">
      <c r="A1384" s="1" t="n">
        <v>27.64</v>
      </c>
      <c r="B1384" s="1" t="n">
        <v>0.722886</v>
      </c>
      <c r="C1384" s="1" t="n">
        <v>76.839333</v>
      </c>
      <c r="D1384" s="1" t="n">
        <v>417.333333</v>
      </c>
      <c r="E1384" s="1" t="n">
        <v>8.09237725</v>
      </c>
    </row>
    <row r="1385" customFormat="false" ht="15" hidden="false" customHeight="false" outlineLevel="0" collapsed="false">
      <c r="A1385" s="1" t="n">
        <v>27.66</v>
      </c>
      <c r="B1385" s="1" t="n">
        <v>0.669694</v>
      </c>
      <c r="C1385" s="1" t="n">
        <v>76.617111</v>
      </c>
      <c r="D1385" s="1" t="n">
        <v>414</v>
      </c>
      <c r="E1385" s="1" t="n">
        <v>8.088669</v>
      </c>
    </row>
    <row r="1386" customFormat="false" ht="15" hidden="false" customHeight="false" outlineLevel="0" collapsed="false">
      <c r="A1386" s="1" t="n">
        <v>27.68</v>
      </c>
      <c r="B1386" s="1" t="n">
        <v>0.615525</v>
      </c>
      <c r="C1386" s="1" t="n">
        <v>72.836667</v>
      </c>
      <c r="D1386" s="1" t="n">
        <v>418</v>
      </c>
      <c r="E1386" s="1" t="n">
        <v>8.104194</v>
      </c>
    </row>
    <row r="1387" customFormat="false" ht="15" hidden="false" customHeight="false" outlineLevel="0" collapsed="false">
      <c r="A1387" s="1" t="n">
        <v>27.7</v>
      </c>
      <c r="B1387" s="1" t="n">
        <v>0.624208</v>
      </c>
      <c r="C1387" s="1" t="n">
        <v>65.942444</v>
      </c>
      <c r="D1387" s="1" t="n">
        <v>420.666667</v>
      </c>
      <c r="E1387" s="1" t="n">
        <v>8.11044625</v>
      </c>
    </row>
    <row r="1388" customFormat="false" ht="15" hidden="false" customHeight="false" outlineLevel="0" collapsed="false">
      <c r="A1388" s="1" t="n">
        <v>27.72</v>
      </c>
      <c r="B1388" s="1" t="n">
        <v>0.613569</v>
      </c>
      <c r="C1388" s="1" t="n">
        <v>59.386889</v>
      </c>
      <c r="D1388" s="1" t="n">
        <v>421.333333</v>
      </c>
      <c r="E1388" s="1" t="n">
        <v>8.10711525</v>
      </c>
    </row>
    <row r="1389" customFormat="false" ht="15" hidden="false" customHeight="false" outlineLevel="0" collapsed="false">
      <c r="A1389" s="1" t="n">
        <v>27.74</v>
      </c>
      <c r="B1389" s="1" t="n">
        <v>0.62323</v>
      </c>
      <c r="C1389" s="1" t="n">
        <v>54.384222</v>
      </c>
      <c r="D1389" s="1" t="n">
        <v>425.333333</v>
      </c>
      <c r="E1389" s="1" t="n">
        <v>8.10805575</v>
      </c>
    </row>
    <row r="1390" customFormat="false" ht="15" hidden="false" customHeight="false" outlineLevel="0" collapsed="false">
      <c r="A1390" s="1" t="n">
        <v>27.76</v>
      </c>
      <c r="B1390" s="1" t="n">
        <v>0.675443</v>
      </c>
      <c r="C1390" s="1" t="n">
        <v>50.492667</v>
      </c>
      <c r="D1390" s="1" t="n">
        <v>435.333333</v>
      </c>
      <c r="E1390" s="1" t="n">
        <v>8.11516375</v>
      </c>
    </row>
    <row r="1391" customFormat="false" ht="15" hidden="false" customHeight="false" outlineLevel="0" collapsed="false">
      <c r="A1391" s="1" t="n">
        <v>27.78</v>
      </c>
      <c r="B1391" s="1" t="n">
        <v>0.717997</v>
      </c>
      <c r="C1391" s="1" t="n">
        <v>47.937111</v>
      </c>
      <c r="D1391" s="1" t="n">
        <v>450</v>
      </c>
      <c r="E1391" s="1" t="n">
        <v>8.11554775</v>
      </c>
    </row>
    <row r="1392" customFormat="false" ht="15" hidden="false" customHeight="false" outlineLevel="0" collapsed="false">
      <c r="A1392" s="1" t="n">
        <v>27.8</v>
      </c>
      <c r="B1392" s="1" t="n">
        <v>0.812764</v>
      </c>
      <c r="C1392" s="1" t="n">
        <v>43.934444</v>
      </c>
      <c r="D1392" s="1" t="n">
        <v>470</v>
      </c>
      <c r="E1392" s="1" t="n">
        <v>8.120095</v>
      </c>
    </row>
    <row r="1393" customFormat="false" ht="15" hidden="false" customHeight="false" outlineLevel="0" collapsed="false">
      <c r="A1393" s="1" t="n">
        <v>27.82</v>
      </c>
      <c r="B1393" s="1" t="n">
        <v>1.004253</v>
      </c>
      <c r="C1393" s="1" t="n">
        <v>41.267778</v>
      </c>
      <c r="D1393" s="1" t="n">
        <v>486.666667</v>
      </c>
      <c r="E1393" s="1" t="n">
        <v>8.128188</v>
      </c>
    </row>
    <row r="1394" customFormat="false" ht="15" hidden="false" customHeight="false" outlineLevel="0" collapsed="false">
      <c r="A1394" s="1" t="n">
        <v>27.84</v>
      </c>
      <c r="B1394" s="1" t="n">
        <v>0.9617</v>
      </c>
      <c r="C1394" s="1" t="n">
        <v>43.378889</v>
      </c>
      <c r="D1394" s="1" t="n">
        <v>499.333333</v>
      </c>
      <c r="E1394" s="1" t="n">
        <v>8.1277445</v>
      </c>
    </row>
    <row r="1395" customFormat="false" ht="15" hidden="false" customHeight="false" outlineLevel="0" collapsed="false">
      <c r="A1395" s="1" t="n">
        <v>27.86</v>
      </c>
      <c r="B1395" s="1" t="n">
        <v>0.90753</v>
      </c>
      <c r="C1395" s="1" t="n">
        <v>47.709556</v>
      </c>
      <c r="D1395" s="1" t="n">
        <v>494.666667</v>
      </c>
      <c r="E1395" s="1" t="n">
        <v>8.13701025</v>
      </c>
    </row>
    <row r="1396" customFormat="false" ht="15" hidden="false" customHeight="false" outlineLevel="0" collapsed="false">
      <c r="A1396" s="1" t="n">
        <v>27.88</v>
      </c>
      <c r="B1396" s="1" t="n">
        <v>0.854339</v>
      </c>
      <c r="C1396" s="1" t="n">
        <v>48.820667</v>
      </c>
      <c r="D1396" s="1" t="n">
        <v>495.333333</v>
      </c>
      <c r="E1396" s="1" t="n">
        <v>8.133403</v>
      </c>
    </row>
    <row r="1397" customFormat="false" ht="15" hidden="false" customHeight="false" outlineLevel="0" collapsed="false">
      <c r="A1397" s="1" t="n">
        <v>27.9</v>
      </c>
      <c r="B1397" s="1" t="n">
        <v>0.811786</v>
      </c>
      <c r="C1397" s="1" t="n">
        <v>49.265111</v>
      </c>
      <c r="D1397" s="1" t="n">
        <v>495.333333</v>
      </c>
      <c r="E1397" s="1" t="n">
        <v>8.13274175</v>
      </c>
    </row>
    <row r="1398" customFormat="false" ht="15" hidden="false" customHeight="false" outlineLevel="0" collapsed="false">
      <c r="A1398" s="1" t="n">
        <v>27.92</v>
      </c>
      <c r="B1398" s="1" t="n">
        <v>0.790509</v>
      </c>
      <c r="C1398" s="1" t="n">
        <v>49.820667</v>
      </c>
      <c r="D1398" s="1" t="n">
        <v>488</v>
      </c>
      <c r="E1398" s="1" t="n">
        <v>8.13402275</v>
      </c>
    </row>
    <row r="1399" customFormat="false" ht="15" hidden="false" customHeight="false" outlineLevel="0" collapsed="false">
      <c r="A1399" s="1" t="n">
        <v>27.94</v>
      </c>
      <c r="B1399" s="1" t="n">
        <v>0.769233</v>
      </c>
      <c r="C1399" s="1" t="n">
        <v>50.820667</v>
      </c>
      <c r="D1399" s="1" t="n">
        <v>482.666667</v>
      </c>
      <c r="E1399" s="1" t="n">
        <v>8.13763775</v>
      </c>
    </row>
    <row r="1400" customFormat="false" ht="15" hidden="false" customHeight="false" outlineLevel="0" collapsed="false">
      <c r="A1400" s="1" t="n">
        <v>27.96</v>
      </c>
      <c r="B1400" s="1" t="n">
        <v>0.779871</v>
      </c>
      <c r="C1400" s="1" t="n">
        <v>51.376222</v>
      </c>
      <c r="D1400" s="1" t="n">
        <v>484</v>
      </c>
      <c r="E1400" s="1" t="n">
        <v>8.15300675</v>
      </c>
    </row>
    <row r="1401" customFormat="false" ht="15" hidden="false" customHeight="false" outlineLevel="0" collapsed="false">
      <c r="A1401" s="1" t="n">
        <v>27.98</v>
      </c>
      <c r="B1401" s="1" t="n">
        <v>0.833062</v>
      </c>
      <c r="C1401" s="1" t="n">
        <v>52.265111</v>
      </c>
      <c r="D1401" s="1" t="n">
        <v>492</v>
      </c>
      <c r="E1401" s="1" t="n">
        <v>8.15381425</v>
      </c>
    </row>
    <row r="1402" customFormat="false" ht="15" hidden="false" customHeight="false" outlineLevel="0" collapsed="false">
      <c r="A1402" s="1" t="n">
        <v>28</v>
      </c>
      <c r="B1402" s="1" t="n">
        <v>0.928807</v>
      </c>
      <c r="C1402" s="1" t="n">
        <v>49.820667</v>
      </c>
      <c r="D1402" s="1" t="n">
        <v>505.333333</v>
      </c>
      <c r="E1402" s="1" t="n">
        <v>8.1605965</v>
      </c>
    </row>
    <row r="1403" customFormat="false" ht="15" hidden="false" customHeight="false" outlineLevel="0" collapsed="false">
      <c r="A1403" s="1" t="n">
        <v>28.02</v>
      </c>
      <c r="B1403" s="1" t="n">
        <v>1.013913</v>
      </c>
      <c r="C1403" s="1" t="n">
        <v>48.376222</v>
      </c>
      <c r="D1403" s="1" t="n">
        <v>530.666667</v>
      </c>
      <c r="E1403" s="1" t="n">
        <v>8.17080475</v>
      </c>
    </row>
    <row r="1404" customFormat="false" ht="15" hidden="false" customHeight="false" outlineLevel="0" collapsed="false">
      <c r="A1404" s="1" t="n">
        <v>28.04</v>
      </c>
      <c r="B1404" s="1" t="n">
        <v>1.067105</v>
      </c>
      <c r="C1404" s="1" t="n">
        <v>44.931778</v>
      </c>
      <c r="D1404" s="1" t="n">
        <v>543.333333</v>
      </c>
      <c r="E1404" s="1" t="n">
        <v>8.1653595</v>
      </c>
    </row>
    <row r="1405" customFormat="false" ht="15" hidden="false" customHeight="false" outlineLevel="0" collapsed="false">
      <c r="A1405" s="1" t="n">
        <v>28.06</v>
      </c>
      <c r="B1405" s="1" t="n">
        <v>1.065149</v>
      </c>
      <c r="C1405" s="1" t="n">
        <v>41.482</v>
      </c>
      <c r="D1405" s="1" t="n">
        <v>550</v>
      </c>
      <c r="E1405" s="1" t="n">
        <v>8.16138575</v>
      </c>
    </row>
    <row r="1406" customFormat="false" ht="15" hidden="false" customHeight="false" outlineLevel="0" collapsed="false">
      <c r="A1406" s="1" t="n">
        <v>28.08</v>
      </c>
      <c r="B1406" s="1" t="n">
        <v>1.075788</v>
      </c>
      <c r="C1406" s="1" t="n">
        <v>40.815333</v>
      </c>
      <c r="D1406" s="1" t="n">
        <v>560</v>
      </c>
      <c r="E1406" s="1" t="n">
        <v>8.176512</v>
      </c>
    </row>
    <row r="1407" customFormat="false" ht="15" hidden="false" customHeight="false" outlineLevel="0" collapsed="false">
      <c r="A1407" s="1" t="n">
        <v>28.1</v>
      </c>
      <c r="B1407" s="1" t="n">
        <v>1.118341</v>
      </c>
      <c r="C1407" s="1" t="n">
        <v>40.815333</v>
      </c>
      <c r="D1407" s="1" t="n">
        <v>570.666667</v>
      </c>
      <c r="E1407" s="1" t="n">
        <v>8.1670415</v>
      </c>
    </row>
    <row r="1408" customFormat="false" ht="15" hidden="false" customHeight="false" outlineLevel="0" collapsed="false">
      <c r="A1408" s="1" t="n">
        <v>28.12</v>
      </c>
      <c r="B1408" s="1" t="n">
        <v>1.118341</v>
      </c>
      <c r="C1408" s="1" t="n">
        <v>40.593111</v>
      </c>
      <c r="D1408" s="1" t="n">
        <v>578</v>
      </c>
      <c r="E1408" s="1" t="n">
        <v>8.179835</v>
      </c>
    </row>
    <row r="1409" customFormat="false" ht="15" hidden="false" customHeight="false" outlineLevel="0" collapsed="false">
      <c r="A1409" s="1" t="n">
        <v>28.14</v>
      </c>
      <c r="B1409" s="1" t="n">
        <v>1.077743</v>
      </c>
      <c r="C1409" s="1" t="n">
        <v>39.154</v>
      </c>
      <c r="D1409" s="1" t="n">
        <v>579.333333</v>
      </c>
      <c r="E1409" s="1" t="n">
        <v>8.18132975</v>
      </c>
    </row>
    <row r="1410" customFormat="false" ht="15" hidden="false" customHeight="false" outlineLevel="0" collapsed="false">
      <c r="A1410" s="1" t="n">
        <v>28.16</v>
      </c>
      <c r="B1410" s="1" t="n">
        <v>1.088382</v>
      </c>
      <c r="C1410" s="1" t="n">
        <v>38.931778</v>
      </c>
      <c r="D1410" s="1" t="n">
        <v>583.333333</v>
      </c>
      <c r="E1410" s="1" t="n">
        <v>8.186484</v>
      </c>
    </row>
    <row r="1411" customFormat="false" ht="15" hidden="false" customHeight="false" outlineLevel="0" collapsed="false">
      <c r="A1411" s="1" t="n">
        <v>28.18</v>
      </c>
      <c r="B1411" s="1" t="n">
        <v>1.110636</v>
      </c>
      <c r="C1411" s="1" t="n">
        <v>38.934444</v>
      </c>
      <c r="D1411" s="1" t="n">
        <v>582.666667</v>
      </c>
      <c r="E1411" s="1" t="n">
        <v>8.1908635</v>
      </c>
    </row>
    <row r="1412" customFormat="false" ht="15" hidden="false" customHeight="false" outlineLevel="0" collapsed="false">
      <c r="A1412" s="1" t="n">
        <v>28.2</v>
      </c>
      <c r="B1412" s="1" t="n">
        <v>1.089359</v>
      </c>
      <c r="C1412" s="1" t="n">
        <v>39.49</v>
      </c>
      <c r="D1412" s="1" t="n">
        <v>580</v>
      </c>
      <c r="E1412" s="1" t="n">
        <v>8.1997375</v>
      </c>
    </row>
    <row r="1413" customFormat="false" ht="15" hidden="false" customHeight="false" outlineLevel="0" collapsed="false">
      <c r="A1413" s="1" t="n">
        <v>28.22</v>
      </c>
      <c r="B1413" s="1" t="n">
        <v>1.078721</v>
      </c>
      <c r="C1413" s="1" t="n">
        <v>39.378889</v>
      </c>
      <c r="D1413" s="1" t="n">
        <v>579.333333</v>
      </c>
      <c r="E1413" s="1" t="n">
        <v>8.1964115</v>
      </c>
    </row>
    <row r="1414" customFormat="false" ht="15" hidden="false" customHeight="false" outlineLevel="0" collapsed="false">
      <c r="A1414" s="1" t="n">
        <v>28.24</v>
      </c>
      <c r="B1414" s="1" t="n">
        <v>1.069061</v>
      </c>
      <c r="C1414" s="1" t="n">
        <v>38.714889</v>
      </c>
      <c r="D1414" s="1" t="n">
        <v>568</v>
      </c>
      <c r="E1414" s="1" t="n">
        <v>8.21443525</v>
      </c>
    </row>
    <row r="1415" customFormat="false" ht="15" hidden="false" customHeight="false" outlineLevel="0" collapsed="false">
      <c r="A1415" s="1" t="n">
        <v>28.26</v>
      </c>
      <c r="B1415" s="1" t="n">
        <v>1.047784</v>
      </c>
      <c r="C1415" s="1" t="n">
        <v>38.826</v>
      </c>
      <c r="D1415" s="1" t="n">
        <v>552.666667</v>
      </c>
      <c r="E1415" s="1" t="n">
        <v>8.23678725</v>
      </c>
    </row>
    <row r="1416" customFormat="false" ht="15" hidden="false" customHeight="false" outlineLevel="0" collapsed="false">
      <c r="A1416" s="1" t="n">
        <v>28.28</v>
      </c>
      <c r="B1416" s="1" t="n">
        <v>1.026507</v>
      </c>
      <c r="C1416" s="1" t="n">
        <v>39.381556</v>
      </c>
      <c r="D1416" s="1" t="n">
        <v>534.666667</v>
      </c>
      <c r="E1416" s="1" t="n">
        <v>8.2246445</v>
      </c>
    </row>
    <row r="1417" customFormat="false" ht="15" hidden="false" customHeight="false" outlineLevel="0" collapsed="false">
      <c r="A1417" s="1" t="n">
        <v>28.3</v>
      </c>
      <c r="B1417" s="1" t="n">
        <v>0.994592</v>
      </c>
      <c r="C1417" s="1" t="n">
        <v>42.826</v>
      </c>
      <c r="D1417" s="1" t="n">
        <v>510</v>
      </c>
      <c r="E1417" s="1" t="n">
        <v>8.22054175</v>
      </c>
    </row>
    <row r="1418" customFormat="false" ht="15" hidden="false" customHeight="false" outlineLevel="0" collapsed="false">
      <c r="A1418" s="1" t="n">
        <v>28.32</v>
      </c>
      <c r="B1418" s="1" t="n">
        <v>0.93174</v>
      </c>
      <c r="C1418" s="1" t="n">
        <v>45.162</v>
      </c>
      <c r="D1418" s="1" t="n">
        <v>502</v>
      </c>
      <c r="E1418" s="1" t="n">
        <v>8.22395525</v>
      </c>
    </row>
    <row r="1419" customFormat="false" ht="15" hidden="false" customHeight="false" outlineLevel="0" collapsed="false">
      <c r="A1419" s="1" t="n">
        <v>28.34</v>
      </c>
      <c r="B1419" s="1" t="n">
        <v>0.857272</v>
      </c>
      <c r="C1419" s="1" t="n">
        <v>45.273111</v>
      </c>
      <c r="D1419" s="1" t="n">
        <v>494.666667</v>
      </c>
      <c r="E1419" s="1" t="n">
        <v>8.232716625</v>
      </c>
    </row>
    <row r="1420" customFormat="false" ht="15" hidden="false" customHeight="false" outlineLevel="0" collapsed="false">
      <c r="A1420" s="1" t="n">
        <v>28.36</v>
      </c>
      <c r="B1420" s="1" t="n">
        <v>0.702587</v>
      </c>
      <c r="C1420" s="1" t="n">
        <v>41.619778</v>
      </c>
      <c r="D1420" s="1" t="n">
        <v>484</v>
      </c>
      <c r="E1420" s="1" t="n">
        <v>8.233114875</v>
      </c>
    </row>
    <row r="1421" customFormat="false" ht="15" hidden="false" customHeight="false" outlineLevel="0" collapsed="false">
      <c r="A1421" s="1" t="n">
        <v>28.38</v>
      </c>
      <c r="B1421" s="1" t="n">
        <v>0.670672</v>
      </c>
      <c r="C1421" s="1" t="n">
        <v>41.842</v>
      </c>
      <c r="D1421" s="1" t="n">
        <v>479.333333</v>
      </c>
      <c r="E1421" s="1" t="n">
        <v>8.231541875</v>
      </c>
    </row>
    <row r="1422" customFormat="false" ht="15" hidden="false" customHeight="false" outlineLevel="0" collapsed="false">
      <c r="A1422" s="1" t="n">
        <v>28.4</v>
      </c>
      <c r="B1422" s="1" t="n">
        <v>0.660034</v>
      </c>
      <c r="C1422" s="1" t="n">
        <v>40.175333</v>
      </c>
      <c r="D1422" s="1" t="n">
        <v>479.333333</v>
      </c>
      <c r="E1422" s="1" t="n">
        <v>8.23057375</v>
      </c>
    </row>
    <row r="1423" customFormat="false" ht="15" hidden="false" customHeight="false" outlineLevel="0" collapsed="false">
      <c r="A1423" s="1" t="n">
        <v>28.42</v>
      </c>
      <c r="B1423" s="1" t="n">
        <v>0.670672</v>
      </c>
      <c r="C1423" s="1" t="n">
        <v>39.175333</v>
      </c>
      <c r="D1423" s="1" t="n">
        <v>478.666667</v>
      </c>
      <c r="E1423" s="1" t="n">
        <v>8.232673</v>
      </c>
    </row>
    <row r="1424" customFormat="false" ht="15" hidden="false" customHeight="false" outlineLevel="0" collapsed="false">
      <c r="A1424" s="1" t="n">
        <v>28.44</v>
      </c>
      <c r="B1424" s="1" t="n">
        <v>0.68131</v>
      </c>
      <c r="C1424" s="1" t="n">
        <v>38.175333</v>
      </c>
      <c r="D1424" s="1" t="n">
        <v>478.000001</v>
      </c>
      <c r="E1424" s="1" t="n">
        <v>8.242097125</v>
      </c>
    </row>
    <row r="1425" customFormat="false" ht="15" hidden="false" customHeight="false" outlineLevel="0" collapsed="false">
      <c r="A1425" s="1" t="n">
        <v>28.46</v>
      </c>
      <c r="B1425" s="1" t="n">
        <v>0.713225</v>
      </c>
      <c r="C1425" s="1" t="n">
        <v>37.175333</v>
      </c>
      <c r="D1425" s="1" t="n">
        <v>488</v>
      </c>
      <c r="E1425" s="1" t="n">
        <v>8.241493875</v>
      </c>
    </row>
    <row r="1426" customFormat="false" ht="15" hidden="false" customHeight="false" outlineLevel="0" collapsed="false">
      <c r="A1426" s="1" t="n">
        <v>28.48</v>
      </c>
      <c r="B1426" s="1" t="n">
        <v>0.702587</v>
      </c>
      <c r="C1426" s="1" t="n">
        <v>35.842</v>
      </c>
      <c r="D1426" s="1" t="n">
        <v>486</v>
      </c>
      <c r="E1426" s="1" t="n">
        <v>8.238174875</v>
      </c>
    </row>
    <row r="1427" customFormat="false" ht="15" hidden="false" customHeight="false" outlineLevel="0" collapsed="false">
      <c r="A1427" s="1" t="n">
        <v>28.5</v>
      </c>
      <c r="B1427" s="1" t="n">
        <v>0.702587</v>
      </c>
      <c r="C1427" s="1" t="n">
        <v>35.286444</v>
      </c>
      <c r="D1427" s="1" t="n">
        <v>480.666667</v>
      </c>
      <c r="E1427" s="1" t="n">
        <v>8.2384335</v>
      </c>
    </row>
    <row r="1428" customFormat="false" ht="15" hidden="false" customHeight="false" outlineLevel="0" collapsed="false">
      <c r="A1428" s="1" t="n">
        <v>28.52</v>
      </c>
      <c r="B1428" s="1" t="n">
        <v>0.702587</v>
      </c>
      <c r="C1428" s="1" t="n">
        <v>34.730888</v>
      </c>
      <c r="D1428" s="1" t="n">
        <v>475.333334</v>
      </c>
      <c r="E1428" s="1" t="n">
        <v>8.2496445</v>
      </c>
    </row>
    <row r="1429" customFormat="false" ht="15" hidden="false" customHeight="false" outlineLevel="0" collapsed="false">
      <c r="A1429" s="1" t="n">
        <v>28.54</v>
      </c>
      <c r="B1429" s="1" t="n">
        <v>0.67165</v>
      </c>
      <c r="C1429" s="1" t="n">
        <v>32.622444</v>
      </c>
      <c r="D1429" s="1" t="n">
        <v>462</v>
      </c>
      <c r="E1429" s="1" t="n">
        <v>8.236747625</v>
      </c>
    </row>
    <row r="1430" customFormat="false" ht="15" hidden="false" customHeight="false" outlineLevel="0" collapsed="false">
      <c r="A1430" s="1" t="n">
        <v>28.56</v>
      </c>
      <c r="B1430" s="1" t="n">
        <v>0.650372</v>
      </c>
      <c r="C1430" s="1" t="n">
        <v>35.178</v>
      </c>
      <c r="D1430" s="1" t="n">
        <v>458.666666</v>
      </c>
      <c r="E1430" s="1" t="n">
        <v>8.245338125</v>
      </c>
    </row>
    <row r="1431" customFormat="false" ht="15" hidden="false" customHeight="false" outlineLevel="0" collapsed="false">
      <c r="A1431" s="1" t="n">
        <v>28.58</v>
      </c>
      <c r="B1431" s="1" t="n">
        <v>0.661011</v>
      </c>
      <c r="C1431" s="1" t="n">
        <v>35.289111</v>
      </c>
      <c r="D1431" s="1" t="n">
        <v>469.333333</v>
      </c>
      <c r="E1431" s="1" t="n">
        <v>8.265908625</v>
      </c>
    </row>
    <row r="1432" customFormat="false" ht="15" hidden="false" customHeight="false" outlineLevel="0" collapsed="false">
      <c r="A1432" s="1" t="n">
        <v>28.6</v>
      </c>
      <c r="B1432" s="1" t="n">
        <v>0.67165</v>
      </c>
      <c r="C1432" s="1" t="n">
        <v>35.400222</v>
      </c>
      <c r="D1432" s="1" t="n">
        <v>480</v>
      </c>
      <c r="E1432" s="1" t="n">
        <v>8.258577375</v>
      </c>
    </row>
    <row r="1433" customFormat="false" ht="15" hidden="false" customHeight="false" outlineLevel="0" collapsed="false">
      <c r="A1433" s="1" t="n">
        <v>28.62</v>
      </c>
      <c r="B1433" s="1" t="n">
        <v>0.67165</v>
      </c>
      <c r="C1433" s="1" t="n">
        <v>33.844667</v>
      </c>
      <c r="D1433" s="1" t="n">
        <v>484.666667</v>
      </c>
      <c r="E1433" s="1" t="n">
        <v>8.261439875</v>
      </c>
    </row>
    <row r="1434" customFormat="false" ht="15" hidden="false" customHeight="false" outlineLevel="0" collapsed="false">
      <c r="A1434" s="1" t="n">
        <v>28.64</v>
      </c>
      <c r="B1434" s="1" t="n">
        <v>0.620414</v>
      </c>
      <c r="C1434" s="1" t="n">
        <v>32.738889</v>
      </c>
      <c r="D1434" s="1" t="n">
        <v>477.333333</v>
      </c>
      <c r="E1434" s="1" t="n">
        <v>8.2643915</v>
      </c>
    </row>
    <row r="1435" customFormat="false" ht="15" hidden="false" customHeight="false" outlineLevel="0" collapsed="false">
      <c r="A1435" s="1" t="n">
        <v>28.66</v>
      </c>
      <c r="B1435" s="1" t="n">
        <v>0.609775</v>
      </c>
      <c r="C1435" s="1" t="n">
        <v>32.627778</v>
      </c>
      <c r="D1435" s="1" t="n">
        <v>472.666667</v>
      </c>
      <c r="E1435" s="1" t="n">
        <v>8.26524525</v>
      </c>
    </row>
    <row r="1436" customFormat="false" ht="15" hidden="false" customHeight="false" outlineLevel="0" collapsed="false">
      <c r="A1436" s="1" t="n">
        <v>28.68</v>
      </c>
      <c r="B1436" s="1" t="n">
        <v>0.599136</v>
      </c>
      <c r="C1436" s="1" t="n">
        <v>32.516667</v>
      </c>
      <c r="D1436" s="1" t="n">
        <v>468.000001</v>
      </c>
      <c r="E1436" s="1" t="n">
        <v>8.26944425</v>
      </c>
    </row>
    <row r="1437" customFormat="false" ht="15" hidden="false" customHeight="false" outlineLevel="0" collapsed="false">
      <c r="A1437" s="1" t="n">
        <v>28.7</v>
      </c>
      <c r="B1437" s="1" t="n">
        <v>0.536285</v>
      </c>
      <c r="C1437" s="1" t="n">
        <v>27.852667</v>
      </c>
      <c r="D1437" s="1" t="n">
        <v>487.333333</v>
      </c>
      <c r="E1437" s="1" t="n">
        <v>8.27761</v>
      </c>
    </row>
    <row r="1438" customFormat="false" ht="15" hidden="false" customHeight="false" outlineLevel="0" collapsed="false">
      <c r="A1438" s="1" t="n">
        <v>28.72</v>
      </c>
      <c r="B1438" s="1" t="n">
        <v>0.569178</v>
      </c>
      <c r="C1438" s="1" t="n">
        <v>26.855333</v>
      </c>
      <c r="D1438" s="1" t="n">
        <v>501.333333</v>
      </c>
      <c r="E1438" s="1" t="n">
        <v>8.2877325</v>
      </c>
    </row>
    <row r="1439" customFormat="false" ht="15" hidden="false" customHeight="false" outlineLevel="0" collapsed="false">
      <c r="A1439" s="1" t="n">
        <v>28.74</v>
      </c>
      <c r="B1439" s="1" t="n">
        <v>0.590454</v>
      </c>
      <c r="C1439" s="1" t="n">
        <v>25.633111</v>
      </c>
      <c r="D1439" s="1" t="n">
        <v>510</v>
      </c>
      <c r="E1439" s="1" t="n">
        <v>8.283016875</v>
      </c>
    </row>
    <row r="1440" customFormat="false" ht="15" hidden="false" customHeight="false" outlineLevel="0" collapsed="false">
      <c r="A1440" s="1" t="n">
        <v>28.76</v>
      </c>
      <c r="B1440" s="1" t="n">
        <v>0.622369</v>
      </c>
      <c r="C1440" s="1" t="n">
        <v>25.966444</v>
      </c>
      <c r="D1440" s="1" t="n">
        <v>518.666667</v>
      </c>
      <c r="E1440" s="1" t="n">
        <v>8.297834125</v>
      </c>
    </row>
    <row r="1441" customFormat="false" ht="15" hidden="false" customHeight="false" outlineLevel="0" collapsed="false">
      <c r="A1441" s="1" t="n">
        <v>28.78</v>
      </c>
      <c r="B1441" s="1" t="n">
        <v>0.623347</v>
      </c>
      <c r="C1441" s="1" t="n">
        <v>25.413556</v>
      </c>
      <c r="D1441" s="1" t="n">
        <v>518.666667</v>
      </c>
      <c r="E1441" s="1" t="n">
        <v>8.28967775</v>
      </c>
    </row>
    <row r="1442" customFormat="false" ht="15" hidden="false" customHeight="false" outlineLevel="0" collapsed="false">
      <c r="A1442" s="1" t="n">
        <v>28.8</v>
      </c>
      <c r="B1442" s="1" t="n">
        <v>0.633985</v>
      </c>
      <c r="C1442" s="1" t="n">
        <v>24.746889</v>
      </c>
      <c r="D1442" s="1" t="n">
        <v>518.666667</v>
      </c>
      <c r="E1442" s="1" t="n">
        <v>8.295299625</v>
      </c>
    </row>
    <row r="1443" customFormat="false" ht="15" hidden="false" customHeight="false" outlineLevel="0" collapsed="false">
      <c r="A1443" s="1" t="n">
        <v>28.82</v>
      </c>
      <c r="B1443" s="1" t="n">
        <v>0.612709</v>
      </c>
      <c r="C1443" s="1" t="n">
        <v>24.302444</v>
      </c>
      <c r="D1443" s="1" t="n">
        <v>516.666667</v>
      </c>
      <c r="E1443" s="1" t="n">
        <v>8.3006725</v>
      </c>
    </row>
    <row r="1444" customFormat="false" ht="15" hidden="false" customHeight="false" outlineLevel="0" collapsed="false">
      <c r="A1444" s="1" t="n">
        <v>28.84</v>
      </c>
      <c r="B1444" s="1" t="n">
        <v>0.612709</v>
      </c>
      <c r="C1444" s="1" t="n">
        <v>23.858</v>
      </c>
      <c r="D1444" s="1" t="n">
        <v>520</v>
      </c>
      <c r="E1444" s="1" t="n">
        <v>8.3072345</v>
      </c>
    </row>
    <row r="1445" customFormat="false" ht="15" hidden="false" customHeight="false" outlineLevel="0" collapsed="false">
      <c r="A1445" s="1" t="n">
        <v>28.86</v>
      </c>
      <c r="B1445" s="1" t="n">
        <v>0.655262</v>
      </c>
      <c r="C1445" s="1" t="n">
        <v>23.191333</v>
      </c>
      <c r="D1445" s="1" t="n">
        <v>523.333333</v>
      </c>
      <c r="E1445" s="1" t="n">
        <v>8.3138695</v>
      </c>
    </row>
    <row r="1446" customFormat="false" ht="15" hidden="false" customHeight="false" outlineLevel="0" collapsed="false">
      <c r="A1446" s="1" t="n">
        <v>28.88</v>
      </c>
      <c r="B1446" s="1" t="n">
        <v>0.655262</v>
      </c>
      <c r="C1446" s="1" t="n">
        <v>22.858</v>
      </c>
      <c r="D1446" s="1" t="n">
        <v>526.666667</v>
      </c>
      <c r="E1446" s="1" t="n">
        <v>8.31132</v>
      </c>
    </row>
    <row r="1447" customFormat="false" ht="15" hidden="false" customHeight="false" outlineLevel="0" collapsed="false">
      <c r="A1447" s="1" t="n">
        <v>28.9</v>
      </c>
      <c r="B1447" s="1" t="n">
        <v>0.571133</v>
      </c>
      <c r="C1447" s="1" t="n">
        <v>21.860667</v>
      </c>
      <c r="D1447" s="1" t="n">
        <v>520.666667</v>
      </c>
      <c r="E1447" s="1" t="n">
        <v>8.323079125</v>
      </c>
    </row>
    <row r="1448" customFormat="false" ht="15" hidden="false" customHeight="false" outlineLevel="0" collapsed="false">
      <c r="A1448" s="1" t="n">
        <v>28.92</v>
      </c>
      <c r="B1448" s="1" t="n">
        <v>0.65624</v>
      </c>
      <c r="C1448" s="1" t="n">
        <v>23.194</v>
      </c>
      <c r="D1448" s="1" t="n">
        <v>531.333333</v>
      </c>
      <c r="E1448" s="1" t="n">
        <v>8.326815625</v>
      </c>
    </row>
    <row r="1449" customFormat="false" ht="15" hidden="false" customHeight="false" outlineLevel="0" collapsed="false">
      <c r="A1449" s="1" t="n">
        <v>28.94</v>
      </c>
      <c r="B1449" s="1" t="n">
        <v>0.65624</v>
      </c>
      <c r="C1449" s="1" t="n">
        <v>22.638444</v>
      </c>
      <c r="D1449" s="1" t="n">
        <v>535.333333</v>
      </c>
      <c r="E1449" s="1" t="n">
        <v>8.332475</v>
      </c>
    </row>
    <row r="1450" customFormat="false" ht="15" hidden="false" customHeight="false" outlineLevel="0" collapsed="false">
      <c r="A1450" s="1" t="n">
        <v>28.96</v>
      </c>
      <c r="B1450" s="1" t="n">
        <v>0.634963</v>
      </c>
      <c r="C1450" s="1" t="n">
        <v>21.416222</v>
      </c>
      <c r="D1450" s="1" t="n">
        <v>542</v>
      </c>
      <c r="E1450" s="1" t="n">
        <v>8.3406675</v>
      </c>
    </row>
    <row r="1451" customFormat="false" ht="15" hidden="false" customHeight="false" outlineLevel="0" collapsed="false">
      <c r="A1451" s="1" t="n">
        <v>28.98</v>
      </c>
      <c r="B1451" s="1" t="n">
        <v>0.677516</v>
      </c>
      <c r="C1451" s="1" t="n">
        <v>22.194</v>
      </c>
      <c r="D1451" s="1" t="n">
        <v>544.666667</v>
      </c>
      <c r="E1451" s="1" t="n">
        <v>8.332876625</v>
      </c>
    </row>
    <row r="1452" customFormat="false" ht="15" hidden="false" customHeight="false" outlineLevel="0" collapsed="false">
      <c r="A1452" s="1" t="n">
        <v>29</v>
      </c>
      <c r="B1452" s="1" t="n">
        <v>0.658195</v>
      </c>
      <c r="C1452" s="1" t="n">
        <v>22.532667</v>
      </c>
      <c r="D1452" s="1" t="n">
        <v>543.333333</v>
      </c>
      <c r="E1452" s="1" t="n">
        <v>8.343387625</v>
      </c>
    </row>
    <row r="1453" customFormat="false" ht="15" hidden="false" customHeight="false" outlineLevel="0" collapsed="false">
      <c r="A1453" s="1" t="n">
        <v>29.02</v>
      </c>
      <c r="B1453" s="1" t="n">
        <v>0.668834</v>
      </c>
      <c r="C1453" s="1" t="n">
        <v>23.199333</v>
      </c>
      <c r="D1453" s="1" t="n">
        <v>546</v>
      </c>
      <c r="E1453" s="1" t="n">
        <v>8.352428875</v>
      </c>
    </row>
    <row r="1454" customFormat="false" ht="15" hidden="false" customHeight="false" outlineLevel="0" collapsed="false">
      <c r="A1454" s="1" t="n">
        <v>29.04</v>
      </c>
      <c r="B1454" s="1" t="n">
        <v>0.658195</v>
      </c>
      <c r="C1454" s="1" t="n">
        <v>23.088222</v>
      </c>
      <c r="D1454" s="1" t="n">
        <v>546.666667</v>
      </c>
      <c r="E1454" s="1" t="n">
        <v>8.343927875</v>
      </c>
    </row>
    <row r="1455" customFormat="false" ht="15" hidden="false" customHeight="false" outlineLevel="0" collapsed="false">
      <c r="A1455" s="1" t="n">
        <v>29.06</v>
      </c>
      <c r="B1455" s="1" t="n">
        <v>0.615642</v>
      </c>
      <c r="C1455" s="1" t="n">
        <v>21.310444</v>
      </c>
      <c r="D1455" s="1" t="n">
        <v>532.666667</v>
      </c>
      <c r="E1455" s="1" t="n">
        <v>8.34972425</v>
      </c>
    </row>
    <row r="1456" customFormat="false" ht="15" hidden="false" customHeight="false" outlineLevel="0" collapsed="false">
      <c r="A1456" s="1" t="n">
        <v>29.08</v>
      </c>
      <c r="B1456" s="1" t="n">
        <v>0.62628</v>
      </c>
      <c r="C1456" s="1" t="n">
        <v>21.199333</v>
      </c>
      <c r="D1456" s="1" t="n">
        <v>539.333333</v>
      </c>
      <c r="E1456" s="1" t="n">
        <v>8.357388125</v>
      </c>
    </row>
    <row r="1457" customFormat="false" ht="15" hidden="false" customHeight="false" outlineLevel="0" collapsed="false">
      <c r="A1457" s="1" t="n">
        <v>29.1</v>
      </c>
      <c r="B1457" s="1" t="n">
        <v>0.658195</v>
      </c>
      <c r="C1457" s="1" t="n">
        <v>20.977111</v>
      </c>
      <c r="D1457" s="1" t="n">
        <v>545.333333</v>
      </c>
      <c r="E1457" s="1" t="n">
        <v>8.36523825</v>
      </c>
    </row>
    <row r="1458" customFormat="false" ht="15" hidden="false" customHeight="false" outlineLevel="0" collapsed="false">
      <c r="A1458" s="1" t="n">
        <v>29.12</v>
      </c>
      <c r="B1458" s="1" t="n">
        <v>0.669811</v>
      </c>
      <c r="C1458" s="1" t="n">
        <v>20.757556</v>
      </c>
      <c r="D1458" s="1" t="n">
        <v>550.666667</v>
      </c>
      <c r="E1458" s="1" t="n">
        <v>8.357741375</v>
      </c>
    </row>
    <row r="1459" customFormat="false" ht="15" hidden="false" customHeight="false" outlineLevel="0" collapsed="false">
      <c r="A1459" s="1" t="n">
        <v>29.14</v>
      </c>
      <c r="B1459" s="1" t="n">
        <v>0.669811</v>
      </c>
      <c r="C1459" s="1" t="n">
        <v>21.090889</v>
      </c>
      <c r="D1459" s="1" t="n">
        <v>546.666667</v>
      </c>
      <c r="E1459" s="1" t="n">
        <v>8.36582625</v>
      </c>
    </row>
    <row r="1460" customFormat="false" ht="15" hidden="false" customHeight="false" outlineLevel="0" collapsed="false">
      <c r="A1460" s="1" t="n">
        <v>29.16</v>
      </c>
      <c r="B1460" s="1" t="n">
        <v>0.637896</v>
      </c>
      <c r="C1460" s="1" t="n">
        <v>20.757556</v>
      </c>
      <c r="D1460" s="1" t="n">
        <v>549.333333</v>
      </c>
      <c r="E1460" s="1" t="n">
        <v>8.370999375</v>
      </c>
    </row>
    <row r="1461" customFormat="false" ht="15" hidden="false" customHeight="false" outlineLevel="0" collapsed="false">
      <c r="A1461" s="1" t="n">
        <v>29.18</v>
      </c>
      <c r="B1461" s="1" t="n">
        <v>0.627258</v>
      </c>
      <c r="C1461" s="1" t="n">
        <v>20.979778</v>
      </c>
      <c r="D1461" s="1" t="n">
        <v>547.333333</v>
      </c>
      <c r="E1461" s="1" t="n">
        <v>8.370999375</v>
      </c>
    </row>
    <row r="1462" customFormat="false" ht="15" hidden="false" customHeight="false" outlineLevel="0" collapsed="false">
      <c r="A1462" s="1" t="n">
        <v>29.2</v>
      </c>
      <c r="B1462" s="1" t="n">
        <v>0.61662</v>
      </c>
      <c r="C1462" s="1" t="n">
        <v>20.646444</v>
      </c>
      <c r="D1462" s="1" t="n">
        <v>549.333333</v>
      </c>
      <c r="E1462" s="1" t="n">
        <v>8.374517375</v>
      </c>
    </row>
    <row r="1463" customFormat="false" ht="15" hidden="false" customHeight="false" outlineLevel="0" collapsed="false">
      <c r="A1463" s="1" t="n">
        <v>29.22</v>
      </c>
      <c r="B1463" s="1" t="n">
        <v>0.595343</v>
      </c>
      <c r="C1463" s="1" t="n">
        <v>20.535333</v>
      </c>
      <c r="D1463" s="1" t="n">
        <v>545.333333</v>
      </c>
      <c r="E1463" s="1" t="n">
        <v>8.38536575</v>
      </c>
    </row>
    <row r="1464" customFormat="false" ht="15" hidden="false" customHeight="false" outlineLevel="0" collapsed="false">
      <c r="A1464" s="1" t="n">
        <v>29.24</v>
      </c>
      <c r="B1464" s="1" t="n">
        <v>0.574067</v>
      </c>
      <c r="C1464" s="1" t="n">
        <v>20.535333</v>
      </c>
      <c r="D1464" s="1" t="n">
        <v>545.333333</v>
      </c>
      <c r="E1464" s="1" t="n">
        <v>8.37215275</v>
      </c>
    </row>
    <row r="1465" customFormat="false" ht="15" hidden="false" customHeight="false" outlineLevel="0" collapsed="false">
      <c r="A1465" s="1" t="n">
        <v>29.26</v>
      </c>
      <c r="B1465" s="1" t="n">
        <v>0.55279</v>
      </c>
      <c r="C1465" s="1" t="n">
        <v>20.202</v>
      </c>
      <c r="D1465" s="1" t="n">
        <v>542</v>
      </c>
      <c r="E1465" s="1" t="n">
        <v>8.37196</v>
      </c>
    </row>
    <row r="1466" customFormat="false" ht="15" hidden="false" customHeight="false" outlineLevel="0" collapsed="false">
      <c r="A1466" s="1" t="n">
        <v>29.28</v>
      </c>
      <c r="B1466" s="1" t="n">
        <v>0.520875</v>
      </c>
      <c r="C1466" s="1" t="n">
        <v>19.535333</v>
      </c>
      <c r="D1466" s="1" t="n">
        <v>538.666667</v>
      </c>
      <c r="E1466" s="1" t="n">
        <v>8.38531775</v>
      </c>
    </row>
    <row r="1467" customFormat="false" ht="15" hidden="false" customHeight="false" outlineLevel="0" collapsed="false">
      <c r="A1467" s="1" t="n">
        <v>29.3</v>
      </c>
      <c r="B1467" s="1" t="n">
        <v>0.520875</v>
      </c>
      <c r="C1467" s="1" t="n">
        <v>19.757556</v>
      </c>
      <c r="D1467" s="1" t="n">
        <v>546</v>
      </c>
      <c r="E1467" s="1" t="n">
        <v>8.380348375</v>
      </c>
    </row>
    <row r="1468" customFormat="false" ht="15" hidden="false" customHeight="false" outlineLevel="0" collapsed="false">
      <c r="A1468" s="1" t="n">
        <v>29.32</v>
      </c>
      <c r="B1468" s="1" t="n">
        <v>0.501554</v>
      </c>
      <c r="C1468" s="1" t="n">
        <v>13.762889</v>
      </c>
      <c r="D1468" s="1" t="n">
        <v>546</v>
      </c>
      <c r="E1468" s="1" t="n">
        <v>8.3994385</v>
      </c>
    </row>
    <row r="1469" customFormat="false" ht="15" hidden="false" customHeight="false" outlineLevel="0" collapsed="false">
      <c r="A1469" s="1" t="n">
        <v>29.34</v>
      </c>
      <c r="B1469" s="1" t="n">
        <v>0.512192</v>
      </c>
      <c r="C1469" s="1" t="n">
        <v>15.540667</v>
      </c>
      <c r="D1469" s="1" t="n">
        <v>550.666667</v>
      </c>
      <c r="E1469" s="1" t="n">
        <v>8.395407625</v>
      </c>
    </row>
    <row r="1470" customFormat="false" ht="15" hidden="false" customHeight="false" outlineLevel="0" collapsed="false">
      <c r="A1470" s="1" t="n">
        <v>29.36</v>
      </c>
      <c r="B1470" s="1" t="n">
        <v>0.512192</v>
      </c>
      <c r="C1470" s="1" t="n">
        <v>15.874</v>
      </c>
      <c r="D1470" s="1" t="n">
        <v>550</v>
      </c>
      <c r="E1470" s="1" t="n">
        <v>8.39583525</v>
      </c>
    </row>
    <row r="1471" customFormat="false" ht="15" hidden="false" customHeight="false" outlineLevel="0" collapsed="false">
      <c r="A1471" s="1" t="n">
        <v>29.38</v>
      </c>
      <c r="B1471" s="1" t="n">
        <v>0.522831</v>
      </c>
      <c r="C1471" s="1" t="n">
        <v>15.651778</v>
      </c>
      <c r="D1471" s="1" t="n">
        <v>554.666667</v>
      </c>
      <c r="E1471" s="1" t="n">
        <v>8.40594025</v>
      </c>
    </row>
    <row r="1472" customFormat="false" ht="15" hidden="false" customHeight="false" outlineLevel="0" collapsed="false">
      <c r="A1472" s="1" t="n">
        <v>29.4</v>
      </c>
      <c r="B1472" s="1" t="n">
        <v>0.53347</v>
      </c>
      <c r="C1472" s="1" t="n">
        <v>15.429556</v>
      </c>
      <c r="D1472" s="1" t="n">
        <v>559.333334</v>
      </c>
      <c r="E1472" s="1" t="n">
        <v>8.40364725</v>
      </c>
    </row>
    <row r="1473" customFormat="false" ht="15" hidden="false" customHeight="false" outlineLevel="0" collapsed="false">
      <c r="A1473" s="1" t="n">
        <v>29.42</v>
      </c>
      <c r="B1473" s="1" t="n">
        <v>0.630191</v>
      </c>
      <c r="C1473" s="1" t="n">
        <v>16.432222</v>
      </c>
      <c r="D1473" s="1" t="n">
        <v>574</v>
      </c>
      <c r="E1473" s="1" t="n">
        <v>8.408133125</v>
      </c>
    </row>
    <row r="1474" customFormat="false" ht="15" hidden="false" customHeight="false" outlineLevel="0" collapsed="false">
      <c r="A1474" s="1" t="n">
        <v>29.44</v>
      </c>
      <c r="B1474" s="1" t="n">
        <v>0.715298</v>
      </c>
      <c r="C1474" s="1" t="n">
        <v>16.543333</v>
      </c>
      <c r="D1474" s="1" t="n">
        <v>586.666667</v>
      </c>
      <c r="E1474" s="1" t="n">
        <v>8.402864375</v>
      </c>
    </row>
    <row r="1475" customFormat="false" ht="15" hidden="false" customHeight="false" outlineLevel="0" collapsed="false">
      <c r="A1475" s="1" t="n">
        <v>29.46</v>
      </c>
      <c r="B1475" s="1" t="n">
        <v>0.779128</v>
      </c>
      <c r="C1475" s="1" t="n">
        <v>16.876667</v>
      </c>
      <c r="D1475" s="1" t="n">
        <v>600.666667</v>
      </c>
      <c r="E1475" s="1" t="n">
        <v>8.405271</v>
      </c>
    </row>
    <row r="1476" customFormat="false" ht="15" hidden="false" customHeight="false" outlineLevel="0" collapsed="false">
      <c r="A1476" s="1" t="n">
        <v>29.48</v>
      </c>
      <c r="B1476" s="1" t="n">
        <v>0.864234</v>
      </c>
      <c r="C1476" s="1" t="n">
        <v>16.876667</v>
      </c>
      <c r="D1476" s="1" t="n">
        <v>612</v>
      </c>
      <c r="E1476" s="1" t="n">
        <v>8.421302125</v>
      </c>
    </row>
    <row r="1477" customFormat="false" ht="15" hidden="false" customHeight="false" outlineLevel="0" collapsed="false">
      <c r="A1477" s="1" t="n">
        <v>29.5</v>
      </c>
      <c r="B1477" s="1" t="n">
        <v>0.94934</v>
      </c>
      <c r="C1477" s="1" t="n">
        <v>17.432222</v>
      </c>
      <c r="D1477" s="1" t="n">
        <v>626</v>
      </c>
      <c r="E1477" s="1" t="n">
        <v>8.419059625</v>
      </c>
    </row>
    <row r="1478" customFormat="false" ht="15" hidden="false" customHeight="false" outlineLevel="0" collapsed="false">
      <c r="A1478" s="1" t="n">
        <v>29.52</v>
      </c>
      <c r="B1478" s="1" t="n">
        <v>0.991894</v>
      </c>
      <c r="C1478" s="1" t="n">
        <v>18.098889</v>
      </c>
      <c r="D1478" s="1" t="n">
        <v>630.666667</v>
      </c>
      <c r="E1478" s="1" t="n">
        <v>8.419106625</v>
      </c>
    </row>
    <row r="1479" customFormat="false" ht="15" hidden="false" customHeight="false" outlineLevel="0" collapsed="false">
      <c r="A1479" s="1" t="n">
        <v>29.54</v>
      </c>
      <c r="B1479" s="1" t="n">
        <v>1.045085</v>
      </c>
      <c r="C1479" s="1" t="n">
        <v>18.765556</v>
      </c>
      <c r="D1479" s="1" t="n">
        <v>633.333333</v>
      </c>
      <c r="E1479" s="1" t="n">
        <v>8.4310235</v>
      </c>
    </row>
    <row r="1480" customFormat="false" ht="15" hidden="false" customHeight="false" outlineLevel="0" collapsed="false">
      <c r="A1480" s="1" t="n">
        <v>29.56</v>
      </c>
      <c r="B1480" s="1" t="n">
        <v>1.098277</v>
      </c>
      <c r="C1480" s="1" t="n">
        <v>19.987778</v>
      </c>
      <c r="D1480" s="1" t="n">
        <v>638</v>
      </c>
      <c r="E1480" s="1" t="n">
        <v>8.433612625</v>
      </c>
    </row>
    <row r="1481" customFormat="false" ht="15" hidden="false" customHeight="false" outlineLevel="0" collapsed="false">
      <c r="A1481" s="1" t="n">
        <v>29.58</v>
      </c>
      <c r="B1481" s="1" t="n">
        <v>1.14083</v>
      </c>
      <c r="C1481" s="1" t="n">
        <v>22.21</v>
      </c>
      <c r="D1481" s="1" t="n">
        <v>640.666667</v>
      </c>
      <c r="E1481" s="1" t="n">
        <v>8.436493875</v>
      </c>
    </row>
    <row r="1482" customFormat="false" ht="15" hidden="false" customHeight="false" outlineLevel="0" collapsed="false">
      <c r="A1482" s="1" t="n">
        <v>29.6</v>
      </c>
      <c r="B1482" s="1" t="n">
        <v>1.151468</v>
      </c>
      <c r="C1482" s="1" t="n">
        <v>23.876667</v>
      </c>
      <c r="D1482" s="1" t="n">
        <v>642</v>
      </c>
      <c r="E1482" s="1" t="n">
        <v>8.438645</v>
      </c>
    </row>
    <row r="1483" customFormat="false" ht="15" hidden="false" customHeight="false" outlineLevel="0" collapsed="false">
      <c r="A1483" s="1" t="n">
        <v>29.62</v>
      </c>
      <c r="B1483" s="1" t="n">
        <v>1.162106</v>
      </c>
      <c r="C1483" s="1" t="n">
        <v>26.21</v>
      </c>
      <c r="D1483" s="1" t="n">
        <v>650</v>
      </c>
      <c r="E1483" s="1" t="n">
        <v>8.435404625</v>
      </c>
    </row>
    <row r="1484" customFormat="false" ht="15" hidden="false" customHeight="false" outlineLevel="0" collapsed="false">
      <c r="A1484" s="1" t="n">
        <v>29.64</v>
      </c>
      <c r="B1484" s="1" t="n">
        <v>1.215298</v>
      </c>
      <c r="C1484" s="1" t="n">
        <v>27.21</v>
      </c>
      <c r="D1484" s="1" t="n">
        <v>646</v>
      </c>
      <c r="E1484" s="1" t="n">
        <v>8.453862</v>
      </c>
    </row>
    <row r="1485" customFormat="false" ht="15" hidden="false" customHeight="false" outlineLevel="0" collapsed="false">
      <c r="A1485" s="1" t="n">
        <v>29.66</v>
      </c>
      <c r="B1485" s="1" t="n">
        <v>1.162106</v>
      </c>
      <c r="C1485" s="1" t="n">
        <v>31.098889</v>
      </c>
      <c r="D1485" s="1" t="n">
        <v>620.666667</v>
      </c>
      <c r="E1485" s="1" t="n">
        <v>8.453840625</v>
      </c>
    </row>
    <row r="1486" customFormat="false" ht="15" hidden="false" customHeight="false" outlineLevel="0" collapsed="false">
      <c r="A1486" s="1" t="n">
        <v>29.68</v>
      </c>
      <c r="B1486" s="1" t="n">
        <v>1.108915</v>
      </c>
      <c r="C1486" s="1" t="n">
        <v>33.876667</v>
      </c>
      <c r="D1486" s="1" t="n">
        <v>603.333333</v>
      </c>
      <c r="E1486" s="1" t="n">
        <v>8.448621</v>
      </c>
    </row>
    <row r="1487" customFormat="false" ht="15" hidden="false" customHeight="false" outlineLevel="0" collapsed="false">
      <c r="A1487" s="1" t="n">
        <v>29.7</v>
      </c>
      <c r="B1487" s="1" t="n">
        <v>1.066362</v>
      </c>
      <c r="C1487" s="1" t="n">
        <v>34.876667</v>
      </c>
      <c r="D1487" s="1" t="n">
        <v>578</v>
      </c>
      <c r="E1487" s="1" t="n">
        <v>8.468060625</v>
      </c>
    </row>
    <row r="1488" customFormat="false" ht="15" hidden="false" customHeight="false" outlineLevel="0" collapsed="false">
      <c r="A1488" s="1" t="n">
        <v>29.72</v>
      </c>
      <c r="B1488" s="1" t="n">
        <v>0.969639</v>
      </c>
      <c r="C1488" s="1" t="n">
        <v>35.429556</v>
      </c>
      <c r="D1488" s="1" t="n">
        <v>558</v>
      </c>
      <c r="E1488" s="1" t="n">
        <v>8.462296875</v>
      </c>
    </row>
    <row r="1489" customFormat="false" ht="15" hidden="false" customHeight="false" outlineLevel="0" collapsed="false">
      <c r="A1489" s="1" t="n">
        <v>29.74</v>
      </c>
      <c r="B1489" s="1" t="n">
        <v>0.916448</v>
      </c>
      <c r="C1489" s="1" t="n">
        <v>36.096222</v>
      </c>
      <c r="D1489" s="1" t="n">
        <v>547.333333</v>
      </c>
      <c r="E1489" s="1" t="n">
        <v>8.479356875</v>
      </c>
    </row>
    <row r="1490" customFormat="false" ht="15" hidden="false" customHeight="false" outlineLevel="0" collapsed="false">
      <c r="A1490" s="1" t="n">
        <v>29.76</v>
      </c>
      <c r="B1490" s="1" t="n">
        <v>0.905809</v>
      </c>
      <c r="C1490" s="1" t="n">
        <v>36.318444</v>
      </c>
      <c r="D1490" s="1" t="n">
        <v>543.333333</v>
      </c>
      <c r="E1490" s="1" t="n">
        <v>8.4675795</v>
      </c>
    </row>
    <row r="1491" customFormat="false" ht="15" hidden="false" customHeight="false" outlineLevel="0" collapsed="false">
      <c r="A1491" s="1" t="n">
        <v>29.78</v>
      </c>
      <c r="B1491" s="1" t="n">
        <v>0.895171</v>
      </c>
      <c r="C1491" s="1" t="n">
        <v>36.318444</v>
      </c>
      <c r="D1491" s="1" t="n">
        <v>538.666667</v>
      </c>
      <c r="E1491" s="1" t="n">
        <v>8.481271375</v>
      </c>
    </row>
    <row r="1492" customFormat="false" ht="15" hidden="false" customHeight="false" outlineLevel="0" collapsed="false">
      <c r="A1492" s="1" t="n">
        <v>29.8</v>
      </c>
      <c r="B1492" s="1" t="n">
        <v>0.872917</v>
      </c>
      <c r="C1492" s="1" t="n">
        <v>35.426889</v>
      </c>
      <c r="D1492" s="1" t="n">
        <v>537.333333</v>
      </c>
      <c r="E1492" s="1" t="n">
        <v>8.477808125</v>
      </c>
    </row>
    <row r="1493" customFormat="false" ht="15" hidden="false" customHeight="false" outlineLevel="0" collapsed="false">
      <c r="A1493" s="1" t="n">
        <v>29.82</v>
      </c>
      <c r="B1493" s="1" t="n">
        <v>0.862278</v>
      </c>
      <c r="C1493" s="1" t="n">
        <v>34.204667</v>
      </c>
      <c r="D1493" s="1" t="n">
        <v>536</v>
      </c>
      <c r="E1493" s="1" t="n">
        <v>8.48854325</v>
      </c>
    </row>
    <row r="1494" customFormat="false" ht="15" hidden="false" customHeight="false" outlineLevel="0" collapsed="false">
      <c r="A1494" s="1" t="n">
        <v>29.84</v>
      </c>
      <c r="B1494" s="1" t="n">
        <v>0.809087</v>
      </c>
      <c r="C1494" s="1" t="n">
        <v>32.315778</v>
      </c>
      <c r="D1494" s="1" t="n">
        <v>532</v>
      </c>
      <c r="E1494" s="1" t="n">
        <v>8.473780375</v>
      </c>
    </row>
    <row r="1495" customFormat="false" ht="15" hidden="false" customHeight="false" outlineLevel="0" collapsed="false">
      <c r="A1495" s="1" t="n">
        <v>29.86</v>
      </c>
      <c r="B1495" s="1" t="n">
        <v>0.809087</v>
      </c>
      <c r="C1495" s="1" t="n">
        <v>30.871333</v>
      </c>
      <c r="D1495" s="1" t="n">
        <v>538.666667</v>
      </c>
      <c r="E1495" s="1" t="n">
        <v>8.476076</v>
      </c>
    </row>
    <row r="1496" customFormat="false" ht="15" hidden="false" customHeight="false" outlineLevel="0" collapsed="false">
      <c r="A1496" s="1" t="n">
        <v>29.88</v>
      </c>
      <c r="B1496" s="1" t="n">
        <v>0.829386</v>
      </c>
      <c r="C1496" s="1" t="n">
        <v>29.757556</v>
      </c>
      <c r="D1496" s="1" t="n">
        <v>557.333333</v>
      </c>
      <c r="E1496" s="1" t="n">
        <v>8.48353</v>
      </c>
    </row>
    <row r="1497" customFormat="false" ht="15" hidden="false" customHeight="false" outlineLevel="0" collapsed="false">
      <c r="A1497" s="1" t="n">
        <v>29.9</v>
      </c>
      <c r="B1497" s="1" t="n">
        <v>0.914492</v>
      </c>
      <c r="C1497" s="1" t="n">
        <v>26.646444</v>
      </c>
      <c r="D1497" s="1" t="n">
        <v>578.666667</v>
      </c>
      <c r="E1497" s="1" t="n">
        <v>8.50150775</v>
      </c>
    </row>
    <row r="1498" customFormat="false" ht="15" hidden="false" customHeight="false" outlineLevel="0" collapsed="false">
      <c r="A1498" s="1" t="n">
        <v>29.92</v>
      </c>
      <c r="B1498" s="1" t="n">
        <v>1.031513</v>
      </c>
      <c r="C1498" s="1" t="n">
        <v>24.090889</v>
      </c>
      <c r="D1498" s="1" t="n">
        <v>598.666667</v>
      </c>
      <c r="E1498" s="1" t="n">
        <v>8.49593725</v>
      </c>
    </row>
    <row r="1499" customFormat="false" ht="15" hidden="false" customHeight="false" outlineLevel="0" collapsed="false">
      <c r="A1499" s="1" t="n">
        <v>29.94</v>
      </c>
      <c r="B1499" s="1" t="n">
        <v>1.094365</v>
      </c>
      <c r="C1499" s="1" t="n">
        <v>27.977111</v>
      </c>
      <c r="D1499" s="1" t="n">
        <v>620.666667</v>
      </c>
      <c r="E1499" s="1" t="n">
        <v>8.506529</v>
      </c>
    </row>
    <row r="1500" customFormat="false" ht="15" hidden="false" customHeight="false" outlineLevel="0" collapsed="false">
      <c r="A1500" s="1" t="n">
        <v>29.96</v>
      </c>
      <c r="B1500" s="1" t="n">
        <v>1.147557</v>
      </c>
      <c r="C1500" s="1" t="n">
        <v>29.754889</v>
      </c>
      <c r="D1500" s="1" t="n">
        <v>629.333333</v>
      </c>
      <c r="E1500" s="1" t="n">
        <v>8.516809625</v>
      </c>
    </row>
    <row r="1501" customFormat="false" ht="15" hidden="false" customHeight="false" outlineLevel="0" collapsed="false">
      <c r="A1501" s="1" t="n">
        <v>29.98</v>
      </c>
      <c r="B1501" s="1" t="n">
        <v>1.209431</v>
      </c>
      <c r="C1501" s="1" t="n">
        <v>28.527333</v>
      </c>
      <c r="D1501" s="1" t="n">
        <v>638</v>
      </c>
      <c r="E1501" s="1" t="n">
        <v>8.52490375</v>
      </c>
    </row>
    <row r="1502" customFormat="false" ht="15" hidden="false" customHeight="false" outlineLevel="0" collapsed="false">
      <c r="A1502" s="1" t="n">
        <v>30</v>
      </c>
      <c r="B1502" s="1" t="n">
        <v>1.273261</v>
      </c>
      <c r="C1502" s="1" t="n">
        <v>28.194</v>
      </c>
      <c r="D1502" s="1" t="n">
        <v>644.666667</v>
      </c>
      <c r="E1502" s="1" t="n">
        <v>8.514710125</v>
      </c>
    </row>
    <row r="1503" customFormat="false" ht="15" hidden="false" customHeight="false" outlineLevel="0" collapsed="false">
      <c r="A1503" s="1" t="n">
        <v>30.02</v>
      </c>
      <c r="B1503" s="1" t="n">
        <v>1.273261</v>
      </c>
      <c r="C1503" s="1" t="n">
        <v>30.416222</v>
      </c>
      <c r="D1503" s="1" t="n">
        <v>639.333333</v>
      </c>
      <c r="E1503" s="1" t="n">
        <v>8.505465125</v>
      </c>
    </row>
    <row r="1504" customFormat="false" ht="15" hidden="false" customHeight="false" outlineLevel="0" collapsed="false">
      <c r="A1504" s="1" t="n">
        <v>30.04</v>
      </c>
      <c r="B1504" s="1" t="n">
        <v>1.294538</v>
      </c>
      <c r="C1504" s="1" t="n">
        <v>32.305111</v>
      </c>
      <c r="D1504" s="1" t="n">
        <v>636.666667</v>
      </c>
      <c r="E1504" s="1" t="n">
        <v>8.516465125</v>
      </c>
    </row>
    <row r="1505" customFormat="false" ht="15" hidden="false" customHeight="false" outlineLevel="0" collapsed="false">
      <c r="A1505" s="1" t="n">
        <v>30.06</v>
      </c>
      <c r="B1505" s="1" t="n">
        <v>1.273261</v>
      </c>
      <c r="C1505" s="1" t="n">
        <v>33.638444</v>
      </c>
      <c r="D1505" s="1" t="n">
        <v>635.333333</v>
      </c>
      <c r="E1505" s="1" t="n">
        <v>8.539251</v>
      </c>
    </row>
    <row r="1506" customFormat="false" ht="15" hidden="false" customHeight="false" outlineLevel="0" collapsed="false">
      <c r="A1506" s="1" t="n">
        <v>30.08</v>
      </c>
      <c r="B1506" s="1" t="n">
        <v>1.273261</v>
      </c>
      <c r="C1506" s="1" t="n">
        <v>34.194</v>
      </c>
      <c r="D1506" s="1" t="n">
        <v>634.666667</v>
      </c>
      <c r="E1506" s="1" t="n">
        <v>8.540967125</v>
      </c>
    </row>
    <row r="1507" customFormat="false" ht="15" hidden="false" customHeight="false" outlineLevel="0" collapsed="false">
      <c r="A1507" s="1" t="n">
        <v>30.1</v>
      </c>
      <c r="B1507" s="1" t="n">
        <v>1.241346</v>
      </c>
      <c r="C1507" s="1" t="n">
        <v>33.971778</v>
      </c>
      <c r="D1507" s="1" t="n">
        <v>624.666667</v>
      </c>
      <c r="E1507" s="1" t="n">
        <v>8.545261875</v>
      </c>
    </row>
    <row r="1508" customFormat="false" ht="15" hidden="false" customHeight="false" outlineLevel="0" collapsed="false">
      <c r="A1508" s="1" t="n">
        <v>30.12</v>
      </c>
      <c r="B1508" s="1" t="n">
        <v>1.188155</v>
      </c>
      <c r="C1508" s="1" t="n">
        <v>34.860667</v>
      </c>
      <c r="D1508" s="1" t="n">
        <v>612.666667</v>
      </c>
      <c r="E1508" s="1" t="n">
        <v>8.55291775</v>
      </c>
    </row>
    <row r="1509" customFormat="false" ht="15" hidden="false" customHeight="false" outlineLevel="0" collapsed="false">
      <c r="A1509" s="1" t="n">
        <v>30.14</v>
      </c>
      <c r="B1509" s="1" t="n">
        <v>1.124325</v>
      </c>
      <c r="C1509" s="1" t="n">
        <v>36.749556</v>
      </c>
      <c r="D1509" s="1" t="n">
        <v>601.333333</v>
      </c>
      <c r="E1509" s="1" t="n">
        <v>8.549092375</v>
      </c>
    </row>
    <row r="1510" customFormat="false" ht="15" hidden="false" customHeight="false" outlineLevel="0" collapsed="false">
      <c r="A1510" s="1" t="n">
        <v>30.16</v>
      </c>
      <c r="B1510" s="1" t="n">
        <v>1.02858</v>
      </c>
      <c r="C1510" s="1" t="n">
        <v>35.971778</v>
      </c>
      <c r="D1510" s="1" t="n">
        <v>593.333333</v>
      </c>
      <c r="E1510" s="1" t="n">
        <v>8.548587</v>
      </c>
    </row>
    <row r="1511" customFormat="false" ht="15" hidden="false" customHeight="false" outlineLevel="0" collapsed="false">
      <c r="A1511" s="1" t="n">
        <v>30.18</v>
      </c>
      <c r="B1511" s="1" t="n">
        <v>1.091432</v>
      </c>
      <c r="C1511" s="1" t="n">
        <v>33.413556</v>
      </c>
      <c r="D1511" s="1" t="n">
        <v>615.333333</v>
      </c>
      <c r="E1511" s="1" t="n">
        <v>8.55689025</v>
      </c>
    </row>
    <row r="1512" customFormat="false" ht="15" hidden="false" customHeight="false" outlineLevel="0" collapsed="false">
      <c r="A1512" s="1" t="n">
        <v>30.2</v>
      </c>
      <c r="B1512" s="1" t="n">
        <v>1.272283</v>
      </c>
      <c r="C1512" s="1" t="n">
        <v>29.302444</v>
      </c>
      <c r="D1512" s="1" t="n">
        <v>667.333333</v>
      </c>
      <c r="E1512" s="1" t="n">
        <v>9.675602</v>
      </c>
    </row>
    <row r="1513" customFormat="false" ht="15" hidden="false" customHeight="false" outlineLevel="0" collapsed="false">
      <c r="A1513" s="1" t="n">
        <v>30.22</v>
      </c>
      <c r="B1513" s="1" t="n">
        <v>1.442496</v>
      </c>
      <c r="C1513" s="1" t="n">
        <v>28.746889</v>
      </c>
      <c r="D1513" s="1" t="n">
        <v>704.666667</v>
      </c>
      <c r="E1513" s="1" t="n">
        <v>9.706348</v>
      </c>
    </row>
    <row r="1514" customFormat="false" ht="15" hidden="false" customHeight="false" outlineLevel="0" collapsed="false">
      <c r="A1514" s="1" t="n">
        <v>30.24</v>
      </c>
      <c r="B1514" s="1" t="n">
        <v>1.548879</v>
      </c>
      <c r="C1514" s="1" t="n">
        <v>27.524667</v>
      </c>
      <c r="D1514" s="1" t="n">
        <v>720</v>
      </c>
      <c r="E1514" s="1" t="n">
        <v>9.699814</v>
      </c>
    </row>
    <row r="1515" customFormat="false" ht="15" hidden="false" customHeight="false" outlineLevel="0" collapsed="false">
      <c r="A1515" s="1" t="n">
        <v>30.26</v>
      </c>
      <c r="B1515" s="1" t="n">
        <v>1.537263</v>
      </c>
      <c r="C1515" s="1" t="n">
        <v>27.299778</v>
      </c>
      <c r="D1515" s="1" t="n">
        <v>714</v>
      </c>
      <c r="E1515" s="1" t="n">
        <v>9.695198</v>
      </c>
    </row>
    <row r="1516" customFormat="false" ht="15" hidden="false" customHeight="false" outlineLevel="0" collapsed="false">
      <c r="A1516" s="1" t="n">
        <v>30.28</v>
      </c>
      <c r="B1516" s="1" t="n">
        <v>1.505348</v>
      </c>
      <c r="C1516" s="1" t="n">
        <v>28.633111</v>
      </c>
      <c r="D1516" s="1" t="n">
        <v>700</v>
      </c>
      <c r="E1516" s="1" t="n">
        <v>9.706348</v>
      </c>
    </row>
    <row r="1517" customFormat="false" ht="15" hidden="false" customHeight="false" outlineLevel="0" collapsed="false">
      <c r="A1517" s="1" t="n">
        <v>30.3</v>
      </c>
      <c r="B1517" s="1" t="n">
        <v>1.43088</v>
      </c>
      <c r="C1517" s="1" t="n">
        <v>31.633111</v>
      </c>
      <c r="D1517" s="1" t="n">
        <v>694.666667</v>
      </c>
      <c r="E1517" s="1" t="n">
        <v>9.708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3T13:09:41Z</dcterms:modified>
  <cp:revision>0</cp:revision>
  <dc:subject/>
  <dc:title/>
</cp:coreProperties>
</file>